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S" sheetId="1" state="visible" r:id="rId2"/>
    <sheet name="Akcje w innych" sheetId="2" state="visible" r:id="rId3"/>
    <sheet name="WNiP" sheetId="3" state="visible" r:id="rId4"/>
    <sheet name="Śr. trwałe" sheetId="4" state="visible" r:id="rId5"/>
    <sheet name="Ak. wł. do zb." sheetId="5" state="visible" r:id="rId6"/>
    <sheet name="Ak. banku" sheetId="6" state="visible" r:id="rId7"/>
    <sheet name="Kapitał zak." sheetId="7" state="visible" r:id="rId8"/>
    <sheet name="Zob. podporz." sheetId="8" state="visible" r:id="rId9"/>
    <sheet name="Zob. dłterm." sheetId="9" state="visible" r:id="rId10"/>
    <sheet name="Poż. podporz." sheetId="10" state="visible" r:id="rId11"/>
  </sheets>
  <definedNames>
    <definedName function="false" hidden="false" localSheetId="1" name="_xlnm.Print_Area" vbProcedure="false">'Akcje w innych'!$A$1:$I$18</definedName>
    <definedName function="false" hidden="false" localSheetId="0" name="_xlnm.Print_Area" vbProcedure="false">'SAB-RS'!$A$1:$D$2254</definedName>
    <definedName function="false" hidden="false" localSheetId="3" name="_xlnm.Print_Area" vbProcedure="false">'Śr. trwałe'!$A$1:$F$36</definedName>
    <definedName function="false" hidden="false" localSheetId="2" name="_xlnm.Print_Area" vbProcedure="false">WNiP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sprawdzić czy to co jest w Webisie jest zabezpieczeniem od skupionych wierzytelności czy dyskontem?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12</xdr:rowOff>
              </xdr:from>
              <xdr:to>
                <xdr:col>7</xdr:col>
                <xdr:colOff>6</xdr:colOff>
                <xdr:row>495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8" uniqueCount="1116">
  <si>
    <t xml:space="preserve">CONSOLIDATED BALANCE SHEET</t>
  </si>
  <si>
    <t xml:space="preserve">as of</t>
  </si>
  <si>
    <t xml:space="preserve">Note</t>
  </si>
  <si>
    <t xml:space="preserve">31.12.2001</t>
  </si>
  <si>
    <t xml:space="preserve">31.12.2000</t>
  </si>
  <si>
    <t xml:space="preserve">ASSETS</t>
  </si>
  <si>
    <t xml:space="preserve">I. Cash and due from NBP</t>
  </si>
  <si>
    <t xml:space="preserve">II. Treasury bills and other bills eligible for refinancing  with NBP</t>
  </si>
  <si>
    <t xml:space="preserve">-</t>
  </si>
  <si>
    <t xml:space="preserve">III.  Due from other financial institutions</t>
  </si>
  <si>
    <t xml:space="preserve"> 1. Current</t>
  </si>
  <si>
    <t xml:space="preserve"> 2. Term</t>
  </si>
  <si>
    <t xml:space="preserve">IV. Receivables from customers and Budget</t>
  </si>
  <si>
    <t xml:space="preserve">V. Due from subsidiary and associate undertakings excluded from the consolidation</t>
  </si>
  <si>
    <t xml:space="preserve">VI. Due from subsidiary and associate undertakings included in the consolidation</t>
  </si>
  <si>
    <t xml:space="preserve">VII. Receivables subject to securities sale and repurchase agreements</t>
  </si>
  <si>
    <t xml:space="preserve">VIII. Debt securities</t>
  </si>
  <si>
    <t xml:space="preserve">5, 11</t>
  </si>
  <si>
    <t xml:space="preserve">IX. Investments in subsidiary and associated undertakings excluded in the consolidation</t>
  </si>
  <si>
    <t xml:space="preserve">6, 8, 11</t>
  </si>
  <si>
    <t xml:space="preserve">X. Investments in subsidiary and associated undertakings included in the consolidation </t>
  </si>
  <si>
    <t xml:space="preserve">7, 8, 11</t>
  </si>
  <si>
    <t xml:space="preserve">XI. Minority investments</t>
  </si>
  <si>
    <t xml:space="preserve">9, 11</t>
  </si>
  <si>
    <t xml:space="preserve">XII. Other securities and property rights</t>
  </si>
  <si>
    <t xml:space="preserve">10, 11</t>
  </si>
  <si>
    <t xml:space="preserve">XIII. Intangible fixed assets</t>
  </si>
  <si>
    <t xml:space="preserve">XIV. Goodwill in respect of consolidation</t>
  </si>
  <si>
    <t xml:space="preserve">XV. Tangible fixed assets</t>
  </si>
  <si>
    <t xml:space="preserve">XVI. Own shares for sale</t>
  </si>
  <si>
    <t xml:space="preserve">XVII. Other assets</t>
  </si>
  <si>
    <t xml:space="preserve">   1. Repossessed assets</t>
  </si>
  <si>
    <t xml:space="preserve">   2. Other</t>
  </si>
  <si>
    <t xml:space="preserve">XVIII. Interperiod settlements</t>
  </si>
  <si>
    <t xml:space="preserve">   1. Deferred tax </t>
  </si>
  <si>
    <t xml:space="preserve">   2. Other interbank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III. Customers deposits</t>
  </si>
  <si>
    <t xml:space="preserve">    1. Savings deposits</t>
  </si>
  <si>
    <t xml:space="preserve">      a) Current</t>
  </si>
  <si>
    <t xml:space="preserve">      b) Term</t>
  </si>
  <si>
    <t xml:space="preserve">    2. Other</t>
  </si>
  <si>
    <t xml:space="preserve">IV. Due to subsidiary and associate undertakings excluded from the consolidation</t>
  </si>
  <si>
    <t xml:space="preserve">VI. Due to subsidiary and associate undertakings included in the consolidation </t>
  </si>
  <si>
    <t xml:space="preserve">VI. Liabilities in respect of securities subject to sale and repurchase agreements</t>
  </si>
  <si>
    <t xml:space="preserve">VII. Securities issued</t>
  </si>
  <si>
    <t xml:space="preserve">VIII. Funds for staff benefit and other liabilities</t>
  </si>
  <si>
    <t xml:space="preserve">IX. Accruals and deferred income</t>
  </si>
  <si>
    <t xml:space="preserve">X. Provisions</t>
  </si>
  <si>
    <t xml:space="preserve">   1. Provision for corporate income tax</t>
  </si>
  <si>
    <t xml:space="preserve">   2. Other provisions</t>
  </si>
  <si>
    <t xml:space="preserve">XI. Subordinated debt</t>
  </si>
  <si>
    <t xml:space="preserve">XII. Own equity of minority shareholders</t>
  </si>
  <si>
    <t xml:space="preserve">XIII. Equity reserve from consolidation</t>
  </si>
  <si>
    <t xml:space="preserve">XIV. Authorised capital</t>
  </si>
  <si>
    <t xml:space="preserve">XV. Unpaid contribution to authorised capital (negative value)</t>
  </si>
  <si>
    <t xml:space="preserve">XVI. Equity reserves</t>
  </si>
  <si>
    <t xml:space="preserve">XVII. Revaluation reserve</t>
  </si>
  <si>
    <t xml:space="preserve">XVIII. Other reserves</t>
  </si>
  <si>
    <t xml:space="preserve">XIX. FX differences from recalculation of foreign branches</t>
  </si>
  <si>
    <t xml:space="preserve">XX. FX differences from consolidation</t>
  </si>
  <si>
    <t xml:space="preserve">XXI. Undistributed profit or (not covered loss) of prior year</t>
  </si>
  <si>
    <t xml:space="preserve">XXII. Net profit (loss)</t>
  </si>
  <si>
    <t xml:space="preserve">TOTAL LIABILITIES</t>
  </si>
  <si>
    <t xml:space="preserve">Capital adequacy ratio</t>
  </si>
  <si>
    <t xml:space="preserve">Book value (excluding Special Bonds)</t>
  </si>
  <si>
    <t xml:space="preserve">Number of shares</t>
  </si>
  <si>
    <t xml:space="preserve">Book value per share (in PLN)</t>
  </si>
  <si>
    <t xml:space="preserve">Book value (including Special Bonds)</t>
  </si>
  <si>
    <t xml:space="preserve">Assumed number of shares</t>
  </si>
  <si>
    <t xml:space="preserve">Diluted book value per share (in PLN)</t>
  </si>
  <si>
    <t xml:space="preserve">OFF-BALANCE SHEET ITEMS</t>
  </si>
  <si>
    <t xml:space="preserve"> </t>
  </si>
  <si>
    <t xml:space="preserve">as at</t>
  </si>
  <si>
    <t xml:space="preserve">I. Contingent liabilities</t>
  </si>
  <si>
    <t xml:space="preserve">   1. liabilities granted:</t>
  </si>
  <si>
    <t xml:space="preserve">      a) lending commitments (including import L/CS)</t>
  </si>
  <si>
    <t xml:space="preserve">      b) guarantees (including confirmed export L/CS)</t>
  </si>
  <si>
    <t xml:space="preserve">   2. liabilities received:</t>
  </si>
  <si>
    <t xml:space="preserve">      a) lending commitments</t>
  </si>
  <si>
    <t xml:space="preserve">      b) guarantees</t>
  </si>
  <si>
    <t xml:space="preserve">II. Commitments resulting from sale/purchase transactions </t>
  </si>
  <si>
    <t xml:space="preserve">III. Other, including:</t>
  </si>
  <si>
    <t xml:space="preserve">   - Rental and similar commitments, including:</t>
  </si>
  <si>
    <t xml:space="preserve">              - long term lease of land</t>
  </si>
  <si>
    <t xml:space="preserve">   - Collateral received</t>
  </si>
  <si>
    <t xml:space="preserve">TOTAL OFF-BALANCE SHEET ITEMS</t>
  </si>
  <si>
    <t xml:space="preserve">CONSOLIDATED PROFIT AND LOSS STATEMENT</t>
  </si>
  <si>
    <t xml:space="preserve">for the period</t>
  </si>
  <si>
    <t xml:space="preserve">01.01 - 31.12                                         2001 </t>
  </si>
  <si>
    <t xml:space="preserve">01.01 - 31.12                                         2000 </t>
  </si>
  <si>
    <t xml:space="preserve">  I. Interest income</t>
  </si>
  <si>
    <t xml:space="preserve">  II. Interest expense</t>
  </si>
  <si>
    <t xml:space="preserve">III. Net interest income (I-II)</t>
  </si>
  <si>
    <t xml:space="preserve">  IV. Fee and commission income</t>
  </si>
  <si>
    <t xml:space="preserve">  V. Fee and commission expenses </t>
  </si>
  <si>
    <t xml:space="preserve">VI. Net fee and commission income (IV-V)</t>
  </si>
  <si>
    <t xml:space="preserve">  VII. Income from shares and other securities</t>
  </si>
  <si>
    <t xml:space="preserve">  VIII. Net profit on financial operations</t>
  </si>
  <si>
    <t xml:space="preserve">  IX. Net profit on foreign exchange</t>
  </si>
  <si>
    <t xml:space="preserve">X. Profit / (loss) on banking activity</t>
  </si>
  <si>
    <t xml:space="preserve">  XI. Other operating income</t>
  </si>
  <si>
    <t xml:space="preserve">  XII. Other operating expenses</t>
  </si>
  <si>
    <t xml:space="preserve">  XIII. General expenses</t>
  </si>
  <si>
    <t xml:space="preserve">  XIV. Depreciation </t>
  </si>
  <si>
    <t xml:space="preserve">  XV. Charges to provisions and revaluation</t>
  </si>
  <si>
    <t xml:space="preserve">  XVI. Release of provisions </t>
  </si>
  <si>
    <t xml:space="preserve">  XVII. Net (charges to) / release of provisions and decrease in respect of revaluation</t>
  </si>
  <si>
    <t xml:space="preserve">XVIII. Operating profit</t>
  </si>
  <si>
    <t xml:space="preserve">  XIX. Extraordinary (losses)/gains</t>
  </si>
  <si>
    <t xml:space="preserve">       1. Extraordinary gains</t>
  </si>
  <si>
    <t xml:space="preserve">       2. Extraordinary losses</t>
  </si>
  <si>
    <t xml:space="preserve">XX. Charges to goodwill from consolidation</t>
  </si>
  <si>
    <t xml:space="preserve">XXI. Charges to capital reserve from consolidation</t>
  </si>
  <si>
    <t xml:space="preserve">XXII. Profit before taxation</t>
  </si>
  <si>
    <t xml:space="preserve">  XXIII. Corporate income tax</t>
  </si>
  <si>
    <t xml:space="preserve">  XXIV. Other obligatory charges to profit /  (loss)</t>
  </si>
  <si>
    <t xml:space="preserve">  XXV. Profit / (losses) of entities included in the consolidation </t>
  </si>
  <si>
    <t xml:space="preserve">XXVI. Profit (loss) of minority shareholders</t>
  </si>
  <si>
    <t xml:space="preserve">XXVII. Net profit (loss)</t>
  </si>
  <si>
    <t xml:space="preserve">Net profit / (loss) for 12 months</t>
  </si>
  <si>
    <t xml:space="preserve">Average weighted number of ordinary shares</t>
  </si>
  <si>
    <t xml:space="preserve">Net profit / (loss) per ordinary shares (in PLN)</t>
  </si>
  <si>
    <t xml:space="preserve">Assumed average weighted number of ordinary shares</t>
  </si>
  <si>
    <t xml:space="preserve">Diluted profit / (loss) per ordinary share (in PLN)</t>
  </si>
  <si>
    <t xml:space="preserve">CHANGES IN CONSOLIDATED OWN EQUITY</t>
  </si>
  <si>
    <t xml:space="preserve">I. Opening balance</t>
  </si>
  <si>
    <t xml:space="preserve">a) changes in adopted accounting principles </t>
  </si>
  <si>
    <t xml:space="preserve">b) corrections of material errors</t>
  </si>
  <si>
    <t xml:space="preserve">I.a. Opening balance, after reclassifications to conform with current year presentation</t>
  </si>
  <si>
    <t xml:space="preserve">1. Opening balance of authorised capital</t>
  </si>
  <si>
    <t xml:space="preserve">1.1. Changes in authorised capital</t>
  </si>
  <si>
    <t xml:space="preserve">a) increases (in respect of)</t>
  </si>
  <si>
    <t xml:space="preserve">   - issue of shares</t>
  </si>
  <si>
    <t xml:space="preserve">b) decreases (in respect of)</t>
  </si>
  <si>
    <t xml:space="preserve">   - amortisation</t>
  </si>
  <si>
    <t xml:space="preserve">1.2. Closing balance</t>
  </si>
  <si>
    <t xml:space="preserve">2. Opening balance of unpaid contribution to share capital</t>
  </si>
  <si>
    <t xml:space="preserve">2.1. Changes in unpaid contribution to share capital</t>
  </si>
  <si>
    <t xml:space="preserve">a) increase</t>
  </si>
  <si>
    <t xml:space="preserve">b) decrease</t>
  </si>
  <si>
    <t xml:space="preserve">2.2. Closing balance</t>
  </si>
  <si>
    <t xml:space="preserve">3. Opening balance of equity reserves</t>
  </si>
  <si>
    <t xml:space="preserve">3.1. Changes in equity reserves</t>
  </si>
  <si>
    <t xml:space="preserve">   - issue of shares with premium</t>
  </si>
  <si>
    <t xml:space="preserve">   - distribution of profit (according to the law regulations)</t>
  </si>
  <si>
    <t xml:space="preserve">   - distribution of profit (voluntary)</t>
  </si>
  <si>
    <t xml:space="preserve">   - Group increase - DM BH</t>
  </si>
  <si>
    <t xml:space="preserve">   - covered loss of prior period</t>
  </si>
  <si>
    <t xml:space="preserve">3.2. Closing balance of equity reserves</t>
  </si>
  <si>
    <t xml:space="preserve">4. Opening balance of revaluation reserve</t>
  </si>
  <si>
    <t xml:space="preserve">4.1. Changes in revaluation reserve</t>
  </si>
  <si>
    <t xml:space="preserve">a) increase (in respect of)</t>
  </si>
  <si>
    <t xml:space="preserve">b) decrease (in respect of)</t>
  </si>
  <si>
    <t xml:space="preserve">   - sale and liquidation of fixed assets</t>
  </si>
  <si>
    <t xml:space="preserve">   - other</t>
  </si>
  <si>
    <t xml:space="preserve">4.2. Closing balance of revaluation reserve</t>
  </si>
  <si>
    <t xml:space="preserve">5. Opening balance of general risk fund (in 1997 - risk fund)</t>
  </si>
  <si>
    <t xml:space="preserve">5.1. Changes in general risk fund </t>
  </si>
  <si>
    <t xml:space="preserve">   - distribution of profit</t>
  </si>
  <si>
    <t xml:space="preserve">5.2.  Closing balance of general risk fund (in 1997 - risk fund)</t>
  </si>
  <si>
    <t xml:space="preserve">6. Opening balance of equity reserve for brokerage activity</t>
  </si>
  <si>
    <t xml:space="preserve">6.1. Changes in equity reserve for brokerage activity</t>
  </si>
  <si>
    <t xml:space="preserve">   - transfer to equity reserves</t>
  </si>
  <si>
    <t xml:space="preserve">6.2.  Closing balance of equity reserve for brokerage activity</t>
  </si>
  <si>
    <t xml:space="preserve">7. Opening balance of other reserves</t>
  </si>
  <si>
    <t xml:space="preserve">7.1. Changes in other reserves</t>
  </si>
  <si>
    <t xml:space="preserve">   - realization of revaluation reserve</t>
  </si>
  <si>
    <t xml:space="preserve">   - reallocation from equity reserve for brokerage activity</t>
  </si>
  <si>
    <t xml:space="preserve">   - reallocation from the Group's net profit for the previous period</t>
  </si>
  <si>
    <t xml:space="preserve">   - other consolidation adjustments </t>
  </si>
  <si>
    <t xml:space="preserve">7.2. Closing balance of other reserves</t>
  </si>
  <si>
    <t xml:space="preserve">8. FX differences from recalculation of foreign branches</t>
  </si>
  <si>
    <t xml:space="preserve">9. Opening balance of FX differences from consolidation</t>
  </si>
  <si>
    <t xml:space="preserve">9.1. Changes In FX differences from consolidation</t>
  </si>
  <si>
    <t xml:space="preserve">a) increase </t>
  </si>
  <si>
    <t xml:space="preserve">b) decreases </t>
  </si>
  <si>
    <t xml:space="preserve">9.2. Closing balance of FX differences from consolidation</t>
  </si>
  <si>
    <t xml:space="preserve">10. Opening balance of undistributed profit or not covered loss</t>
  </si>
  <si>
    <t xml:space="preserve">10.1. Opening balance of undistributed profit</t>
  </si>
  <si>
    <t xml:space="preserve">a) changes in adopted accounting principles</t>
  </si>
  <si>
    <t xml:space="preserve">10.2. Opening balance of undistributed profit, after reclassifications to conform to current year presentation</t>
  </si>
  <si>
    <t xml:space="preserve">   - reallocation on the Parent's entity equity</t>
  </si>
  <si>
    <t xml:space="preserve">   - dividends for shareholders of a parent entity</t>
  </si>
  <si>
    <t xml:space="preserve">   - charges to special fund-employee fund</t>
  </si>
  <si>
    <t xml:space="preserve">   - reallocation on the Group's equity</t>
  </si>
  <si>
    <t xml:space="preserve">10.3. Closing balance of undistributed profit</t>
  </si>
  <si>
    <t xml:space="preserve">10.4. Opening balance of not covered loss</t>
  </si>
  <si>
    <t xml:space="preserve">10.5. Opening balance of not covered loss, after reclassifications to conform with current year presentation</t>
  </si>
  <si>
    <t xml:space="preserve">   - loss to be covered in the following years</t>
  </si>
  <si>
    <t xml:space="preserve">10.6. Closing balance of not covered loss</t>
  </si>
  <si>
    <t xml:space="preserve">10.7. Closing balance of undistributed profit or not covered loss</t>
  </si>
  <si>
    <t xml:space="preserve">11. Net profit / (loss)</t>
  </si>
  <si>
    <t xml:space="preserve">a) net profit</t>
  </si>
  <si>
    <t xml:space="preserve">b) net loss</t>
  </si>
  <si>
    <t xml:space="preserve">II. Closing balance of own equity</t>
  </si>
  <si>
    <t xml:space="preserve">CONSOLIDATED CASH FLOW STATEMENT</t>
  </si>
  <si>
    <t xml:space="preserve">A. NET CASH FLOW FROM OPERATIONAL ACTIVITIES (I +/- II) - indirect method</t>
  </si>
  <si>
    <t xml:space="preserve">I. Net profit (loss)</t>
  </si>
  <si>
    <t xml:space="preserve">II. Adjustments for:</t>
  </si>
  <si>
    <t xml:space="preserve">     1.Profit (loss) of minority shareholders</t>
  </si>
  <si>
    <t xml:space="preserve">     2.Participation in profits (losses) of entities included in the consolidation on an equity basis</t>
  </si>
  <si>
    <t xml:space="preserve">      3.Depreciation (in this: charges to goodwill from consolidation or capital reserve from consolidation)</t>
  </si>
  <si>
    <t xml:space="preserve">      4. Foreign exchange gains / (losses)  </t>
  </si>
  <si>
    <t xml:space="preserve">      5. Interest and dividends</t>
  </si>
  <si>
    <t xml:space="preserve">      6. Profit / loss on investment activity</t>
  </si>
  <si>
    <t xml:space="preserve">      7. Changes in other reserves</t>
  </si>
  <si>
    <t xml:space="preserve">      8. Corporate income tax (presented in profit and loss account)</t>
  </si>
  <si>
    <t xml:space="preserve">      9. Corporate income tax paid</t>
  </si>
  <si>
    <t xml:space="preserve">      10. Change in debt securities held</t>
  </si>
  <si>
    <t xml:space="preserve">      11. Change in amounts due from financial sector</t>
  </si>
  <si>
    <t xml:space="preserve">      12. Change in Receivables from customers and Budget</t>
  </si>
  <si>
    <t xml:space="preserve">      13 . Change in receivables in respect of securities subject to sale and repurchase agreements </t>
  </si>
  <si>
    <t xml:space="preserve">      14. Change in equity investments</t>
  </si>
  <si>
    <t xml:space="preserve">      15. Change in amounts due to financial sector</t>
  </si>
  <si>
    <t xml:space="preserve">      16. Change in customer deposits</t>
  </si>
  <si>
    <t xml:space="preserve">      17. Change in payables in respect of securities subject to sale and repurchase agreements </t>
  </si>
  <si>
    <t xml:space="preserve">      18. Change in securities issued</t>
  </si>
  <si>
    <t xml:space="preserve">      19. Change in other liabilities</t>
  </si>
  <si>
    <t xml:space="preserve">      20. Change in interperiod settlements</t>
  </si>
  <si>
    <t xml:space="preserve">      21. Change in deferred income</t>
  </si>
  <si>
    <t xml:space="preserve">      22. Other items</t>
  </si>
  <si>
    <t xml:space="preserve">B. NET CASH FLOW FROM INVESTMENT ACTIVITIES (I-II)</t>
  </si>
  <si>
    <t xml:space="preserve">   I. Cash inflows from investing activities</t>
  </si>
  <si>
    <t xml:space="preserve">      1. Sale of intangible fixed assets</t>
  </si>
  <si>
    <t xml:space="preserve">      2. Sale of tangible fixed assets</t>
  </si>
  <si>
    <t xml:space="preserve">      3. Sale of investments in subsidiary undertakings</t>
  </si>
  <si>
    <t xml:space="preserve">      4. Sale of investments in associated undertakings</t>
  </si>
  <si>
    <t xml:space="preserve">      5. Sale of investments in parent company</t>
  </si>
  <si>
    <t xml:space="preserve">      6. Sale of other investments, other debt securities (including those held in trading portfolio) and other property rights</t>
  </si>
  <si>
    <t xml:space="preserve">      7. Other inflows</t>
  </si>
  <si>
    <t xml:space="preserve">   II. Cash outflows from investment activities</t>
  </si>
  <si>
    <t xml:space="preserve">      1. Acquisition of intangible fixed assets</t>
  </si>
  <si>
    <t xml:space="preserve">      2. Acquisition of tangible fixed assets</t>
  </si>
  <si>
    <t xml:space="preserve">      3. Acquisition of investments in subsidiary undertakings</t>
  </si>
  <si>
    <t xml:space="preserve">      4. Acquisition of investments in associated undertakings</t>
  </si>
  <si>
    <t xml:space="preserve">      5. Acquisition of investments in parent company</t>
  </si>
  <si>
    <t xml:space="preserve">      6. Acquisition of other investments (including those held in trading portfolio)</t>
  </si>
  <si>
    <t xml:space="preserve">      7. Acquisition of own shares for resale</t>
  </si>
  <si>
    <t xml:space="preserve">      8. Other outflows</t>
  </si>
  <si>
    <t xml:space="preserve">C. NET CASH FLOW FROM FINANCIAL ACTIVITIES (I-II)</t>
  </si>
  <si>
    <t xml:space="preserve">   I. Cash inflows from financial activities</t>
  </si>
  <si>
    <t xml:space="preserve">      1. Long-term loans taken from banks</t>
  </si>
  <si>
    <t xml:space="preserve">      2. Long-term loans taken from other than banks financial institutions</t>
  </si>
  <si>
    <t xml:space="preserve">      3. Issuance of bonds and other securities for other financial institutions</t>
  </si>
  <si>
    <t xml:space="preserve">      4. Increase in subordinated debt</t>
  </si>
  <si>
    <t xml:space="preserve">      5. Inflows from issuance of own shares</t>
  </si>
  <si>
    <t xml:space="preserve">      6. Additional payments to share capital</t>
  </si>
  <si>
    <t xml:space="preserve">   II. Cash outflows from financial activities</t>
  </si>
  <si>
    <t xml:space="preserve">      1. Repayment of long-term loans to banks</t>
  </si>
  <si>
    <t xml:space="preserve">      2. Repayment of long-term loans to other institutions</t>
  </si>
  <si>
    <t xml:space="preserve">      3. Redemption of bonds and other securities from other financial institutions</t>
  </si>
  <si>
    <t xml:space="preserve">      4. Decrease in subordinated liabilities</t>
  </si>
  <si>
    <t xml:space="preserve">      5. Payments related to costs of issuance of securities</t>
  </si>
  <si>
    <t xml:space="preserve">      6. Redemption of shares</t>
  </si>
  <si>
    <t xml:space="preserve">      7. Payment of dividends and other payments to owners</t>
  </si>
  <si>
    <t xml:space="preserve">      8. Bonuses for the Management Board and the Supervisory Board</t>
  </si>
  <si>
    <t xml:space="preserve">      9. Payments for public purposes</t>
  </si>
  <si>
    <t xml:space="preserve">      10. Payment of liabilities under financial lease agreements</t>
  </si>
  <si>
    <t xml:space="preserve">      11. Other items</t>
  </si>
  <si>
    <t xml:space="preserve">      12. Other outflows</t>
  </si>
  <si>
    <t xml:space="preserve">D. CHANGE IN NET CASH FLOW, TOTAL (A+/-B+/-C)</t>
  </si>
  <si>
    <t xml:space="preserve">E. BALANCE SHEET CHANGE IN CASH</t>
  </si>
  <si>
    <t xml:space="preserve">   - in this change in cash arising on FX differences on foreign currencies</t>
  </si>
  <si>
    <t xml:space="preserve">F. CASH AT THE BEGINNING OF REPORTING PERIOD</t>
  </si>
  <si>
    <t xml:space="preserve">G. CASH AT THE END OF  REPORTING  PERIOD (F+/- D)</t>
  </si>
  <si>
    <t xml:space="preserve">   - including the one with limited posibility of disposal</t>
  </si>
  <si>
    <t xml:space="preserve">NOTES</t>
  </si>
  <si>
    <t xml:space="preserve">NOTES TO THE CONSOLIDATED BALANCE SHEET</t>
  </si>
  <si>
    <t xml:space="preserve">Note 1</t>
  </si>
  <si>
    <t xml:space="preserve">CASH AND DUE FROM NBP</t>
  </si>
  <si>
    <t xml:space="preserve">1. Current placements a'vista</t>
  </si>
  <si>
    <t xml:space="preserve">2. Obligatory reserve</t>
  </si>
  <si>
    <t xml:space="preserve">3. Amounts of Bank Guarantee Fund</t>
  </si>
  <si>
    <t xml:space="preserve">4. Other</t>
  </si>
  <si>
    <t xml:space="preserve">Total cash and due from NBP</t>
  </si>
  <si>
    <t xml:space="preserve">CASH (CURRENCY STRUCTURE)</t>
  </si>
  <si>
    <t xml:space="preserve">a. in PLN</t>
  </si>
  <si>
    <t xml:space="preserve">b. in foreign currencies (in currency and converted into PLN)</t>
  </si>
  <si>
    <t xml:space="preserve">b1. unit/currency  DEM '000</t>
  </si>
  <si>
    <t xml:space="preserve">      PLN '000</t>
  </si>
  <si>
    <t xml:space="preserve">b2. unit/currency  USD '000</t>
  </si>
  <si>
    <t xml:space="preserve">b3. other currencies  (PLN '000)</t>
  </si>
  <si>
    <t xml:space="preserve">Total cash</t>
  </si>
  <si>
    <t xml:space="preserve">Note 2</t>
  </si>
  <si>
    <t xml:space="preserve">DUE FROM OTHER FINANCIAL INSTITUTIONS (BY CATEGORY)</t>
  </si>
  <si>
    <t xml:space="preserve">1. Current accounts</t>
  </si>
  <si>
    <t xml:space="preserve">2. Loans and placements</t>
  </si>
  <si>
    <t xml:space="preserve">3. Purchased receivables</t>
  </si>
  <si>
    <t xml:space="preserve">4. Realised guarantees</t>
  </si>
  <si>
    <t xml:space="preserve">5. Other receivables (in respect of)</t>
  </si>
  <si>
    <t xml:space="preserve">   - receivables in the course of settlement</t>
  </si>
  <si>
    <t xml:space="preserve">6. Interest:</t>
  </si>
  <si>
    <t xml:space="preserve">a) receivable</t>
  </si>
  <si>
    <t xml:space="preserve">b) overdue</t>
  </si>
  <si>
    <t xml:space="preserve">Due from other financial institutions - gross</t>
  </si>
  <si>
    <t xml:space="preserve">7. Provision (negative value)</t>
  </si>
  <si>
    <t xml:space="preserve">Due from other financial institutions - net</t>
  </si>
  <si>
    <t xml:space="preserve">DUE FROM OTHER FINANCIAL INSTITUTIONS (by time to maturity)</t>
  </si>
  <si>
    <t xml:space="preserve">2. Term, with maturity from balance sheet date:</t>
  </si>
  <si>
    <t xml:space="preserve">   a) up to 1 month</t>
  </si>
  <si>
    <t xml:space="preserve">   b) 1 month - 3 months</t>
  </si>
  <si>
    <t xml:space="preserve">   c) 3 months - 1 year</t>
  </si>
  <si>
    <t xml:space="preserve">   d) 1 year - 5  years</t>
  </si>
  <si>
    <t xml:space="preserve">   e) over 5 years</t>
  </si>
  <si>
    <t xml:space="preserve">   f) matured before balance sheet date</t>
  </si>
  <si>
    <t xml:space="preserve">   g) irregular receivables</t>
  </si>
  <si>
    <t xml:space="preserve">3. Interest</t>
  </si>
  <si>
    <t xml:space="preserve">   - receivable</t>
  </si>
  <si>
    <t xml:space="preserve">   - overdue</t>
  </si>
  <si>
    <t xml:space="preserve">DUE FROM OTHER FINANCIAL INSTITUTIONS (by contractual maturity)</t>
  </si>
  <si>
    <t xml:space="preserve">DUE FROM OTHER FINANCIAL INSTITUTIONS   (by currency structure) </t>
  </si>
  <si>
    <t xml:space="preserve">b2. unit/currency  EUR '000</t>
  </si>
  <si>
    <t xml:space="preserve">b3. unit/currency  GBP '000</t>
  </si>
  <si>
    <t xml:space="preserve">b4. unit/currency  USD '000</t>
  </si>
  <si>
    <t xml:space="preserve">b5. unit/currency clearing dollars '000</t>
  </si>
  <si>
    <t xml:space="preserve">b6. other currencies (in PLN '000)</t>
  </si>
  <si>
    <t xml:space="preserve">DUE FROM OTHER FINANCIAL INSTITUTIONS - GROSS</t>
  </si>
  <si>
    <t xml:space="preserve">1. Normal</t>
  </si>
  <si>
    <t xml:space="preserve">2. Watch</t>
  </si>
  <si>
    <t xml:space="preserve">3. Irregular, in this:</t>
  </si>
  <si>
    <t xml:space="preserve">  - substandard</t>
  </si>
  <si>
    <t xml:space="preserve">  - doubtful</t>
  </si>
  <si>
    <t xml:space="preserve">  - loss</t>
  </si>
  <si>
    <t xml:space="preserve">4. Purchased receivable discount</t>
  </si>
  <si>
    <t xml:space="preserve">5. Accrued interest </t>
  </si>
  <si>
    <t xml:space="preserve">   a)  receivable</t>
  </si>
  <si>
    <t xml:space="preserve">   b)  overdue</t>
  </si>
  <si>
    <t xml:space="preserve">        - from normal and watch receivables</t>
  </si>
  <si>
    <t xml:space="preserve">        - from loss receivables</t>
  </si>
  <si>
    <t xml:space="preserve">LEGAL COLLATERAL DIMINISHING BASIS FOR CALCULATION OF SPECIFIC PROVISIONS FOR NON-PERFORMING RECEIVABLES FROM OTHER FINANCIAL INSTITUTIONS</t>
  </si>
  <si>
    <t xml:space="preserve">a) watch</t>
  </si>
  <si>
    <t xml:space="preserve">b) irregular</t>
  </si>
  <si>
    <t xml:space="preserve"> - substandard</t>
  </si>
  <si>
    <t xml:space="preserve"> - doubtful</t>
  </si>
  <si>
    <t xml:space="preserve"> - loss</t>
  </si>
  <si>
    <t xml:space="preserve">Total legal collateral diminishing basis for calculation of specific provisions for non-performing receivables from other financial institutions</t>
  </si>
  <si>
    <t xml:space="preserve">PROVISIONS FOR RECEIVABLES FROM OTHER FINANCIAL INSTITUTIONS</t>
  </si>
  <si>
    <t xml:space="preserve">Total provisions for receivables from other financial institutions</t>
  </si>
  <si>
    <t xml:space="preserve">MOVEMENTS IN PROVISIONS FOR  RECEIVABLES FROM OTHER FINANCIAL INSTITUTIONS</t>
  </si>
  <si>
    <t xml:space="preserve">Opening balance</t>
  </si>
  <si>
    <t xml:space="preserve">   - charges to provisions</t>
  </si>
  <si>
    <t xml:space="preserve">b) use (in respect of)</t>
  </si>
  <si>
    <t xml:space="preserve">   - write-offs</t>
  </si>
  <si>
    <t xml:space="preserve">c) release (in respect of)</t>
  </si>
  <si>
    <t xml:space="preserve">   - release of provisions</t>
  </si>
  <si>
    <t xml:space="preserve">   - FX differences</t>
  </si>
  <si>
    <t xml:space="preserve">   - reclassification of assets</t>
  </si>
  <si>
    <t xml:space="preserve">Provisions for receivables from other financial institutions as at the end of year</t>
  </si>
  <si>
    <t xml:space="preserve">DUE FROM FINANCIAL SECTOR</t>
  </si>
  <si>
    <t xml:space="preserve">   a) from subsidiary and associated undertakings included in the consolidation</t>
  </si>
  <si>
    <t xml:space="preserve">   b) from subsidiary and associated undertakings excluded from the consolidation</t>
  </si>
  <si>
    <t xml:space="preserve">   c) from other entities</t>
  </si>
  <si>
    <t xml:space="preserve">Due from financial sector - total</t>
  </si>
  <si>
    <t xml:space="preserve">Note 3</t>
  </si>
  <si>
    <t xml:space="preserve">RECEIVABLES FROM CUSTOMERS AND BUDGET (BY CATEGORY)</t>
  </si>
  <si>
    <t xml:space="preserve">1. Loans</t>
  </si>
  <si>
    <t xml:space="preserve">2. Purchased receivables</t>
  </si>
  <si>
    <t xml:space="preserve">3. Realised guarantees</t>
  </si>
  <si>
    <t xml:space="preserve">4. Other receivables  (in respect of)</t>
  </si>
  <si>
    <t xml:space="preserve">   - restructuring</t>
  </si>
  <si>
    <t xml:space="preserve">5. Interest</t>
  </si>
  <si>
    <t xml:space="preserve">   a) receivable</t>
  </si>
  <si>
    <t xml:space="preserve">   b) overdue</t>
  </si>
  <si>
    <t xml:space="preserve">6. Amounts receivable in respect of contribution to preferential loans    </t>
  </si>
  <si>
    <t xml:space="preserve">Receivables from customers and Budget - gross</t>
  </si>
  <si>
    <t xml:space="preserve">7. Provision</t>
  </si>
  <si>
    <t xml:space="preserve">Receivables from customers and Budget - net</t>
  </si>
  <si>
    <t xml:space="preserve">Receivables from customers and Budget (by term to maturity)</t>
  </si>
  <si>
    <t xml:space="preserve">1. Current</t>
  </si>
  <si>
    <t xml:space="preserve">a) up to 1 month</t>
  </si>
  <si>
    <t xml:space="preserve">b) 1 month - 3 months</t>
  </si>
  <si>
    <t xml:space="preserve">c) 3 months - 1 year</t>
  </si>
  <si>
    <t xml:space="preserve">d) 1 year - 5 years</t>
  </si>
  <si>
    <t xml:space="preserve">e) over 5 years</t>
  </si>
  <si>
    <t xml:space="preserve">f) matured before balance sheet date</t>
  </si>
  <si>
    <t xml:space="preserve">g) irregular receivables</t>
  </si>
  <si>
    <t xml:space="preserve">RECEIVABLES FROM CUSTOMERS AND BUDGET (by contractual maturity)</t>
  </si>
  <si>
    <t xml:space="preserve">RECEIVABLES FROM CUSTOMERS AND BUDGET (by currency structure)</t>
  </si>
  <si>
    <t xml:space="preserve">b. in foreign currencies (by currency and converted into PLN)</t>
  </si>
  <si>
    <t xml:space="preserve">b1. unit/currency CHF '000</t>
  </si>
  <si>
    <t xml:space="preserve">b2. unit/currency DEM '000</t>
  </si>
  <si>
    <t xml:space="preserve">b3. unit/currency  EUR '000</t>
  </si>
  <si>
    <t xml:space="preserve">b4. unit/currency USD '000</t>
  </si>
  <si>
    <t xml:space="preserve">b5. other currencies (in PLN '000)</t>
  </si>
  <si>
    <t xml:space="preserve">Receivables from customers and Budget - GROSS</t>
  </si>
  <si>
    <t xml:space="preserve">1. Normal </t>
  </si>
  <si>
    <t xml:space="preserve">3. Non-performing loans, in this:</t>
  </si>
  <si>
    <t xml:space="preserve">3. Interest:</t>
  </si>
  <si>
    <t xml:space="preserve">    a. receivable</t>
  </si>
  <si>
    <t xml:space="preserve">    b. overdue</t>
  </si>
  <si>
    <t xml:space="preserve">       - on normal and watch loans</t>
  </si>
  <si>
    <t xml:space="preserve">       - on non-performing loans</t>
  </si>
  <si>
    <r>
      <rPr>
        <b val="true"/>
        <sz val="9"/>
        <color rgb="FF000000"/>
        <rFont val="Times New Roman CE"/>
        <family val="0"/>
      </rPr>
      <t xml:space="preserve">COLLATERAL REDUCING SPECIFIC PROVISIONS </t>
    </r>
    <r>
      <rPr>
        <b val="true"/>
        <sz val="9"/>
        <color rgb="FF000000"/>
        <rFont val="Times New Roman CE"/>
        <family val="1"/>
        <charset val="238"/>
      </rPr>
      <t xml:space="preserve">AGAINST RECEIVABLES FROM CUSTOMERS AND BUDGET</t>
    </r>
  </si>
  <si>
    <t xml:space="preserve">a) normal</t>
  </si>
  <si>
    <t xml:space="preserve">b) watch</t>
  </si>
  <si>
    <t xml:space="preserve">c) non-performing</t>
  </si>
  <si>
    <t xml:space="preserve">Total collateral reducing specific provisions against receivables from customers and Budget</t>
  </si>
  <si>
    <t xml:space="preserve">PROVISIONS FOR NON-PERFORMING RECEIVABLES FROM CUSTOMERS AND BUDGET</t>
  </si>
  <si>
    <t xml:space="preserve">Total provisions for non-performing receivables from customers and Budget</t>
  </si>
  <si>
    <t xml:space="preserve">MOVEMENTS IN PROVISIONS FOR NON-PERFORMING RECEIVABLES FROM CUSTOMERS AND BUDGET</t>
  </si>
  <si>
    <t xml:space="preserve">   Opening balance</t>
  </si>
  <si>
    <t xml:space="preserve">   - other </t>
  </si>
  <si>
    <t xml:space="preserve">b) write-offs (in respect of)</t>
  </si>
  <si>
    <t xml:space="preserve">   - contribution in kind of COK BH to DM BH</t>
  </si>
  <si>
    <t xml:space="preserve">Closing balance</t>
  </si>
  <si>
    <t xml:space="preserve">RECEIVABLES FROM CUSTOMERS AND BUDGET</t>
  </si>
  <si>
    <t xml:space="preserve">Receivables from customers and Budget - total</t>
  </si>
  <si>
    <t xml:space="preserve">Note 4</t>
  </si>
  <si>
    <t xml:space="preserve">RECEIVABLES SUBJECT TO SECURITIES SALE AND REPURCHASE AGREEMENTS</t>
  </si>
  <si>
    <t xml:space="preserve">a) financial sector</t>
  </si>
  <si>
    <t xml:space="preserve">b) non-financial sector and State budget</t>
  </si>
  <si>
    <t xml:space="preserve">c) interest</t>
  </si>
  <si>
    <t xml:space="preserve">Total receivables subject to securities sale and repurchase agreement</t>
  </si>
  <si>
    <t xml:space="preserve">Note 5</t>
  </si>
  <si>
    <t xml:space="preserve">DEBT SECURITIES</t>
  </si>
  <si>
    <t xml:space="preserve">1. Issued by central banks, of which:</t>
  </si>
  <si>
    <t xml:space="preserve">     - bonds denominated in foreign currencies</t>
  </si>
  <si>
    <t xml:space="preserve">2. Issued by other banks, of which:</t>
  </si>
  <si>
    <t xml:space="preserve">     - denominated in foreign currencies</t>
  </si>
  <si>
    <t xml:space="preserve">3. Issued by other financial undertakings, of which:</t>
  </si>
  <si>
    <t xml:space="preserve">    - denominated in foreign currencies</t>
  </si>
  <si>
    <t xml:space="preserve">4. Issued by non-financial undertakings, of which:</t>
  </si>
  <si>
    <t xml:space="preserve">5. Issued by State Budget, of which:</t>
  </si>
  <si>
    <t xml:space="preserve">6. Issued by local authorities, of which:</t>
  </si>
  <si>
    <t xml:space="preserve">   - denominated in foreign currencies</t>
  </si>
  <si>
    <t xml:space="preserve">7. Repurchased own securities</t>
  </si>
  <si>
    <t xml:space="preserve">Total debt securities</t>
  </si>
  <si>
    <t xml:space="preserve">DEBT SECURITIES (BY CATEGORY)</t>
  </si>
  <si>
    <t xml:space="preserve">1. Issued by State Budget, of which:</t>
  </si>
  <si>
    <t xml:space="preserve">a) bonds</t>
  </si>
  <si>
    <t xml:space="preserve">b) treasury bills</t>
  </si>
  <si>
    <t xml:space="preserve">c) other (by type):</t>
  </si>
  <si>
    <t xml:space="preserve">2. Issued by parent entity, of which:</t>
  </si>
  <si>
    <t xml:space="preserve">b) other (by type)</t>
  </si>
  <si>
    <t xml:space="preserve">3. Issued by subsidiary undertakings, of which:</t>
  </si>
  <si>
    <t xml:space="preserve">4. Issued by associated undertakings, of which:</t>
  </si>
  <si>
    <t xml:space="preserve">   - right to participate in profits</t>
  </si>
  <si>
    <t xml:space="preserve">5. Issued by other entities, of which:</t>
  </si>
  <si>
    <t xml:space="preserve">   - commercial papers</t>
  </si>
  <si>
    <t xml:space="preserve">   - certificates of deposit</t>
  </si>
  <si>
    <t xml:space="preserve">a) operational portfolio of brokerage house</t>
  </si>
  <si>
    <t xml:space="preserve">b) trading portfolio</t>
  </si>
  <si>
    <t xml:space="preserve">c) investment portfolio</t>
  </si>
  <si>
    <t xml:space="preserve">MOVEMENTS IN DEBT SECURITIES</t>
  </si>
  <si>
    <t xml:space="preserve">a) opening balance</t>
  </si>
  <si>
    <t xml:space="preserve">b) increases (in respect of)</t>
  </si>
  <si>
    <t xml:space="preserve">   - purchases</t>
  </si>
  <si>
    <t xml:space="preserve">   - Bank's merger with CPSA</t>
  </si>
  <si>
    <t xml:space="preserve">   - write offs of provisions</t>
  </si>
  <si>
    <t xml:space="preserve">   - repossessed assets</t>
  </si>
  <si>
    <t xml:space="preserve">   - valuation adjustments</t>
  </si>
  <si>
    <t xml:space="preserve">   - other (amortisation of discount, premium, interest)</t>
  </si>
  <si>
    <t xml:space="preserve">c) decreases (in respect of)</t>
  </si>
  <si>
    <t xml:space="preserve">   - sale</t>
  </si>
  <si>
    <t xml:space="preserve">   - conversion of convertible bonds</t>
  </si>
  <si>
    <t xml:space="preserve">   - reclassifications of provisions</t>
  </si>
  <si>
    <t xml:space="preserve"> closing balance</t>
  </si>
  <si>
    <t xml:space="preserve">Note 6</t>
  </si>
  <si>
    <t xml:space="preserve">INVESTMENTS IN SUBSIDIARY AND ASSOCIATED UNDERTAKINGS EXCLUDED FROM THE CONSOLIDATION</t>
  </si>
  <si>
    <t xml:space="preserve">a) in banks</t>
  </si>
  <si>
    <t xml:space="preserve">b) in other financial institutions</t>
  </si>
  <si>
    <t xml:space="preserve">c) in non-financial institutions</t>
  </si>
  <si>
    <t xml:space="preserve">Total investments in subsidiary and associated undertakings excluded from the consolidation </t>
  </si>
  <si>
    <t xml:space="preserve">a) in subsidiary undertakings</t>
  </si>
  <si>
    <t xml:space="preserve">b) in associated undertakings</t>
  </si>
  <si>
    <t xml:space="preserve">MOVEMENTS IN INVESTMENTS IN SUBSIDIARY AND ASSOCIATED UNDERTAKINGS EXCLUDED FROM THE CONSOLIDATION</t>
  </si>
  <si>
    <t xml:space="preserve">   - Bank's merger with CP SA</t>
  </si>
  <si>
    <t xml:space="preserve">   - reclassifications</t>
  </si>
  <si>
    <t xml:space="preserve">   - charges to provision</t>
  </si>
  <si>
    <t xml:space="preserve">   - liquidation</t>
  </si>
  <si>
    <t xml:space="preserve">   - reclassification of entity</t>
  </si>
  <si>
    <t xml:space="preserve">Closing balance </t>
  </si>
  <si>
    <t xml:space="preserve">Total investments in subsidiary and associated undertakings excluded from the consolidation</t>
  </si>
  <si>
    <t xml:space="preserve">Note 7</t>
  </si>
  <si>
    <t xml:space="preserve">INVESTMENTS IN SUBSIDIARY AND ASSOCIATED UNDERTAKINGS INCLUDED IN THE CONSOLIDATION ON AN EQUITY BASIS</t>
  </si>
  <si>
    <t xml:space="preserve">Total investments in subsidiary and associated undertakings included in the consolidation on an equity basis</t>
  </si>
  <si>
    <t xml:space="preserve">MOVEMENTS IN INVESTMENTS IN SUBSIDIARY AND ASSOCIATED UNDERTAKINGS INCLUDED IN THE CONSOLIDATION ON AN EQUITY BASIS</t>
  </si>
  <si>
    <t xml:space="preserve">    - purchases</t>
  </si>
  <si>
    <t xml:space="preserve">   - consolidation adjustments revaluing investments in the equity of entities included in the consolidation</t>
  </si>
  <si>
    <t xml:space="preserve">   - liquidation of equity</t>
  </si>
  <si>
    <t xml:space="preserve">    - FX differences</t>
  </si>
  <si>
    <t xml:space="preserve">Closing balance of investments in subsidiary and associated undertakings included in the consolidation on an equity basis</t>
  </si>
  <si>
    <t xml:space="preserve">Note 8</t>
  </si>
  <si>
    <t xml:space="preserve">AKCJE (UDZIAŁY) W JEDNOSTKACH ZALEŻNYCH I STOWARZYSZONYCH (LOKACYJNE)</t>
  </si>
  <si>
    <t xml:space="preserve">należy zamieścić notę zamieszczoną w arkuszu Akcje99s</t>
  </si>
  <si>
    <t xml:space="preserve">Note 9</t>
  </si>
  <si>
    <t xml:space="preserve">MINORITY INVESTMENTS</t>
  </si>
  <si>
    <t xml:space="preserve">Total minority investments</t>
  </si>
  <si>
    <t xml:space="preserve">MOVEMENTS IN MINORITY INVESTMENTS</t>
  </si>
  <si>
    <t xml:space="preserve">opening balance</t>
  </si>
  <si>
    <t xml:space="preserve">   - Group increase</t>
  </si>
  <si>
    <t xml:space="preserve">   - reclassifications of provision</t>
  </si>
  <si>
    <t xml:space="preserve">Closing balance of minority investments</t>
  </si>
  <si>
    <t xml:space="preserve">AKCJE I UDZIAŁY W POZOSTAŁYCH JEDNOSTKACH</t>
  </si>
  <si>
    <t xml:space="preserve">należy zamieścić notę zamieszczoną w arkuszu Akcje92s</t>
  </si>
  <si>
    <t xml:space="preserve">Note 10</t>
  </si>
  <si>
    <t xml:space="preserve">OTHER SECURITIES AND PROPERTY RIGHTS (BY TYPE)</t>
  </si>
  <si>
    <t xml:space="preserve">a) units in mutual funds</t>
  </si>
  <si>
    <t xml:space="preserve">b) right to purchase</t>
  </si>
  <si>
    <t xml:space="preserve">c) derivative rights</t>
  </si>
  <si>
    <t xml:space="preserve">d) other (by type)</t>
  </si>
  <si>
    <t xml:space="preserve">Total other securities and property rights</t>
  </si>
  <si>
    <t xml:space="preserve">OTHER SECURITIES AND PROPERTY RIGHTS </t>
  </si>
  <si>
    <t xml:space="preserve">MOVEMENTS IN OTHER SECURITIES AND PROPERTY RIGHTS </t>
  </si>
  <si>
    <t xml:space="preserve">Note 11</t>
  </si>
  <si>
    <t xml:space="preserve">SECURITIES, SHARES AND OTHER PROPERTY RIGHTS</t>
  </si>
  <si>
    <t xml:space="preserve">1) operational portfolio of brokerage house</t>
  </si>
  <si>
    <t xml:space="preserve">2) trading portfolio</t>
  </si>
  <si>
    <t xml:space="preserve">3) investment portfolio</t>
  </si>
  <si>
    <t xml:space="preserve">Total securities, shares and other property rights</t>
  </si>
  <si>
    <t xml:space="preserve">MOVEMENTS IN SECURITIES, SHARES AND OTHER RIGHTS</t>
  </si>
  <si>
    <t xml:space="preserve">   - Group increases</t>
  </si>
  <si>
    <t xml:space="preserve">   - write-offs of provisions</t>
  </si>
  <si>
    <t xml:space="preserve">   - repossessed for bad debts</t>
  </si>
  <si>
    <t xml:space="preserve">   - consolidation adjustments revaluating investments in equity of entities included in the consolidation</t>
  </si>
  <si>
    <t xml:space="preserve">   - reclassification of provisions</t>
  </si>
  <si>
    <t xml:space="preserve">   - liquidation of entity</t>
  </si>
  <si>
    <t xml:space="preserve">SECURITIES, SHARES AND OTHER PROPERTY RIGHTS (BY CURRENCY)</t>
  </si>
  <si>
    <t xml:space="preserve">b1. unit/currency BEF '000</t>
  </si>
  <si>
    <t xml:space="preserve">b3. other unit/currency '000</t>
  </si>
  <si>
    <t xml:space="preserve">Total securities, shares and other property rights </t>
  </si>
  <si>
    <t xml:space="preserve">DEBT SECURITIES, INVESTMENTS AND TRUST UNITS - TRADING PORTFOLIO </t>
  </si>
  <si>
    <t xml:space="preserve">A. negotiable and quoted on the Stock Exchange (book value)</t>
  </si>
  <si>
    <t xml:space="preserve">      a) shares (book value):</t>
  </si>
  <si>
    <t xml:space="preserve">          - market value</t>
  </si>
  <si>
    <t xml:space="preserve">          - value at cost</t>
  </si>
  <si>
    <t xml:space="preserve">      b) bonds (book value):</t>
  </si>
  <si>
    <t xml:space="preserve">      c) other - by type (book value)</t>
  </si>
  <si>
    <t xml:space="preserve">B. negotiable and quoted on the OTC market (book value)    </t>
  </si>
  <si>
    <t xml:space="preserve">C. negotiable and non-quoted on the Stock Exchange or OTC market (book value)</t>
  </si>
  <si>
    <t xml:space="preserve">      c1) treasury bills ( book value):</t>
  </si>
  <si>
    <t xml:space="preserve">D. Non-negotiable securities (book value)</t>
  </si>
  <si>
    <t xml:space="preserve">          - estimated market value</t>
  </si>
  <si>
    <t xml:space="preserve">      c1) commercial papers (book value):</t>
  </si>
  <si>
    <t xml:space="preserve">Total value at cost</t>
  </si>
  <si>
    <t xml:space="preserve">Total adjustments </t>
  </si>
  <si>
    <t xml:space="preserve">Total market value / estimated market value </t>
  </si>
  <si>
    <t xml:space="preserve">Total book value</t>
  </si>
  <si>
    <t xml:space="preserve">DEBT SECURITIES, INVESTMENTS  AND TRUST UNITS - INVESTMENT PORTFOLIO</t>
  </si>
  <si>
    <t xml:space="preserve">          - value adjustments (balance)</t>
  </si>
  <si>
    <t xml:space="preserve">      c1) treasury bills (book value):</t>
  </si>
  <si>
    <t xml:space="preserve">D. Non-negotiable (book value)</t>
  </si>
  <si>
    <t xml:space="preserve">         - value at cost</t>
  </si>
  <si>
    <t xml:space="preserve">      c1) certificates of deposits (book value):</t>
  </si>
  <si>
    <t xml:space="preserve">      c2) participation in profits:</t>
  </si>
  <si>
    <t xml:space="preserve">      c3) participation units (book value):</t>
  </si>
  <si>
    <t xml:space="preserve">Total adjustments</t>
  </si>
  <si>
    <t xml:space="preserve">Note 12</t>
  </si>
  <si>
    <t xml:space="preserve">INTANGIBLE FIXED ASSETS</t>
  </si>
  <si>
    <t xml:space="preserve">a) accrued costs of formation and further expansion of public limited company</t>
  </si>
  <si>
    <t xml:space="preserve">b) research and development costs</t>
  </si>
  <si>
    <t xml:space="preserve">c) goodwill</t>
  </si>
  <si>
    <t xml:space="preserve">d) purchased licences, patents, etc.</t>
  </si>
  <si>
    <t xml:space="preserve">   - computer software</t>
  </si>
  <si>
    <t xml:space="preserve">e) long term lease of land</t>
  </si>
  <si>
    <t xml:space="preserve">f) other intangible fixed assets</t>
  </si>
  <si>
    <t xml:space="preserve">g) advances for intangible fixed assets</t>
  </si>
  <si>
    <t xml:space="preserve">Total intangible fixed assets</t>
  </si>
  <si>
    <t xml:space="preserve">TABELA RUCHU WARTOŚCI NIEMATERIALNYCH I PRAWNYCH (WG GRUP RODZAJOWYCH)</t>
  </si>
  <si>
    <t xml:space="preserve">należy zamieścić notę zamieszczoną w arkuszu Wnip99s</t>
  </si>
  <si>
    <t xml:space="preserve">Note 13</t>
  </si>
  <si>
    <t xml:space="preserve">GOODWILL FROM CONSOLIDATION</t>
  </si>
  <si>
    <t xml:space="preserve">a) goodwill from consolidation - subsidiary undertakings</t>
  </si>
  <si>
    <t xml:space="preserve">b) goodwill from consolidation - associated undertakings</t>
  </si>
  <si>
    <t xml:space="preserve">Goodwill from consolidation - total</t>
  </si>
  <si>
    <t xml:space="preserve">MOVEMENTS IN GOODWILL FROM CONSOLIDATION - SUBSIDIARY UNDERTAKINGS</t>
  </si>
  <si>
    <t xml:space="preserve">a) opening balance - gross</t>
  </si>
  <si>
    <t xml:space="preserve">b) increases</t>
  </si>
  <si>
    <t xml:space="preserve">c) decreases</t>
  </si>
  <si>
    <t xml:space="preserve">d) closing balance - gross</t>
  </si>
  <si>
    <t xml:space="preserve">e) charges to goodwill from consolidation at the beginning of the year</t>
  </si>
  <si>
    <t xml:space="preserve">f) charges to goodwill from consolidation for the period</t>
  </si>
  <si>
    <t xml:space="preserve">g) charges to goodwill from consolidation at the end of the year</t>
  </si>
  <si>
    <t xml:space="preserve">h) Goodwill from consolidation - total</t>
  </si>
  <si>
    <t xml:space="preserve">MOVEMENTS IN GOODWILL FROM CONSOLIDATION - ASSOCIATED UNDERTAKINGS</t>
  </si>
  <si>
    <t xml:space="preserve">Note 14</t>
  </si>
  <si>
    <t xml:space="preserve">TANGIBLE FIXED ASSETS</t>
  </si>
  <si>
    <t xml:space="preserve">Tangible fixed assets</t>
  </si>
  <si>
    <t xml:space="preserve">a) fixed assets, of which:</t>
  </si>
  <si>
    <t xml:space="preserve">    - land and buildings used for the Bank’s operational activities</t>
  </si>
  <si>
    <t xml:space="preserve">    - other land and buildings</t>
  </si>
  <si>
    <t xml:space="preserve">    - equipment</t>
  </si>
  <si>
    <t xml:space="preserve">    - means of transport</t>
  </si>
  <si>
    <t xml:space="preserve">    - other fixed assets</t>
  </si>
  <si>
    <t xml:space="preserve">b) assets under construction</t>
  </si>
  <si>
    <t xml:space="preserve">c) prepayments</t>
  </si>
  <si>
    <t xml:space="preserve">Total tangible fixed assets</t>
  </si>
  <si>
    <t xml:space="preserve">ON-BALANCE SHEET FIXED ASSETS (OWNERSHIP STRUCTURE)</t>
  </si>
  <si>
    <t xml:space="preserve">a)  own</t>
  </si>
  <si>
    <t xml:space="preserve">b)  used under rental, lease or other agreement of a similar nature</t>
  </si>
  <si>
    <t xml:space="preserve">Total on-balance sheet fixed assets</t>
  </si>
  <si>
    <t xml:space="preserve">OFF-BALANCE SHEET FIXED ASSETS</t>
  </si>
  <si>
    <t xml:space="preserve">used under rental, lease or another agreement of a similar nature, of which:</t>
  </si>
  <si>
    <t xml:space="preserve">    - long term leases of land </t>
  </si>
  <si>
    <t xml:space="preserve">Total off-balance sheet fixed assets</t>
  </si>
  <si>
    <t xml:space="preserve">Note 15</t>
  </si>
  <si>
    <t xml:space="preserve">Note 16</t>
  </si>
  <si>
    <t xml:space="preserve">OTHER ASSETS</t>
  </si>
  <si>
    <t xml:space="preserve">Repossessed assets </t>
  </si>
  <si>
    <t xml:space="preserve">Other, of which:</t>
  </si>
  <si>
    <t xml:space="preserve">   - loans subordinated in financing capital investments</t>
  </si>
  <si>
    <t xml:space="preserve">   - contributions to the capital of entities</t>
  </si>
  <si>
    <t xml:space="preserve">   - interbank settlements</t>
  </si>
  <si>
    <t xml:space="preserve">   - differences of financial instruments valuation</t>
  </si>
  <si>
    <t xml:space="preserve">   - accounts receivable</t>
  </si>
  <si>
    <t xml:space="preserve">   - staff loans out of the Social Fund</t>
  </si>
  <si>
    <t xml:space="preserve">   - sundry debtors*</t>
  </si>
  <si>
    <t xml:space="preserve">Total other assets</t>
  </si>
  <si>
    <t xml:space="preserve">REPOSSESSED ASSETS</t>
  </si>
  <si>
    <t xml:space="preserve">1  Capital expenditures</t>
  </si>
  <si>
    <t xml:space="preserve">2  Real estate</t>
  </si>
  <si>
    <t xml:space="preserve">3. Inventory</t>
  </si>
  <si>
    <t xml:space="preserve">Total repossessed assets </t>
  </si>
  <si>
    <t xml:space="preserve">CHANGE IN REPOSSESSED ASSETS </t>
  </si>
  <si>
    <t xml:space="preserve">1. Opening balance </t>
  </si>
  <si>
    <t xml:space="preserve">2. Increase over the period (in respect of)</t>
  </si>
  <si>
    <t xml:space="preserve">  - reposession to inventory</t>
  </si>
  <si>
    <t xml:space="preserve">  - in return for debts</t>
  </si>
  <si>
    <t xml:space="preserve">3. Decrease over the period (in respect of)</t>
  </si>
  <si>
    <t xml:space="preserve">  - sale</t>
  </si>
  <si>
    <t xml:space="preserve">  - transfer of provision</t>
  </si>
  <si>
    <t xml:space="preserve">4. Closing balance</t>
  </si>
  <si>
    <t xml:space="preserve">Note 17</t>
  </si>
  <si>
    <t xml:space="preserve">CHANGE IN INTERPERIOD SETTLEMENTS IN RESPECT OF DEFERRED CORPORATE INCOME TAX</t>
  </si>
  <si>
    <t xml:space="preserve">   - tax liability arising in the period, that relates to results in future reporting periods</t>
  </si>
  <si>
    <t xml:space="preserve">   - tax charges relating to current reporting period paid in previous reporting periods</t>
  </si>
  <si>
    <t xml:space="preserve">OTHER INTERPERIOD SETTLEMENTS</t>
  </si>
  <si>
    <t xml:space="preserve">a) prepayments, of which:</t>
  </si>
  <si>
    <t xml:space="preserve">   - other prepaid expenses</t>
  </si>
  <si>
    <t xml:space="preserve">b) other interperiod settlements, of which:</t>
  </si>
  <si>
    <t xml:space="preserve">Total interperiod settlements</t>
  </si>
  <si>
    <t xml:space="preserve">Note 18</t>
  </si>
  <si>
    <t xml:space="preserve">DUE TO OTHER FINANCIAL INSTITUTIONS (BY TYPE)</t>
  </si>
  <si>
    <t xml:space="preserve">1. Current accounts and deposits*</t>
  </si>
  <si>
    <t xml:space="preserve">2.  Loans and borrowings</t>
  </si>
  <si>
    <t xml:space="preserve">3. Other liabilities (in respect of)</t>
  </si>
  <si>
    <t xml:space="preserve">   - liabilities in the course of settlement</t>
  </si>
  <si>
    <t xml:space="preserve">   - open import L/Cs</t>
  </si>
  <si>
    <t xml:space="preserve">4. Interest</t>
  </si>
  <si>
    <t xml:space="preserve">Total due to other financial institutions</t>
  </si>
  <si>
    <t xml:space="preserve">DUE TO OTHER FINANCIAL INSTITUTIONS (BY TERM TO MATURITY)</t>
  </si>
  <si>
    <t xml:space="preserve">DUE TO OTHER FINANCIAL INSTITUTIONS (BY CONTRACTUAL MATURITY)</t>
  </si>
  <si>
    <t xml:space="preserve">2. Term, with duration:</t>
  </si>
  <si>
    <t xml:space="preserve">DUE TO OTHER FINANCIAL INSTITUTIONS (BY CURRENCY STRUCTURE)</t>
  </si>
  <si>
    <t xml:space="preserve">b1. unit/currency EUR '000</t>
  </si>
  <si>
    <t xml:space="preserve">b3. other unit/currency PLN '000</t>
  </si>
  <si>
    <t xml:space="preserve">DUE TO OTHER FINANCIAL INSTITUTIONS </t>
  </si>
  <si>
    <t xml:space="preserve">a) to subsidiary and associated undertakings included in the consolidation</t>
  </si>
  <si>
    <t xml:space="preserve">b) to subsidiary and associated undertakings excluded from the consolidation</t>
  </si>
  <si>
    <t xml:space="preserve">c) to other entities</t>
  </si>
  <si>
    <t xml:space="preserve">Note 19</t>
  </si>
  <si>
    <t xml:space="preserve">DUE TO CUSTOMERS AND STATE BUDGET (BY TYPE)</t>
  </si>
  <si>
    <t xml:space="preserve">1. Current accounts and deposits</t>
  </si>
  <si>
    <t xml:space="preserve">2. Other liabilities (in respect of)</t>
  </si>
  <si>
    <t xml:space="preserve">Total due to customers and State Budget</t>
  </si>
  <si>
    <t xml:space="preserve">DUE TO CUSTOMERS AND STATE BUDGET - SAVING ACCOUNTS (BY TERM TO MATURITY)</t>
  </si>
  <si>
    <t xml:space="preserve">Total due to customers and State Budget - savings accounts</t>
  </si>
  <si>
    <t xml:space="preserve">DUE TO CUSTOMERS AND STATE BUDGET - SAVINGS ACCOUNTS (BY CONTRACTUAL MATURITY)</t>
  </si>
  <si>
    <t xml:space="preserve">DUE TO CUSTOMERS AND STATE BUDGET - OTHER (BY TERM TO MATURITY)</t>
  </si>
  <si>
    <t xml:space="preserve">Total due to customers and State Budget - other</t>
  </si>
  <si>
    <t xml:space="preserve">DUE TO CUSTOMERS AND STATE BUDGET - OTHER (BY CONTRACTUAL MATURITY)</t>
  </si>
  <si>
    <t xml:space="preserve">CUSTOMER DEPOSITS (BY CURRENCY STRUCTURE)</t>
  </si>
  <si>
    <t xml:space="preserve">b2. unit/currency USD '000</t>
  </si>
  <si>
    <t xml:space="preserve">b3. unit/currency clearing dollars '000</t>
  </si>
  <si>
    <t xml:space="preserve">b4. other currencies (in PLN '000)</t>
  </si>
  <si>
    <t xml:space="preserve">Total customer deposits</t>
  </si>
  <si>
    <t xml:space="preserve">DUE TO CUSTOMERS AND STATE BUDGET</t>
  </si>
  <si>
    <t xml:space="preserve">a) to subsidiary and associated undertakings included in the consolidation </t>
  </si>
  <si>
    <t xml:space="preserve">Total due from customers and State Budget</t>
  </si>
  <si>
    <t xml:space="preserve">Note 20</t>
  </si>
  <si>
    <t xml:space="preserve">LIABILITIES IN RESPECT OF SECURITIES SUBJECT TO SALE AND REPURCHASE AGREEMENTS</t>
  </si>
  <si>
    <t xml:space="preserve">a) financial institutions</t>
  </si>
  <si>
    <t xml:space="preserve">b) non-financial sector and State Budgets</t>
  </si>
  <si>
    <t xml:space="preserve">Liabilities in respect of securities subject to sale and repurchase agreements</t>
  </si>
  <si>
    <t xml:space="preserve">Note 21</t>
  </si>
  <si>
    <t xml:space="preserve">SECURITIES ISSUED</t>
  </si>
  <si>
    <t xml:space="preserve">1  Bonds </t>
  </si>
  <si>
    <t xml:space="preserve">2. Certificates</t>
  </si>
  <si>
    <t xml:space="preserve">3. Other (in respect of)</t>
  </si>
  <si>
    <t xml:space="preserve">Total securities issued</t>
  </si>
  <si>
    <t xml:space="preserve">MOVEMENTS IN SECURITIES ISSUED</t>
  </si>
  <si>
    <t xml:space="preserve">   - other (interest, discount)</t>
  </si>
  <si>
    <t xml:space="preserve">   - redemption of certificates</t>
  </si>
  <si>
    <t xml:space="preserve">Note 22</t>
  </si>
  <si>
    <t xml:space="preserve">FUNDS FOR STAFF BENEFIT AND OTHER LIABILITIES</t>
  </si>
  <si>
    <t xml:space="preserve">1  Funds for staff benefit, of which:</t>
  </si>
  <si>
    <t xml:space="preserve">   - staff benefits </t>
  </si>
  <si>
    <t xml:space="preserve">   - other funds</t>
  </si>
  <si>
    <t xml:space="preserve">2  Other liabilities, of which:</t>
  </si>
  <si>
    <t xml:space="preserve">   - interbranch settlements</t>
  </si>
  <si>
    <t xml:space="preserve">   - differences resulting from financial instrument's valuation </t>
  </si>
  <si>
    <t xml:space="preserve">   - settlements with budget  </t>
  </si>
  <si>
    <t xml:space="preserve">   - liabilities in respect of cash collateral </t>
  </si>
  <si>
    <t xml:space="preserve">   - sundry debtors</t>
  </si>
  <si>
    <t xml:space="preserve">Total funds for staff benefit and other liabilities</t>
  </si>
  <si>
    <t xml:space="preserve">Note 23</t>
  </si>
  <si>
    <t xml:space="preserve">ACCRUALS AND DEFERRED INCOME</t>
  </si>
  <si>
    <t xml:space="preserve">a) interperiod settlements, of which:</t>
  </si>
  <si>
    <t xml:space="preserve">   - accrued provision for bonuses</t>
  </si>
  <si>
    <t xml:space="preserve">   - accrued expenses on restructuring, of which:</t>
  </si>
  <si>
    <t xml:space="preserve">       - personnel</t>
  </si>
  <si>
    <t xml:space="preserve">       - premises</t>
  </si>
  <si>
    <t xml:space="preserve">b) Deferred income, of which:</t>
  </si>
  <si>
    <t xml:space="preserve">    - FX differences on structural positions</t>
  </si>
  <si>
    <t xml:space="preserve">   - interest received in advance</t>
  </si>
  <si>
    <t xml:space="preserve">   - commission received in advance</t>
  </si>
  <si>
    <t xml:space="preserve">   - other income received in advance</t>
  </si>
  <si>
    <t xml:space="preserve">c) income in suspense (of which)</t>
  </si>
  <si>
    <t xml:space="preserve">   - interest in suspense</t>
  </si>
  <si>
    <t xml:space="preserve">   - other income to settle</t>
  </si>
  <si>
    <t xml:space="preserve">   - capitalised interest</t>
  </si>
  <si>
    <t xml:space="preserve">Total accruals and deferred income</t>
  </si>
  <si>
    <t xml:space="preserve">Note 24</t>
  </si>
  <si>
    <t xml:space="preserve">MOVEMENTS IN PROVISION FOR CORPORATE INCOME TAX</t>
  </si>
  <si>
    <t xml:space="preserve">OTHER PROVISIONS (BY TYPE), OF WHICH:</t>
  </si>
  <si>
    <t xml:space="preserve">   - off-balance sheet commitments</t>
  </si>
  <si>
    <t xml:space="preserve">   - general risk</t>
  </si>
  <si>
    <t xml:space="preserve">   - other provisions</t>
  </si>
  <si>
    <t xml:space="preserve">Total other provisions</t>
  </si>
  <si>
    <t xml:space="preserve">MOVEMENTS IN OTHER PROVISIONS</t>
  </si>
  <si>
    <t xml:space="preserve">    - reclassifications </t>
  </si>
  <si>
    <t xml:space="preserve">b)utilisation (in respect of) </t>
  </si>
  <si>
    <t xml:space="preserve">   - reclassifications </t>
  </si>
  <si>
    <t xml:space="preserve">Note 25</t>
  </si>
  <si>
    <t xml:space="preserve">MOVEMENTS IN SUBORDINATED DEBT</t>
  </si>
  <si>
    <t xml:space="preserve">Note 26</t>
  </si>
  <si>
    <t xml:space="preserve">MOVEMENTS IN EQUITY OF MINORITY SHAREHOLDERS</t>
  </si>
  <si>
    <t xml:space="preserve">a) increases </t>
  </si>
  <si>
    <t xml:space="preserve">Note 27</t>
  </si>
  <si>
    <t xml:space="preserve">CAPITAL RESERVE FROM CONSOLIDATION</t>
  </si>
  <si>
    <t xml:space="preserve">a) capital reserve from consolidation - subsidiary undertakings</t>
  </si>
  <si>
    <t xml:space="preserve">b) capital reserve from consolidation - associated undertakings</t>
  </si>
  <si>
    <t xml:space="preserve">Total capital reserve from consolidation</t>
  </si>
  <si>
    <t xml:space="preserve">MOVEMENTS IN CAPITAL RESERVE FROM CONSOLIDATION - SUBSIDIARY UNDERTAKINGS</t>
  </si>
  <si>
    <t xml:space="preserve">e) charges to capital reserve from consolidation at the beginning of the year</t>
  </si>
  <si>
    <t xml:space="preserve">f) charges to capital reserve from consolidation for the period</t>
  </si>
  <si>
    <t xml:space="preserve">g) charges to capital reserve from consolidation at the end of the year</t>
  </si>
  <si>
    <t xml:space="preserve">h) closing balance - net</t>
  </si>
  <si>
    <t xml:space="preserve">MOVEMENTS IN CAPITAL RESERVE FROM CONSOLIDATION - ASSOCIATED UNDERTAKINGS</t>
  </si>
  <si>
    <t xml:space="preserve">Note 28</t>
  </si>
  <si>
    <t xml:space="preserve">Note 29</t>
  </si>
  <si>
    <t xml:space="preserve">EQUITY RESERVES </t>
  </si>
  <si>
    <t xml:space="preserve">a) surplus capital</t>
  </si>
  <si>
    <t xml:space="preserve">b) mandatory reserve</t>
  </si>
  <si>
    <t xml:space="preserve">c) statutory</t>
  </si>
  <si>
    <t xml:space="preserve">d) contribution of shareholders</t>
  </si>
  <si>
    <t xml:space="preserve">e) other</t>
  </si>
  <si>
    <t xml:space="preserve">Total equity reserves</t>
  </si>
  <si>
    <t xml:space="preserve">Note 30</t>
  </si>
  <si>
    <t xml:space="preserve">OTHER RESERVES (by purpose)</t>
  </si>
  <si>
    <t xml:space="preserve">   - General risk reserve</t>
  </si>
  <si>
    <t xml:space="preserve">   - Equity reserve for brokerage activity</t>
  </si>
  <si>
    <t xml:space="preserve">   - Equity reserves</t>
  </si>
  <si>
    <t xml:space="preserve">   - Special Bonds</t>
  </si>
  <si>
    <t xml:space="preserve">Total other reserves</t>
  </si>
  <si>
    <t xml:space="preserve">Note 31</t>
  </si>
  <si>
    <t xml:space="preserve">UNDISTRIBUTED PROFIT (NOT COVERED LOSS) OF PRIOR YEAR </t>
  </si>
  <si>
    <t xml:space="preserve">a)  undistributed profit (positive)</t>
  </si>
  <si>
    <t xml:space="preserve">b)  not covered loss (negative)</t>
  </si>
  <si>
    <t xml:space="preserve">Undistributed profit or not covered loss of prior year </t>
  </si>
  <si>
    <t xml:space="preserve">Note 32</t>
  </si>
  <si>
    <t xml:space="preserve">Note 33</t>
  </si>
  <si>
    <t xml:space="preserve">OFF-BALANCE SHEET COMMITMENTS GUARANTEES AND ASSETS PLEDGED AS COLLATERAL SECURITY</t>
  </si>
  <si>
    <t xml:space="preserve">Guarantees and assets pledged in favour of:</t>
  </si>
  <si>
    <t xml:space="preserve">a)   subsidiary undertakings</t>
  </si>
  <si>
    <t xml:space="preserve">b)   associated undertakings</t>
  </si>
  <si>
    <t xml:space="preserve">c)   parent undertaking</t>
  </si>
  <si>
    <t xml:space="preserve">d)   other undertakings</t>
  </si>
  <si>
    <t xml:space="preserve">Confirmed export letters of credit</t>
  </si>
  <si>
    <t xml:space="preserve">Total guarantees and assets pledged as collateral security</t>
  </si>
  <si>
    <t xml:space="preserve">NOTES ON THE CONSOLIDATED PROFIT AND LOSS STATEMENT</t>
  </si>
  <si>
    <t xml:space="preserve">Note 34</t>
  </si>
  <si>
    <t xml:space="preserve">INTEREST INCOME </t>
  </si>
  <si>
    <t xml:space="preserve">1. Interest income from financial sector</t>
  </si>
  <si>
    <t xml:space="preserve">2.  Interest income from loans</t>
  </si>
  <si>
    <t xml:space="preserve">3.  Interest income from securities</t>
  </si>
  <si>
    <t xml:space="preserve">   a) fixed income securities</t>
  </si>
  <si>
    <t xml:space="preserve">   b) non-fixed income securities variable-yield</t>
  </si>
  <si>
    <t xml:space="preserve">4.  Other </t>
  </si>
  <si>
    <t xml:space="preserve">Total interest income</t>
  </si>
  <si>
    <t xml:space="preserve">Note 35</t>
  </si>
  <si>
    <t xml:space="preserve">INTEREST EXPENSE </t>
  </si>
  <si>
    <t xml:space="preserve">1.  Interest expense from transactions with financial sector</t>
  </si>
  <si>
    <t xml:space="preserve">2.  Interest expense on customer deposits</t>
  </si>
  <si>
    <t xml:space="preserve">3.  Other</t>
  </si>
  <si>
    <t xml:space="preserve">Total interest expense</t>
  </si>
  <si>
    <t xml:space="preserve">Note 36</t>
  </si>
  <si>
    <t xml:space="preserve">FEE AND COMMISSION INCOME</t>
  </si>
  <si>
    <t xml:space="preserve">1.  Fee and commissions income from banking operations</t>
  </si>
  <si>
    <t xml:space="preserve">2.  Fee and commission income from brokerage activities</t>
  </si>
  <si>
    <t xml:space="preserve">Total fee and commissions income</t>
  </si>
  <si>
    <t xml:space="preserve">Note 37</t>
  </si>
  <si>
    <t xml:space="preserve">INCOME FROM SHARES AND OTHER SECURITIES</t>
  </si>
  <si>
    <t xml:space="preserve">1.  Income from investments in subsidiary undertakings</t>
  </si>
  <si>
    <t xml:space="preserve">2. Income from investments in associated undertakings</t>
  </si>
  <si>
    <t xml:space="preserve">3.  Income from investments in other undertakings</t>
  </si>
  <si>
    <t xml:space="preserve">Total income from shares and other securities</t>
  </si>
  <si>
    <t xml:space="preserve">Note 38</t>
  </si>
  <si>
    <t xml:space="preserve">NET (LOSS)/PROFIT ON FINANCIAL OPERATIONS</t>
  </si>
  <si>
    <t xml:space="preserve">1.  Profit / (loss) on financial transactions</t>
  </si>
  <si>
    <t xml:space="preserve">  a)   Income from securities</t>
  </si>
  <si>
    <t xml:space="preserve">  b)   Expense relating to transactions in securities</t>
  </si>
  <si>
    <t xml:space="preserve">2.  Profit / loss on other financial operations</t>
  </si>
  <si>
    <t xml:space="preserve">Net (loss)/profit on financial operations</t>
  </si>
  <si>
    <t xml:space="preserve">Note 39</t>
  </si>
  <si>
    <t xml:space="preserve">OTHER OPERATING INCOME</t>
  </si>
  <si>
    <t xml:space="preserve">a) professional asset management services</t>
  </si>
  <si>
    <t xml:space="preserve">b) sale or liquidation of fixed assets and assets for sale</t>
  </si>
  <si>
    <t xml:space="preserve">c) recovered loss receivables</t>
  </si>
  <si>
    <t xml:space="preserve">d) received compensation, fines, etc.</t>
  </si>
  <si>
    <t xml:space="preserve">e) received donations</t>
  </si>
  <si>
    <t xml:space="preserve">f) other (in respect of)</t>
  </si>
  <si>
    <t xml:space="preserve">   - refund of BGF expense</t>
  </si>
  <si>
    <t xml:space="preserve">   - by-income</t>
  </si>
  <si>
    <t xml:space="preserve">   - sale of goods and services</t>
  </si>
  <si>
    <t xml:space="preserve">   - release of specific debt provisions</t>
  </si>
  <si>
    <t xml:space="preserve">   - release of restructuring provision</t>
  </si>
  <si>
    <t xml:space="preserve">   - income from rental services and other income</t>
  </si>
  <si>
    <t xml:space="preserve">Other operating income</t>
  </si>
  <si>
    <t xml:space="preserve">Note 40</t>
  </si>
  <si>
    <t xml:space="preserve">OTHER OPERATING EXPENSES</t>
  </si>
  <si>
    <t xml:space="preserve">b) sale or liquidation of fixed assets and assets for sale *</t>
  </si>
  <si>
    <t xml:space="preserve">c) write-offs of receivables</t>
  </si>
  <si>
    <t xml:space="preserve">d) paid compensation, fines, etc.</t>
  </si>
  <si>
    <t xml:space="preserve">e) donations made</t>
  </si>
  <si>
    <t xml:space="preserve">f) unscheduled depreciation charges</t>
  </si>
  <si>
    <t xml:space="preserve">g) other (in respect of)</t>
  </si>
  <si>
    <t xml:space="preserve">   -  non-operating expenses</t>
  </si>
  <si>
    <t xml:space="preserve">   - vindication of receivables</t>
  </si>
  <si>
    <t xml:space="preserve">   - special provision on sundry debtors</t>
  </si>
  <si>
    <t xml:space="preserve">   - provisions on restructuring sale of fixed assets** </t>
  </si>
  <si>
    <t xml:space="preserve">   - depreciation of goodwill</t>
  </si>
  <si>
    <t xml:space="preserve">   - other expenses</t>
  </si>
  <si>
    <t xml:space="preserve">Total other operating expenses</t>
  </si>
  <si>
    <t xml:space="preserve">*/ Expense incurred in the sale or liquidation of fixed assets and acquired assets held for resale also includes</t>
  </si>
  <si>
    <t xml:space="preserve"> expenses incurred on the sale of intangible assets.</t>
  </si>
  <si>
    <t xml:space="preserve">**/ See Note 23.</t>
  </si>
  <si>
    <t xml:space="preserve">Note 41</t>
  </si>
  <si>
    <t xml:space="preserve">GENERAL EXPENSES</t>
  </si>
  <si>
    <t xml:space="preserve">1.  Salaries</t>
  </si>
  <si>
    <t xml:space="preserve">2. Employee benefits</t>
  </si>
  <si>
    <t xml:space="preserve">3. Material costs</t>
  </si>
  <si>
    <t xml:space="preserve">4. Taxes and levies</t>
  </si>
  <si>
    <t xml:space="preserve">5. Bank Guarantee Fund charges</t>
  </si>
  <si>
    <t xml:space="preserve">6. Other (in respect of)</t>
  </si>
  <si>
    <t xml:space="preserve">    - provision for retirement and jubilee bonuses*</t>
  </si>
  <si>
    <t xml:space="preserve">   - provisions on restructuring costs - personnel**</t>
  </si>
  <si>
    <t xml:space="preserve">   - provisions on restructuring costs - other**</t>
  </si>
  <si>
    <t xml:space="preserve">Total general expenses</t>
  </si>
  <si>
    <t xml:space="preserve">Note 42</t>
  </si>
  <si>
    <t xml:space="preserve">CHARGES TO PROVISIONS AND REVALUATION </t>
  </si>
  <si>
    <t xml:space="preserve">1.  Charges to provisions for: </t>
  </si>
  <si>
    <t xml:space="preserve">   - normal loans</t>
  </si>
  <si>
    <t xml:space="preserve">   - watch loans</t>
  </si>
  <si>
    <t xml:space="preserve">   - irregular loans</t>
  </si>
  <si>
    <t xml:space="preserve">   - subordinated loans</t>
  </si>
  <si>
    <t xml:space="preserve">   - general risk fund </t>
  </si>
  <si>
    <t xml:space="preserve">2. Revaluation:</t>
  </si>
  <si>
    <t xml:space="preserve">   - diminution in value of financial assets</t>
  </si>
  <si>
    <t xml:space="preserve">Total charges to provisions and revaluation</t>
  </si>
  <si>
    <t xml:space="preserve">Note 43</t>
  </si>
  <si>
    <t xml:space="preserve">RELEASE OF PROVISIONS AND DECREASE IN RESPECT OF REVALUATION </t>
  </si>
  <si>
    <t xml:space="preserve">1  Release of provisions for: </t>
  </si>
  <si>
    <t xml:space="preserve">   - normal receivables *</t>
  </si>
  <si>
    <t xml:space="preserve">   - watch receivables</t>
  </si>
  <si>
    <t xml:space="preserve">   - irregular receivables</t>
  </si>
  <si>
    <t xml:space="preserve">2. Decrease in respect of revaluation:</t>
  </si>
  <si>
    <t xml:space="preserve">   - financial assets</t>
  </si>
  <si>
    <t xml:space="preserve">Total release of provisions and decrease in respect of revaluation </t>
  </si>
  <si>
    <t xml:space="preserve">*/ Charges to provisions against claims classified satisfactory also include charges against claims classified special</t>
  </si>
  <si>
    <t xml:space="preserve">mention. The Bank's accounting records do not allow for the separate reporting of these figures.</t>
  </si>
  <si>
    <t xml:space="preserve">Note 44</t>
  </si>
  <si>
    <t xml:space="preserve">EXTRAORDINARY GAINS </t>
  </si>
  <si>
    <t xml:space="preserve">a)  contingent</t>
  </si>
  <si>
    <t xml:space="preserve">b)  sale of investments in subsidiary undertakings</t>
  </si>
  <si>
    <t xml:space="preserve">c)  sale of investments in associated undertakings</t>
  </si>
  <si>
    <t xml:space="preserve">d)  other</t>
  </si>
  <si>
    <t xml:space="preserve">Total extraordinary gains</t>
  </si>
  <si>
    <t xml:space="preserve">Note 45</t>
  </si>
  <si>
    <t xml:space="preserve">EXTRAORDINARY LOSSES</t>
  </si>
  <si>
    <t xml:space="preserve">b) sale of investments in subsidiary undertakings</t>
  </si>
  <si>
    <t xml:space="preserve">Total extraordinary losses</t>
  </si>
  <si>
    <t xml:space="preserve">Note 46</t>
  </si>
  <si>
    <t xml:space="preserve">CORPORATE INCOME TAX</t>
  </si>
  <si>
    <t xml:space="preserve">1. Gross profit / (loss) before taxation</t>
  </si>
  <si>
    <t xml:space="preserve">2. Consolidation adjustments</t>
  </si>
  <si>
    <t xml:space="preserve">3. Permanent differences between gross profit / (loss) before taxation and taxable income</t>
  </si>
  <si>
    <t xml:space="preserve">4. Temporary differences between gross profit / (loss) before taxation and taxable income</t>
  </si>
  <si>
    <t xml:space="preserve">5. Other differences between gross profit / (loss) before taxation and taxable income, of which:</t>
  </si>
  <si>
    <t xml:space="preserve">   - losses from previous years</t>
  </si>
  <si>
    <t xml:space="preserve">6. Taxable income</t>
  </si>
  <si>
    <t xml:space="preserve">7. Corporate income tax at the rate 30% in 2000 and 28% in 2001</t>
  </si>
  <si>
    <t xml:space="preserve">8.  Deductions and decreases</t>
  </si>
  <si>
    <t xml:space="preserve">9. Corporate income tax payable</t>
  </si>
  <si>
    <t xml:space="preserve">10. Provision for corporate income tax</t>
  </si>
  <si>
    <t xml:space="preserve">   - opening balance</t>
  </si>
  <si>
    <t xml:space="preserve">   - increase</t>
  </si>
  <si>
    <t xml:space="preserve">   - decrease</t>
  </si>
  <si>
    <t xml:space="preserve">   - closing balance</t>
  </si>
  <si>
    <t xml:space="preserve">11. Interperiod settlements in respect of deferred corporate income tax</t>
  </si>
  <si>
    <t xml:space="preserve">12. Corporate income tax commensurate with gross profit</t>
  </si>
  <si>
    <t xml:space="preserve">13. Corporate income tax presented in the profit and loss account (including tax paid on the shares in legal entities)</t>
  </si>
  <si>
    <t xml:space="preserve">In this corporate income tax of DM BH</t>
  </si>
  <si>
    <t xml:space="preserve">1. Gross profit</t>
  </si>
  <si>
    <t xml:space="preserve">2. Permanent differences between gross profit / (loss) before taxation and taxable income</t>
  </si>
  <si>
    <t xml:space="preserve">3. Temporary differences between gross profit / (loss) before taxation and taxable income</t>
  </si>
  <si>
    <t xml:space="preserve">4. Taxable income</t>
  </si>
  <si>
    <t xml:space="preserve">5. Corporate income tax at the rate 28% in 2001</t>
  </si>
  <si>
    <t xml:space="preserve">Note 47</t>
  </si>
  <si>
    <t xml:space="preserve">OTHER OBLIGATORY  CHARGES REDUCING PROFIT (INCREASING LOSS)</t>
  </si>
  <si>
    <t xml:space="preserve">Other obligatory charges reducing profit (increasing loss), of which:</t>
  </si>
  <si>
    <t xml:space="preserve">Total other obligatory charges to  profit (loss)</t>
  </si>
  <si>
    <t xml:space="preserve">Note 48</t>
  </si>
  <si>
    <t xml:space="preserve">NET PROFIT (LOSS)</t>
  </si>
  <si>
    <t xml:space="preserve">a) net profit (loss) of a parent entity</t>
  </si>
  <si>
    <t xml:space="preserve">b) net profit (loss) of subsidiary entities</t>
  </si>
  <si>
    <t xml:space="preserve">c) net profit (loss) of associated entities</t>
  </si>
  <si>
    <t xml:space="preserve">d) consolidation adjustments</t>
  </si>
  <si>
    <t xml:space="preserve">Net profit (loss)</t>
  </si>
  <si>
    <t xml:space="preserve">Note 49 </t>
  </si>
  <si>
    <t xml:space="preserve">ADDITIONAL NOTES TO CONSOLIDATED CASH FLOW STATEMENT</t>
  </si>
  <si>
    <t xml:space="preserve">INVESTMENTS IN OTHER UNDERTAKINGS (INVESTMENT PORTFOLI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No.</t>
  </si>
  <si>
    <t xml:space="preserve">Name of undertaking (legal form)</t>
  </si>
  <si>
    <t xml:space="preserve">Location</t>
  </si>
  <si>
    <t xml:space="preserve">Principal activity</t>
  </si>
  <si>
    <t xml:space="preserve">Book value of investment</t>
  </si>
  <si>
    <t xml:space="preserve">Holding of share capital %</t>
  </si>
  <si>
    <t xml:space="preserve">Voting power at the General Meeting               %</t>
  </si>
  <si>
    <t xml:space="preserve">Unpaid share of capital</t>
  </si>
  <si>
    <t xml:space="preserve">Dividends received or receivable for prior year</t>
  </si>
  <si>
    <t xml:space="preserve">MITTELEUROPAISCHE HANDELSBANK AG</t>
  </si>
  <si>
    <t xml:space="preserve">Germany</t>
  </si>
  <si>
    <t xml:space="preserve">Banking</t>
  </si>
  <si>
    <t xml:space="preserve">POLSKIE TOWARZYSTWO REASEKURACYJNE                                                        S.A.</t>
  </si>
  <si>
    <t xml:space="preserve">Warsaw</t>
  </si>
  <si>
    <t xml:space="preserve">Reassurance </t>
  </si>
  <si>
    <t xml:space="preserve">GLOBE TRADE CENTER                             S.A.</t>
  </si>
  <si>
    <t xml:space="preserve">Property rental</t>
  </si>
  <si>
    <t xml:space="preserve">BIURO INFORMACJI KREDYTOWEJ                                      S.A.</t>
  </si>
  <si>
    <t xml:space="preserve">Creditworthiness information agency</t>
  </si>
  <si>
    <t xml:space="preserve">KUKE                                                   S.A.</t>
  </si>
  <si>
    <t xml:space="preserve">Insurance</t>
  </si>
  <si>
    <t xml:space="preserve">SWIFT                                                                                   Sp. z o.o.</t>
  </si>
  <si>
    <t xml:space="preserve">Belgium</t>
  </si>
  <si>
    <t xml:space="preserve">Telecommunication</t>
  </si>
  <si>
    <t xml:space="preserve">KIR                                                          S.A.</t>
  </si>
  <si>
    <t xml:space="preserve">Interbank settlements</t>
  </si>
  <si>
    <t xml:space="preserve">CERA                                                      S.A.</t>
  </si>
  <si>
    <t xml:space="preserve">Rating agency</t>
  </si>
  <si>
    <t xml:space="preserve">OLIMPIA                                              S.A.</t>
  </si>
  <si>
    <t xml:space="preserve">Łódź</t>
  </si>
  <si>
    <t xml:space="preserve">Clothing</t>
  </si>
  <si>
    <t xml:space="preserve">CENTRALNA TABELA OFERT  S.A.</t>
  </si>
  <si>
    <t xml:space="preserve">Stock exchange</t>
  </si>
  <si>
    <t xml:space="preserve">GPW                                                       S.A.</t>
  </si>
  <si>
    <t xml:space="preserve">BOTANCO BV S.A</t>
  </si>
  <si>
    <t xml:space="preserve">Netherlands</t>
  </si>
  <si>
    <t xml:space="preserve">Construction and investment</t>
  </si>
  <si>
    <t xml:space="preserve">BIURO CENTRUM                              Sp. z o.o.</t>
  </si>
  <si>
    <t xml:space="preserve">Katowice</t>
  </si>
  <si>
    <t xml:space="preserve">Office building administration</t>
  </si>
  <si>
    <t xml:space="preserve">AMICA                                                        S.A.</t>
  </si>
  <si>
    <t xml:space="preserve">Wronki</t>
  </si>
  <si>
    <t xml:space="preserve">Household equipment</t>
  </si>
  <si>
    <t xml:space="preserve">POLANIA                                            Sp. z o.o.</t>
  </si>
  <si>
    <t xml:space="preserve">Gniezno</t>
  </si>
  <si>
    <t xml:space="preserve">Leather and footwear industry</t>
  </si>
  <si>
    <t xml:space="preserve">MOVEMENTS IN INTANGIBLE FIXED ASSETS (in assets categories)</t>
  </si>
  <si>
    <t xml:space="preserve">Accrued costs of formation and further expansion of public limited company</t>
  </si>
  <si>
    <t xml:space="preserve">Research and development costs</t>
  </si>
  <si>
    <t xml:space="preserve">Goodwill</t>
  </si>
  <si>
    <t xml:space="preserve">Purchased licences, patents, etc.</t>
  </si>
  <si>
    <t xml:space="preserve">Long term lease of land</t>
  </si>
  <si>
    <t xml:space="preserve">Other intangible fixed assets</t>
  </si>
  <si>
    <t xml:space="preserve">Advances for intangible fixed assets</t>
  </si>
  <si>
    <t xml:space="preserve">in this:</t>
  </si>
  <si>
    <t xml:space="preserve">computer software</t>
  </si>
  <si>
    <t xml:space="preserve">a) opening balance at cost</t>
  </si>
  <si>
    <t xml:space="preserve">    - Bank's merger with CP SA</t>
  </si>
  <si>
    <t xml:space="preserve">    - Group increase</t>
  </si>
  <si>
    <t xml:space="preserve">    - purchase</t>
  </si>
  <si>
    <t xml:space="preserve">    - transfer from assets under construction</t>
  </si>
  <si>
    <t xml:space="preserve">    - reclassification</t>
  </si>
  <si>
    <t xml:space="preserve">    - liquidation</t>
  </si>
  <si>
    <t xml:space="preserve">    - write offs agains provision</t>
  </si>
  <si>
    <t xml:space="preserve">    - other</t>
  </si>
  <si>
    <t xml:space="preserve">d) closing balance at cost</t>
  </si>
  <si>
    <t xml:space="preserve">e) accumulated depreciation at the beginning of period</t>
  </si>
  <si>
    <t xml:space="preserve">f) depreciation for the period (in respect of)</t>
  </si>
  <si>
    <t xml:space="preserve"> - increases (in respect of)</t>
  </si>
  <si>
    <t xml:space="preserve">    - depreciation charges</t>
  </si>
  <si>
    <t xml:space="preserve"> - decreases (in respect of)</t>
  </si>
  <si>
    <t xml:space="preserve">    - sale</t>
  </si>
  <si>
    <t xml:space="preserve">g) accumulated depreciation at the end of period</t>
  </si>
  <si>
    <t xml:space="preserve">h) specific provision</t>
  </si>
  <si>
    <t xml:space="preserve">i) net book value at the end of year</t>
  </si>
  <si>
    <t xml:space="preserve">MOVEMENTS IN TANGIBLE FIXED ASSETS (by asset categories)</t>
  </si>
  <si>
    <t xml:space="preserve">Land and buildings used for the Bank’s operational  activities</t>
  </si>
  <si>
    <t xml:space="preserve">Other land              and buildings</t>
  </si>
  <si>
    <t xml:space="preserve">Equipment</t>
  </si>
  <si>
    <t xml:space="preserve">Means of transport</t>
  </si>
  <si>
    <t xml:space="preserve">Other fixed assets</t>
  </si>
  <si>
    <t xml:space="preserve">a) opening balance at cost                   </t>
  </si>
  <si>
    <t xml:space="preserve">b) increase (in respect of)</t>
  </si>
  <si>
    <t xml:space="preserve">    - FX differences </t>
  </si>
  <si>
    <t xml:space="preserve">c) decrease (in respect of)</t>
  </si>
  <si>
    <t xml:space="preserve">    - donations</t>
  </si>
  <si>
    <t xml:space="preserve">    - reclassification </t>
  </si>
  <si>
    <t xml:space="preserve"> - increase (in respect of)</t>
  </si>
  <si>
    <t xml:space="preserve">    - charge for the period</t>
  </si>
  <si>
    <t xml:space="preserve">    - reclassificaton between groups</t>
  </si>
  <si>
    <t xml:space="preserve"> - decrease (in respect of)</t>
  </si>
  <si>
    <t xml:space="preserve">h) unscheduled depreciation charges</t>
  </si>
  <si>
    <t xml:space="preserve">i) net book value at the end of period</t>
  </si>
  <si>
    <t xml:space="preserve">ISSUER OWN SHARES</t>
  </si>
  <si>
    <t xml:space="preserve">  </t>
  </si>
  <si>
    <t xml:space="preserve">Value at cost</t>
  </si>
  <si>
    <t xml:space="preserve">B/S value</t>
  </si>
  <si>
    <t xml:space="preserve">Purpose of acquisition</t>
  </si>
  <si>
    <t xml:space="preserve">Destination</t>
  </si>
  <si>
    <t xml:space="preserve">ISSUER'S SHARES OWNED BY SUBSIDIARY UNDERTAKINGS</t>
  </si>
  <si>
    <t xml:space="preserve">Name of undertaking</t>
  </si>
  <si>
    <t xml:space="preserve">Book value</t>
  </si>
  <si>
    <t xml:space="preserve">SHARE CAPITAL</t>
  </si>
  <si>
    <t xml:space="preserve">Nominal value per share =  PLN 4.00</t>
  </si>
  <si>
    <t xml:space="preserve">Series/</t>
  </si>
  <si>
    <t xml:space="preserve">Type</t>
  </si>
  <si>
    <t xml:space="preserve">Type of</t>
  </si>
  <si>
    <t xml:space="preserve">Number</t>
  </si>
  <si>
    <t xml:space="preserve">Value of</t>
  </si>
  <si>
    <t xml:space="preserve">Way of  </t>
  </si>
  <si>
    <t xml:space="preserve">Date of</t>
  </si>
  <si>
    <t xml:space="preserve">Eligibility</t>
  </si>
  <si>
    <t xml:space="preserve">issue</t>
  </si>
  <si>
    <t xml:space="preserve">of shares</t>
  </si>
  <si>
    <t xml:space="preserve">preference</t>
  </si>
  <si>
    <t xml:space="preserve">series/issue</t>
  </si>
  <si>
    <t xml:space="preserve">payment</t>
  </si>
  <si>
    <t xml:space="preserve">registration</t>
  </si>
  <si>
    <t xml:space="preserve">for dividend</t>
  </si>
  <si>
    <t xml:space="preserve">A</t>
  </si>
  <si>
    <t xml:space="preserve">bearers shares</t>
  </si>
  <si>
    <t xml:space="preserve">ordinary shares</t>
  </si>
  <si>
    <t xml:space="preserve">paid in</t>
  </si>
  <si>
    <t xml:space="preserve">27.03.97</t>
  </si>
  <si>
    <t xml:space="preserve">01.01.97</t>
  </si>
  <si>
    <t xml:space="preserve">B</t>
  </si>
  <si>
    <t xml:space="preserve">27.10.98</t>
  </si>
  <si>
    <t xml:space="preserve">25.06.99</t>
  </si>
  <si>
    <t xml:space="preserve">16.11.99</t>
  </si>
  <si>
    <t xml:space="preserve">C</t>
  </si>
  <si>
    <t xml:space="preserve">transfer of CPSA to Bank</t>
  </si>
  <si>
    <t xml:space="preserve">28.02.01</t>
  </si>
  <si>
    <t xml:space="preserve">01.01.00</t>
  </si>
  <si>
    <t xml:space="preserve">Total share capital</t>
  </si>
  <si>
    <t xml:space="preserve">SUBORDINATED DEB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me </t>
  </si>
  <si>
    <t xml:space="preserve">Loan value</t>
  </si>
  <si>
    <t xml:space="preserve">Interest</t>
  </si>
  <si>
    <t xml:space="preserve">Maturity</t>
  </si>
  <si>
    <t xml:space="preserve">Balance</t>
  </si>
  <si>
    <t xml:space="preserve">currency</t>
  </si>
  <si>
    <t xml:space="preserve">PLN '000</t>
  </si>
  <si>
    <t xml:space="preserve">SECURITIES ISSUED (BY CONTRACTUAL MATURITY)</t>
  </si>
  <si>
    <t xml:space="preserve">Debt securities by type</t>
  </si>
  <si>
    <t xml:space="preserve">Nominal value</t>
  </si>
  <si>
    <t xml:space="preserve">Interest rate</t>
  </si>
  <si>
    <t xml:space="preserve">Collateral</t>
  </si>
  <si>
    <t xml:space="preserve">Additional rights</t>
  </si>
  <si>
    <t xml:space="preserve">SUBORDINATED LOANS</t>
  </si>
  <si>
    <t xml:space="preserve">Value of loan</t>
  </si>
  <si>
    <t xml:space="preserve">Interest terms</t>
  </si>
  <si>
    <t xml:space="preserve">ccy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1.12.2002</t>
  </si>
  <si>
    <t xml:space="preserve">8. Handlowy Inwestycje Sp. z o.o.</t>
  </si>
  <si>
    <t xml:space="preserve">WIBOR 6M PLN +1% p.a.</t>
  </si>
  <si>
    <t xml:space="preserve">25.07.2005</t>
  </si>
  <si>
    <t xml:space="preserve">Total: Subordinated loans</t>
  </si>
  <si>
    <t xml:space="preserve">Interest receivable</t>
  </si>
  <si>
    <t xml:space="preserve">Subordinated loans gross</t>
  </si>
  <si>
    <t xml:space="preserve">Charges to provision</t>
  </si>
  <si>
    <t xml:space="preserve">Subordinated loans ne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[RED]\(#,##0\)"/>
    <numFmt numFmtId="166" formatCode="#,##0.00;[RED]\-#,##0.00"/>
    <numFmt numFmtId="167" formatCode="[$-409]#,##0.00_);[RED]\(#,##0.00\)"/>
    <numFmt numFmtId="168" formatCode="#,##0.00;[RED]\(#,##0.00\)"/>
    <numFmt numFmtId="169" formatCode="#,##0;\(#,##0\)"/>
    <numFmt numFmtId="170" formatCode="0.00"/>
    <numFmt numFmtId="171" formatCode="#,##0.0;[RED]\(#,##0.0\)"/>
    <numFmt numFmtId="172" formatCode="0"/>
    <numFmt numFmtId="173" formatCode="#,##0.0;\(#\ ##0.0\)"/>
    <numFmt numFmtId="174" formatCode="#,##0"/>
    <numFmt numFmtId="175" formatCode="#,##0.00"/>
    <numFmt numFmtId="176" formatCode="General"/>
    <numFmt numFmtId="177" formatCode="#,##0.00;[RED]\(#,##0\)"/>
    <numFmt numFmtId="178" formatCode="#,##0;[RED]\-#,##0"/>
    <numFmt numFmtId="179" formatCode="[$-409]#,##0_);[RED]\(#,##0\)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</font>
    <font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name val="Times New Roman CE"/>
      <family val="0"/>
    </font>
    <font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.8"/>
      <color rgb="FF000000"/>
      <name val="Times New Roman CE"/>
      <family val="1"/>
      <charset val="238"/>
    </font>
    <font>
      <b val="true"/>
      <sz val="8.8"/>
      <color rgb="FF000000"/>
      <name val="Times New Roman CE"/>
      <family val="0"/>
      <charset val="238"/>
    </font>
    <font>
      <sz val="8.8"/>
      <color rgb="FF000000"/>
      <name val="Times New Roman CE"/>
      <family val="1"/>
      <charset val="238"/>
    </font>
    <font>
      <b val="true"/>
      <sz val="9"/>
      <name val="Times New Roman CE"/>
      <family val="0"/>
    </font>
    <font>
      <sz val="9"/>
      <name val="Times CE"/>
      <family val="0"/>
    </font>
    <font>
      <b val="true"/>
      <sz val="9"/>
      <name val="Times CE"/>
      <family val="0"/>
    </font>
    <font>
      <sz val="9"/>
      <color rgb="FFFF0000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Arial CE"/>
      <family val="0"/>
      <charset val="238"/>
    </font>
    <font>
      <sz val="9"/>
      <color rgb="FF3366FF"/>
      <name val="Times New Roman CE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9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2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9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9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10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10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k. wł. do zb." xfId="20"/>
    <cellStyle name="Normal_Akcje banku" xfId="21"/>
    <cellStyle name="Normal_Arkusz1" xfId="22"/>
    <cellStyle name="Normal_Kapitał ak." xfId="23"/>
    <cellStyle name="Normal_pozyczki" xfId="24"/>
    <cellStyle name="Normal_Zob. podporz." xfId="25"/>
    <cellStyle name="Normal_Zobow. dterm." xfId="26"/>
    <cellStyle name="Normal_Środki trwał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296</xdr:row>
      <xdr:rowOff>9720</xdr:rowOff>
    </xdr:from>
    <xdr:to>
      <xdr:col>4</xdr:col>
      <xdr:colOff>20880</xdr:colOff>
      <xdr:row>1300</xdr:row>
      <xdr:rowOff>66600</xdr:rowOff>
    </xdr:to>
    <xdr:pic>
      <xdr:nvPicPr>
        <xdr:cNvPr id="0" name="Rysunek 85" descr=""/>
        <xdr:cNvPicPr/>
      </xdr:nvPicPr>
      <xdr:blipFill>
        <a:blip r:embed="rId1"/>
        <a:stretch/>
      </xdr:blipFill>
      <xdr:spPr>
        <a:xfrm>
          <a:off x="11160" y="220446720"/>
          <a:ext cx="5907600" cy="704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375</xdr:row>
      <xdr:rowOff>9360</xdr:rowOff>
    </xdr:from>
    <xdr:to>
      <xdr:col>4</xdr:col>
      <xdr:colOff>20880</xdr:colOff>
      <xdr:row>1380</xdr:row>
      <xdr:rowOff>86040</xdr:rowOff>
    </xdr:to>
    <xdr:pic>
      <xdr:nvPicPr>
        <xdr:cNvPr id="1" name="Rysunek 86" descr=""/>
        <xdr:cNvPicPr/>
      </xdr:nvPicPr>
      <xdr:blipFill>
        <a:blip r:embed="rId2"/>
        <a:stretch/>
      </xdr:blipFill>
      <xdr:spPr>
        <a:xfrm>
          <a:off x="11160" y="232600320"/>
          <a:ext cx="5907600" cy="886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48</xdr:row>
      <xdr:rowOff>0</xdr:rowOff>
    </xdr:from>
    <xdr:to>
      <xdr:col>4</xdr:col>
      <xdr:colOff>720</xdr:colOff>
      <xdr:row>1051</xdr:row>
      <xdr:rowOff>86040</xdr:rowOff>
    </xdr:to>
    <xdr:pic>
      <xdr:nvPicPr>
        <xdr:cNvPr id="2" name="Rysunek 89" descr=""/>
        <xdr:cNvPicPr/>
      </xdr:nvPicPr>
      <xdr:blipFill>
        <a:blip r:embed="rId3"/>
        <a:stretch/>
      </xdr:blipFill>
      <xdr:spPr>
        <a:xfrm>
          <a:off x="11160" y="178068600"/>
          <a:ext cx="5887440" cy="71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52</xdr:row>
      <xdr:rowOff>47520</xdr:rowOff>
    </xdr:from>
    <xdr:to>
      <xdr:col>4</xdr:col>
      <xdr:colOff>10800</xdr:colOff>
      <xdr:row>1056</xdr:row>
      <xdr:rowOff>85680</xdr:rowOff>
    </xdr:to>
    <xdr:pic>
      <xdr:nvPicPr>
        <xdr:cNvPr id="3" name="Rysunek 91" descr=""/>
        <xdr:cNvPicPr/>
      </xdr:nvPicPr>
      <xdr:blipFill>
        <a:blip r:embed="rId4"/>
        <a:stretch/>
      </xdr:blipFill>
      <xdr:spPr>
        <a:xfrm>
          <a:off x="11160" y="178954200"/>
          <a:ext cx="5897520" cy="686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520</xdr:colOff>
      <xdr:row>1093</xdr:row>
      <xdr:rowOff>104760</xdr:rowOff>
    </xdr:from>
    <xdr:to>
      <xdr:col>4</xdr:col>
      <xdr:colOff>30960</xdr:colOff>
      <xdr:row>1111</xdr:row>
      <xdr:rowOff>76320</xdr:rowOff>
    </xdr:to>
    <xdr:pic>
      <xdr:nvPicPr>
        <xdr:cNvPr id="4" name="Picture 119" descr=""/>
        <xdr:cNvPicPr/>
      </xdr:nvPicPr>
      <xdr:blipFill>
        <a:blip r:embed="rId5"/>
        <a:stretch/>
      </xdr:blipFill>
      <xdr:spPr>
        <a:xfrm>
          <a:off x="29520" y="185331600"/>
          <a:ext cx="5899320" cy="271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462</xdr:row>
      <xdr:rowOff>0</xdr:rowOff>
    </xdr:from>
    <xdr:to>
      <xdr:col>4</xdr:col>
      <xdr:colOff>10800</xdr:colOff>
      <xdr:row>1470</xdr:row>
      <xdr:rowOff>142560</xdr:rowOff>
    </xdr:to>
    <xdr:pic>
      <xdr:nvPicPr>
        <xdr:cNvPr id="5" name="Picture 133" descr=""/>
        <xdr:cNvPicPr/>
      </xdr:nvPicPr>
      <xdr:blipFill>
        <a:blip r:embed="rId6"/>
        <a:stretch/>
      </xdr:blipFill>
      <xdr:spPr>
        <a:xfrm>
          <a:off x="0" y="246200760"/>
          <a:ext cx="590868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992</xdr:row>
      <xdr:rowOff>47520</xdr:rowOff>
    </xdr:from>
    <xdr:to>
      <xdr:col>4</xdr:col>
      <xdr:colOff>10800</xdr:colOff>
      <xdr:row>1030</xdr:row>
      <xdr:rowOff>28800</xdr:rowOff>
    </xdr:to>
    <xdr:pic>
      <xdr:nvPicPr>
        <xdr:cNvPr id="6" name="Picture 150" descr=""/>
        <xdr:cNvPicPr/>
      </xdr:nvPicPr>
      <xdr:blipFill>
        <a:blip r:embed="rId7"/>
        <a:stretch/>
      </xdr:blipFill>
      <xdr:spPr>
        <a:xfrm>
          <a:off x="11160" y="168791040"/>
          <a:ext cx="5897520" cy="613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7.42"/>
    <col collapsed="false" customWidth="true" hidden="false" outlineLevel="0" max="4" min="3" style="3" width="11.28"/>
    <col collapsed="false" customWidth="false" hidden="false" outlineLevel="0" max="257" min="5" style="4" width="9.14"/>
  </cols>
  <sheetData>
    <row r="1" customFormat="false" ht="20.1" hidden="false" customHeight="true" outlineLevel="0" collapsed="false">
      <c r="A1" s="5" t="s">
        <v>0</v>
      </c>
      <c r="B1" s="6"/>
      <c r="C1" s="7"/>
      <c r="D1" s="7"/>
    </row>
    <row r="2" customFormat="false" ht="30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</row>
    <row r="3" customFormat="false" ht="12.75" hidden="false" customHeight="true" outlineLevel="0" collapsed="false">
      <c r="A3" s="12" t="s">
        <v>5</v>
      </c>
      <c r="B3" s="13"/>
      <c r="C3" s="14"/>
      <c r="D3" s="15"/>
    </row>
    <row r="4" customFormat="false" ht="12.75" hidden="false" customHeight="true" outlineLevel="0" collapsed="false">
      <c r="A4" s="16" t="s">
        <v>6</v>
      </c>
      <c r="B4" s="17" t="n">
        <v>1</v>
      </c>
      <c r="C4" s="18" t="n">
        <v>2322443</v>
      </c>
      <c r="D4" s="19" t="n">
        <v>699315</v>
      </c>
    </row>
    <row r="5" customFormat="false" ht="12.75" hidden="false" customHeight="false" outlineLevel="0" collapsed="false">
      <c r="A5" s="20" t="s">
        <v>7</v>
      </c>
      <c r="B5" s="21"/>
      <c r="C5" s="22"/>
      <c r="D5" s="23" t="s">
        <v>8</v>
      </c>
    </row>
    <row r="6" customFormat="false" ht="12.75" hidden="false" customHeight="true" outlineLevel="0" collapsed="false">
      <c r="A6" s="20" t="s">
        <v>9</v>
      </c>
      <c r="B6" s="21" t="n">
        <v>2</v>
      </c>
      <c r="C6" s="22" t="n">
        <v>6283223</v>
      </c>
      <c r="D6" s="24" t="n">
        <v>4914049</v>
      </c>
    </row>
    <row r="7" customFormat="false" ht="12.75" hidden="false" customHeight="true" outlineLevel="0" collapsed="false">
      <c r="A7" s="20" t="s">
        <v>10</v>
      </c>
      <c r="B7" s="21"/>
      <c r="C7" s="22" t="n">
        <v>738593</v>
      </c>
      <c r="D7" s="24" t="n">
        <v>280642</v>
      </c>
    </row>
    <row r="8" customFormat="false" ht="12.75" hidden="false" customHeight="true" outlineLevel="0" collapsed="false">
      <c r="A8" s="20" t="s">
        <v>11</v>
      </c>
      <c r="B8" s="21"/>
      <c r="C8" s="22" t="n">
        <v>5544630</v>
      </c>
      <c r="D8" s="24" t="n">
        <v>4633407</v>
      </c>
    </row>
    <row r="9" customFormat="false" ht="12.75" hidden="false" customHeight="true" outlineLevel="0" collapsed="false">
      <c r="A9" s="20" t="s">
        <v>12</v>
      </c>
      <c r="B9" s="21" t="n">
        <v>3</v>
      </c>
      <c r="C9" s="22" t="n">
        <v>14100256</v>
      </c>
      <c r="D9" s="24" t="n">
        <v>9940585</v>
      </c>
    </row>
    <row r="10" customFormat="false" ht="12.75" hidden="false" customHeight="true" outlineLevel="0" collapsed="false">
      <c r="A10" s="20" t="s">
        <v>10</v>
      </c>
      <c r="B10" s="21"/>
      <c r="C10" s="22" t="n">
        <v>3536128</v>
      </c>
      <c r="D10" s="24" t="n">
        <v>2047389</v>
      </c>
    </row>
    <row r="11" customFormat="false" ht="12.75" hidden="false" customHeight="true" outlineLevel="0" collapsed="false">
      <c r="A11" s="20" t="s">
        <v>11</v>
      </c>
      <c r="B11" s="21"/>
      <c r="C11" s="22" t="n">
        <v>10564128</v>
      </c>
      <c r="D11" s="24" t="n">
        <v>7893196</v>
      </c>
    </row>
    <row r="12" customFormat="false" ht="24" hidden="false" customHeight="true" outlineLevel="0" collapsed="false">
      <c r="A12" s="20" t="s">
        <v>13</v>
      </c>
      <c r="B12" s="21" t="n">
        <v>2.3</v>
      </c>
      <c r="C12" s="25" t="n">
        <v>822933</v>
      </c>
      <c r="D12" s="26" t="n">
        <v>493586</v>
      </c>
    </row>
    <row r="13" customFormat="false" ht="24" hidden="false" customHeight="true" outlineLevel="0" collapsed="false">
      <c r="A13" s="20" t="s">
        <v>14</v>
      </c>
      <c r="B13" s="21" t="n">
        <v>2.3</v>
      </c>
      <c r="C13" s="25" t="s">
        <v>8</v>
      </c>
      <c r="D13" s="26" t="n">
        <v>409654</v>
      </c>
    </row>
    <row r="14" customFormat="false" ht="12.75" hidden="false" customHeight="false" outlineLevel="0" collapsed="false">
      <c r="A14" s="27" t="s">
        <v>15</v>
      </c>
      <c r="B14" s="21" t="n">
        <v>4</v>
      </c>
      <c r="C14" s="25" t="s">
        <v>8</v>
      </c>
      <c r="D14" s="26" t="s">
        <v>8</v>
      </c>
    </row>
    <row r="15" customFormat="false" ht="12.75" hidden="false" customHeight="true" outlineLevel="0" collapsed="false">
      <c r="A15" s="27" t="s">
        <v>16</v>
      </c>
      <c r="B15" s="21" t="s">
        <v>17</v>
      </c>
      <c r="C15" s="22" t="n">
        <v>2462497</v>
      </c>
      <c r="D15" s="24" t="n">
        <v>1454331</v>
      </c>
    </row>
    <row r="16" customFormat="false" ht="24" hidden="false" customHeight="true" outlineLevel="0" collapsed="false">
      <c r="A16" s="27" t="s">
        <v>18</v>
      </c>
      <c r="B16" s="21" t="s">
        <v>19</v>
      </c>
      <c r="C16" s="25" t="n">
        <v>353797</v>
      </c>
      <c r="D16" s="24" t="n">
        <v>155258</v>
      </c>
    </row>
    <row r="17" customFormat="false" ht="24" hidden="false" customHeight="true" outlineLevel="0" collapsed="false">
      <c r="A17" s="27" t="s">
        <v>20</v>
      </c>
      <c r="B17" s="21" t="s">
        <v>21</v>
      </c>
      <c r="C17" s="25" t="n">
        <v>76512</v>
      </c>
      <c r="D17" s="26" t="n">
        <v>365426</v>
      </c>
    </row>
    <row r="18" customFormat="false" ht="12.75" hidden="false" customHeight="true" outlineLevel="0" collapsed="false">
      <c r="A18" s="27" t="s">
        <v>22</v>
      </c>
      <c r="B18" s="21" t="s">
        <v>23</v>
      </c>
      <c r="C18" s="22" t="n">
        <v>92208</v>
      </c>
      <c r="D18" s="24" t="n">
        <v>87514</v>
      </c>
    </row>
    <row r="19" customFormat="false" ht="12.75" hidden="false" customHeight="true" outlineLevel="0" collapsed="false">
      <c r="A19" s="27" t="s">
        <v>24</v>
      </c>
      <c r="B19" s="21" t="s">
        <v>25</v>
      </c>
      <c r="C19" s="22" t="n">
        <v>20119</v>
      </c>
      <c r="D19" s="24" t="n">
        <v>20119</v>
      </c>
    </row>
    <row r="20" customFormat="false" ht="12.75" hidden="false" customHeight="true" outlineLevel="0" collapsed="false">
      <c r="A20" s="27" t="s">
        <v>26</v>
      </c>
      <c r="B20" s="21" t="n">
        <v>12</v>
      </c>
      <c r="C20" s="22" t="n">
        <v>1483538</v>
      </c>
      <c r="D20" s="24" t="n">
        <v>66952</v>
      </c>
    </row>
    <row r="21" customFormat="false" ht="12.75" hidden="false" customHeight="true" outlineLevel="0" collapsed="false">
      <c r="A21" s="27" t="s">
        <v>27</v>
      </c>
      <c r="B21" s="21" t="n">
        <v>13</v>
      </c>
      <c r="C21" s="22" t="s">
        <v>8</v>
      </c>
      <c r="D21" s="24" t="s">
        <v>8</v>
      </c>
    </row>
    <row r="22" customFormat="false" ht="12.75" hidden="false" customHeight="true" outlineLevel="0" collapsed="false">
      <c r="A22" s="27" t="s">
        <v>28</v>
      </c>
      <c r="B22" s="21" t="n">
        <v>14</v>
      </c>
      <c r="C22" s="22" t="n">
        <v>903448</v>
      </c>
      <c r="D22" s="24" t="n">
        <v>664275</v>
      </c>
    </row>
    <row r="23" customFormat="false" ht="12.75" hidden="false" customHeight="true" outlineLevel="0" collapsed="false">
      <c r="A23" s="27" t="s">
        <v>29</v>
      </c>
      <c r="B23" s="21" t="n">
        <v>15</v>
      </c>
      <c r="C23" s="22" t="s">
        <v>8</v>
      </c>
      <c r="D23" s="24" t="s">
        <v>8</v>
      </c>
    </row>
    <row r="24" customFormat="false" ht="12.75" hidden="false" customHeight="true" outlineLevel="0" collapsed="false">
      <c r="A24" s="27" t="s">
        <v>30</v>
      </c>
      <c r="B24" s="21" t="n">
        <v>16</v>
      </c>
      <c r="C24" s="22" t="n">
        <v>3860507</v>
      </c>
      <c r="D24" s="24" t="n">
        <v>1502056</v>
      </c>
    </row>
    <row r="25" customFormat="false" ht="12.75" hidden="false" customHeight="true" outlineLevel="0" collapsed="false">
      <c r="A25" s="20" t="s">
        <v>31</v>
      </c>
      <c r="B25" s="21"/>
      <c r="C25" s="22" t="n">
        <v>7696</v>
      </c>
      <c r="D25" s="24" t="n">
        <v>7696</v>
      </c>
    </row>
    <row r="26" customFormat="false" ht="12.75" hidden="false" customHeight="true" outlineLevel="0" collapsed="false">
      <c r="A26" s="27" t="s">
        <v>32</v>
      </c>
      <c r="B26" s="21"/>
      <c r="C26" s="22" t="n">
        <v>3852811</v>
      </c>
      <c r="D26" s="24" t="n">
        <v>1494360</v>
      </c>
    </row>
    <row r="27" customFormat="false" ht="12.75" hidden="false" customHeight="true" outlineLevel="0" collapsed="false">
      <c r="A27" s="27" t="s">
        <v>33</v>
      </c>
      <c r="B27" s="21" t="n">
        <v>17</v>
      </c>
      <c r="C27" s="22" t="n">
        <v>299636</v>
      </c>
      <c r="D27" s="24" t="n">
        <v>173103</v>
      </c>
    </row>
    <row r="28" customFormat="false" ht="12.75" hidden="false" customHeight="true" outlineLevel="0" collapsed="false">
      <c r="A28" s="27" t="s">
        <v>34</v>
      </c>
      <c r="B28" s="21"/>
      <c r="C28" s="22" t="n">
        <v>271927</v>
      </c>
      <c r="D28" s="24" t="n">
        <v>168359</v>
      </c>
    </row>
    <row r="29" customFormat="false" ht="12.75" hidden="false" customHeight="true" outlineLevel="0" collapsed="false">
      <c r="A29" s="27" t="s">
        <v>35</v>
      </c>
      <c r="B29" s="21"/>
      <c r="C29" s="22" t="n">
        <v>27709</v>
      </c>
      <c r="D29" s="24" t="n">
        <v>4744</v>
      </c>
    </row>
    <row r="30" s="32" customFormat="true" ht="12.75" hidden="false" customHeight="true" outlineLevel="0" collapsed="false">
      <c r="A30" s="28" t="s">
        <v>36</v>
      </c>
      <c r="B30" s="29"/>
      <c r="C30" s="30" t="n">
        <v>33081117</v>
      </c>
      <c r="D30" s="31" t="n">
        <v>20946223</v>
      </c>
    </row>
    <row r="31" customFormat="false" ht="12.75" hidden="false" customHeight="true" outlineLevel="0" collapsed="false">
      <c r="A31" s="12" t="s">
        <v>37</v>
      </c>
      <c r="B31" s="13"/>
      <c r="C31" s="14"/>
      <c r="D31" s="33"/>
    </row>
    <row r="32" customFormat="false" ht="12.75" hidden="false" customHeight="true" outlineLevel="0" collapsed="false">
      <c r="A32" s="16" t="s">
        <v>38</v>
      </c>
      <c r="B32" s="17"/>
      <c r="C32" s="22" t="n">
        <v>212486</v>
      </c>
      <c r="D32" s="19" t="n">
        <v>315483</v>
      </c>
    </row>
    <row r="33" customFormat="false" ht="12.75" hidden="false" customHeight="true" outlineLevel="0" collapsed="false">
      <c r="A33" s="20" t="s">
        <v>39</v>
      </c>
      <c r="B33" s="21" t="n">
        <v>18</v>
      </c>
      <c r="C33" s="22" t="n">
        <v>4741318</v>
      </c>
      <c r="D33" s="24" t="n">
        <v>5020547</v>
      </c>
    </row>
    <row r="34" customFormat="false" ht="12.75" hidden="false" customHeight="true" outlineLevel="0" collapsed="false">
      <c r="A34" s="20" t="s">
        <v>10</v>
      </c>
      <c r="B34" s="21"/>
      <c r="C34" s="22" t="n">
        <v>1159142</v>
      </c>
      <c r="D34" s="24" t="n">
        <v>573944</v>
      </c>
    </row>
    <row r="35" customFormat="false" ht="12.75" hidden="false" customHeight="true" outlineLevel="0" collapsed="false">
      <c r="A35" s="20" t="s">
        <v>11</v>
      </c>
      <c r="B35" s="21"/>
      <c r="C35" s="22" t="n">
        <v>3582176</v>
      </c>
      <c r="D35" s="24" t="n">
        <v>4446603</v>
      </c>
    </row>
    <row r="36" customFormat="false" ht="12.75" hidden="false" customHeight="true" outlineLevel="0" collapsed="false">
      <c r="A36" s="20" t="s">
        <v>40</v>
      </c>
      <c r="B36" s="21" t="n">
        <v>19</v>
      </c>
      <c r="C36" s="22" t="n">
        <v>17100595</v>
      </c>
      <c r="D36" s="24" t="n">
        <v>9939416</v>
      </c>
    </row>
    <row r="37" customFormat="false" ht="12.75" hidden="false" customHeight="true" outlineLevel="0" collapsed="false">
      <c r="A37" s="20" t="s">
        <v>41</v>
      </c>
      <c r="B37" s="21"/>
      <c r="C37" s="22" t="s">
        <v>8</v>
      </c>
      <c r="D37" s="24" t="s">
        <v>8</v>
      </c>
    </row>
    <row r="38" customFormat="false" ht="12.75" hidden="false" customHeight="true" outlineLevel="0" collapsed="false">
      <c r="A38" s="20" t="s">
        <v>42</v>
      </c>
      <c r="B38" s="21"/>
      <c r="C38" s="22"/>
      <c r="D38" s="24"/>
    </row>
    <row r="39" customFormat="false" ht="12.75" hidden="false" customHeight="true" outlineLevel="0" collapsed="false">
      <c r="A39" s="20" t="s">
        <v>43</v>
      </c>
      <c r="B39" s="21"/>
      <c r="C39" s="22"/>
      <c r="D39" s="24"/>
    </row>
    <row r="40" customFormat="false" ht="12.75" hidden="false" customHeight="true" outlineLevel="0" collapsed="false">
      <c r="A40" s="20" t="s">
        <v>44</v>
      </c>
      <c r="B40" s="21"/>
      <c r="C40" s="22" t="n">
        <v>17100595</v>
      </c>
      <c r="D40" s="24" t="n">
        <v>9939416</v>
      </c>
    </row>
    <row r="41" customFormat="false" ht="12.75" hidden="false" customHeight="true" outlineLevel="0" collapsed="false">
      <c r="A41" s="20" t="s">
        <v>42</v>
      </c>
      <c r="B41" s="21"/>
      <c r="C41" s="22" t="n">
        <v>3761202</v>
      </c>
      <c r="D41" s="24" t="n">
        <v>1705922</v>
      </c>
    </row>
    <row r="42" customFormat="false" ht="12.75" hidden="false" customHeight="true" outlineLevel="0" collapsed="false">
      <c r="A42" s="20" t="s">
        <v>43</v>
      </c>
      <c r="B42" s="21"/>
      <c r="C42" s="22" t="n">
        <v>13339393</v>
      </c>
      <c r="D42" s="24" t="n">
        <v>8233494</v>
      </c>
    </row>
    <row r="43" customFormat="false" ht="12.75" hidden="false" customHeight="false" outlineLevel="0" collapsed="false">
      <c r="A43" s="34" t="s">
        <v>45</v>
      </c>
      <c r="B43" s="21" t="n">
        <v>18.19</v>
      </c>
      <c r="C43" s="35" t="n">
        <v>149286</v>
      </c>
      <c r="D43" s="24" t="n">
        <v>172785</v>
      </c>
    </row>
    <row r="44" customFormat="false" ht="12.75" hidden="false" customHeight="false" outlineLevel="0" collapsed="false">
      <c r="A44" s="34" t="s">
        <v>46</v>
      </c>
      <c r="B44" s="21" t="n">
        <v>18.19</v>
      </c>
      <c r="C44" s="35" t="n">
        <v>79272</v>
      </c>
      <c r="D44" s="24" t="n">
        <v>389658</v>
      </c>
    </row>
    <row r="45" customFormat="false" ht="12.75" hidden="false" customHeight="false" outlineLevel="0" collapsed="false">
      <c r="A45" s="36" t="s">
        <v>47</v>
      </c>
      <c r="B45" s="21" t="n">
        <v>20</v>
      </c>
      <c r="C45" s="22" t="s">
        <v>8</v>
      </c>
      <c r="D45" s="24" t="s">
        <v>8</v>
      </c>
    </row>
    <row r="46" customFormat="false" ht="12.75" hidden="false" customHeight="true" outlineLevel="0" collapsed="false">
      <c r="A46" s="27" t="s">
        <v>48</v>
      </c>
      <c r="B46" s="21" t="n">
        <v>21</v>
      </c>
      <c r="C46" s="22" t="s">
        <v>8</v>
      </c>
      <c r="D46" s="24" t="n">
        <v>4</v>
      </c>
    </row>
    <row r="47" customFormat="false" ht="12.75" hidden="false" customHeight="true" outlineLevel="0" collapsed="false">
      <c r="A47" s="27" t="s">
        <v>49</v>
      </c>
      <c r="B47" s="21" t="n">
        <v>22</v>
      </c>
      <c r="C47" s="22" t="n">
        <v>3799629</v>
      </c>
      <c r="D47" s="24" t="n">
        <v>1095356</v>
      </c>
    </row>
    <row r="48" customFormat="false" ht="12.75" hidden="false" customHeight="true" outlineLevel="0" collapsed="false">
      <c r="A48" s="27" t="s">
        <v>50</v>
      </c>
      <c r="B48" s="21" t="n">
        <v>23</v>
      </c>
      <c r="C48" s="22" t="n">
        <v>729049</v>
      </c>
      <c r="D48" s="24" t="n">
        <v>554363</v>
      </c>
    </row>
    <row r="49" customFormat="false" ht="12.75" hidden="false" customHeight="true" outlineLevel="0" collapsed="false">
      <c r="A49" s="27" t="s">
        <v>51</v>
      </c>
      <c r="B49" s="21" t="n">
        <v>24</v>
      </c>
      <c r="C49" s="22" t="n">
        <v>432972</v>
      </c>
      <c r="D49" s="24" t="n">
        <v>299411</v>
      </c>
    </row>
    <row r="50" customFormat="false" ht="12.75" hidden="false" customHeight="true" outlineLevel="0" collapsed="false">
      <c r="A50" s="27" t="s">
        <v>52</v>
      </c>
      <c r="B50" s="21"/>
      <c r="C50" s="22" t="s">
        <v>8</v>
      </c>
      <c r="D50" s="24" t="s">
        <v>8</v>
      </c>
    </row>
    <row r="51" customFormat="false" ht="12.75" hidden="false" customHeight="true" outlineLevel="0" collapsed="false">
      <c r="A51" s="27" t="s">
        <v>53</v>
      </c>
      <c r="B51" s="21"/>
      <c r="C51" s="22" t="n">
        <v>432972</v>
      </c>
      <c r="D51" s="24" t="n">
        <v>299411</v>
      </c>
    </row>
    <row r="52" customFormat="false" ht="12.75" hidden="false" customHeight="true" outlineLevel="0" collapsed="false">
      <c r="A52" s="27" t="s">
        <v>54</v>
      </c>
      <c r="B52" s="21" t="n">
        <v>25</v>
      </c>
      <c r="C52" s="22" t="s">
        <v>8</v>
      </c>
      <c r="D52" s="24" t="s">
        <v>8</v>
      </c>
    </row>
    <row r="53" customFormat="false" ht="12.75" hidden="false" customHeight="true" outlineLevel="0" collapsed="false">
      <c r="A53" s="27" t="s">
        <v>55</v>
      </c>
      <c r="B53" s="21" t="n">
        <v>26</v>
      </c>
      <c r="C53" s="22" t="s">
        <v>8</v>
      </c>
      <c r="D53" s="24" t="s">
        <v>8</v>
      </c>
    </row>
    <row r="54" customFormat="false" ht="12.75" hidden="false" customHeight="true" outlineLevel="0" collapsed="false">
      <c r="A54" s="27" t="s">
        <v>56</v>
      </c>
      <c r="B54" s="21" t="n">
        <v>27</v>
      </c>
      <c r="C54" s="22" t="s">
        <v>8</v>
      </c>
      <c r="D54" s="24" t="n">
        <v>2513</v>
      </c>
    </row>
    <row r="55" customFormat="false" ht="12.75" hidden="false" customHeight="true" outlineLevel="0" collapsed="false">
      <c r="A55" s="27" t="s">
        <v>57</v>
      </c>
      <c r="B55" s="21" t="n">
        <v>28</v>
      </c>
      <c r="C55" s="22" t="n">
        <v>430308</v>
      </c>
      <c r="D55" s="24" t="n">
        <v>279670</v>
      </c>
    </row>
    <row r="56" customFormat="false" ht="12.75" hidden="false" customHeight="true" outlineLevel="0" collapsed="false">
      <c r="A56" s="27" t="s">
        <v>58</v>
      </c>
      <c r="B56" s="21"/>
      <c r="C56" s="22" t="s">
        <v>8</v>
      </c>
      <c r="D56" s="24" t="s">
        <v>8</v>
      </c>
    </row>
    <row r="57" customFormat="false" ht="12.75" hidden="false" customHeight="true" outlineLevel="0" collapsed="false">
      <c r="A57" s="27" t="s">
        <v>59</v>
      </c>
      <c r="B57" s="6" t="n">
        <v>29</v>
      </c>
      <c r="C57" s="22" t="n">
        <v>3059638</v>
      </c>
      <c r="D57" s="24" t="n">
        <v>538000</v>
      </c>
    </row>
    <row r="58" customFormat="false" ht="12.75" hidden="false" customHeight="true" outlineLevel="0" collapsed="false">
      <c r="A58" s="27" t="s">
        <v>60</v>
      </c>
      <c r="B58" s="21"/>
      <c r="C58" s="22" t="n">
        <v>76958</v>
      </c>
      <c r="D58" s="24" t="n">
        <v>77860</v>
      </c>
    </row>
    <row r="59" customFormat="false" ht="12.75" hidden="false" customHeight="true" outlineLevel="0" collapsed="false">
      <c r="A59" s="27" t="s">
        <v>61</v>
      </c>
      <c r="B59" s="6" t="n">
        <v>30</v>
      </c>
      <c r="C59" s="22" t="n">
        <v>2098089</v>
      </c>
      <c r="D59" s="24" t="n">
        <v>2069571</v>
      </c>
    </row>
    <row r="60" customFormat="false" ht="12.75" hidden="false" customHeight="true" outlineLevel="0" collapsed="false">
      <c r="A60" s="27" t="s">
        <v>62</v>
      </c>
      <c r="B60" s="21"/>
      <c r="C60" s="22" t="s">
        <v>8</v>
      </c>
      <c r="D60" s="24" t="s">
        <v>8</v>
      </c>
    </row>
    <row r="61" customFormat="false" ht="12.75" hidden="false" customHeight="true" outlineLevel="0" collapsed="false">
      <c r="A61" s="27" t="s">
        <v>63</v>
      </c>
      <c r="B61" s="21"/>
      <c r="C61" s="22" t="n">
        <v>8231</v>
      </c>
      <c r="D61" s="24" t="n">
        <v>9250</v>
      </c>
    </row>
    <row r="62" customFormat="false" ht="12.75" hidden="false" customHeight="true" outlineLevel="0" collapsed="false">
      <c r="A62" s="27" t="s">
        <v>64</v>
      </c>
      <c r="B62" s="21" t="n">
        <v>31</v>
      </c>
      <c r="C62" s="22" t="s">
        <v>8</v>
      </c>
      <c r="D62" s="24" t="s">
        <v>8</v>
      </c>
    </row>
    <row r="63" customFormat="false" ht="12.75" hidden="false" customHeight="true" outlineLevel="0" collapsed="false">
      <c r="A63" s="27" t="s">
        <v>65</v>
      </c>
      <c r="B63" s="21"/>
      <c r="C63" s="22" t="n">
        <v>163286</v>
      </c>
      <c r="D63" s="24" t="n">
        <v>182336</v>
      </c>
    </row>
    <row r="64" s="32" customFormat="true" ht="12.75" hidden="false" customHeight="true" outlineLevel="0" collapsed="false">
      <c r="A64" s="28" t="s">
        <v>66</v>
      </c>
      <c r="B64" s="29"/>
      <c r="C64" s="30" t="n">
        <v>33081117</v>
      </c>
      <c r="D64" s="31" t="n">
        <v>20946223</v>
      </c>
    </row>
    <row r="65" customFormat="false" ht="13.5" hidden="false" customHeight="false" outlineLevel="0" collapsed="false">
      <c r="A65" s="37"/>
      <c r="B65" s="6"/>
      <c r="C65" s="38"/>
      <c r="D65" s="39"/>
    </row>
    <row r="66" s="32" customFormat="true" ht="13.5" hidden="false" customHeight="false" outlineLevel="0" collapsed="false">
      <c r="A66" s="40" t="s">
        <v>67</v>
      </c>
      <c r="B66" s="41" t="n">
        <v>32</v>
      </c>
      <c r="C66" s="42" t="n">
        <v>21.22</v>
      </c>
      <c r="D66" s="43" t="n">
        <v>15.64</v>
      </c>
    </row>
    <row r="67" customFormat="false" ht="13.5" hidden="false" customHeight="false" outlineLevel="0" collapsed="false">
      <c r="A67" s="44"/>
      <c r="B67" s="6"/>
      <c r="C67" s="38"/>
      <c r="D67" s="45"/>
    </row>
    <row r="68" s="32" customFormat="true" ht="12.75" hidden="false" customHeight="false" outlineLevel="0" collapsed="false">
      <c r="A68" s="46" t="s">
        <v>68</v>
      </c>
      <c r="B68" s="47"/>
      <c r="C68" s="48" t="n">
        <v>5744180</v>
      </c>
      <c r="D68" s="49" t="n">
        <v>3064357</v>
      </c>
    </row>
    <row r="69" s="32" customFormat="true" ht="12.75" hidden="false" customHeight="true" outlineLevel="0" collapsed="false">
      <c r="A69" s="50" t="s">
        <v>69</v>
      </c>
      <c r="B69" s="51"/>
      <c r="C69" s="52" t="n">
        <v>107577100</v>
      </c>
      <c r="D69" s="53" t="n">
        <v>69917500</v>
      </c>
    </row>
    <row r="70" s="32" customFormat="true" ht="12.75" hidden="false" customHeight="true" outlineLevel="0" collapsed="false">
      <c r="A70" s="54" t="s">
        <v>70</v>
      </c>
      <c r="B70" s="55" t="n">
        <v>32</v>
      </c>
      <c r="C70" s="56" t="n">
        <v>53.3959364957784</v>
      </c>
      <c r="D70" s="57" t="n">
        <v>43.8281832159331</v>
      </c>
    </row>
    <row r="71" s="32" customFormat="true" ht="12.75" hidden="false" customHeight="true" outlineLevel="0" collapsed="false">
      <c r="A71" s="44"/>
      <c r="B71" s="58"/>
      <c r="C71" s="59"/>
      <c r="D71" s="60"/>
    </row>
    <row r="72" s="32" customFormat="true" ht="12.75" hidden="false" customHeight="false" outlineLevel="0" collapsed="false">
      <c r="A72" s="46" t="s">
        <v>71</v>
      </c>
      <c r="B72" s="47"/>
      <c r="C72" s="48" t="n">
        <v>5836510</v>
      </c>
      <c r="D72" s="49" t="n">
        <v>3156687</v>
      </c>
    </row>
    <row r="73" s="32" customFormat="true" ht="12.75" hidden="false" customHeight="true" outlineLevel="0" collapsed="false">
      <c r="A73" s="61" t="s">
        <v>72</v>
      </c>
      <c r="B73" s="62"/>
      <c r="C73" s="63" t="n">
        <v>130659600</v>
      </c>
      <c r="D73" s="64" t="n">
        <v>93000000</v>
      </c>
    </row>
    <row r="74" s="32" customFormat="true" ht="12.75" hidden="false" customHeight="true" outlineLevel="0" collapsed="false">
      <c r="A74" s="54" t="s">
        <v>73</v>
      </c>
      <c r="B74" s="55" t="n">
        <v>32</v>
      </c>
      <c r="C74" s="56" t="n">
        <v>44.6695841713889</v>
      </c>
      <c r="D74" s="57" t="n">
        <v>33.9428709677419</v>
      </c>
    </row>
    <row r="75" s="32" customFormat="true" ht="12.75" hidden="false" customHeight="false" outlineLevel="0" collapsed="false">
      <c r="A75" s="65"/>
      <c r="B75" s="58"/>
      <c r="C75" s="66"/>
      <c r="D75" s="66"/>
    </row>
    <row r="76" s="1" customFormat="true" ht="20.1" hidden="false" customHeight="true" outlineLevel="0" collapsed="false">
      <c r="A76" s="67" t="s">
        <v>74</v>
      </c>
      <c r="B76" s="68"/>
      <c r="C76" s="69" t="s">
        <v>75</v>
      </c>
      <c r="D76" s="69" t="s">
        <v>75</v>
      </c>
    </row>
    <row r="77" s="71" customFormat="true" ht="13.5" hidden="false" customHeight="false" outlineLevel="0" collapsed="false">
      <c r="A77" s="70" t="s">
        <v>76</v>
      </c>
      <c r="B77" s="9" t="s">
        <v>2</v>
      </c>
      <c r="C77" s="10" t="s">
        <v>3</v>
      </c>
      <c r="D77" s="11" t="s">
        <v>4</v>
      </c>
    </row>
    <row r="78" customFormat="false" ht="12.75" hidden="false" customHeight="true" outlineLevel="0" collapsed="false">
      <c r="A78" s="72" t="s">
        <v>77</v>
      </c>
      <c r="B78" s="73"/>
      <c r="C78" s="74" t="n">
        <v>10886021</v>
      </c>
      <c r="D78" s="75" t="n">
        <v>6823065</v>
      </c>
    </row>
    <row r="79" customFormat="false" ht="12.75" hidden="false" customHeight="true" outlineLevel="0" collapsed="false">
      <c r="A79" s="72" t="s">
        <v>78</v>
      </c>
      <c r="B79" s="21"/>
      <c r="C79" s="76" t="n">
        <v>9765095</v>
      </c>
      <c r="D79" s="77" t="n">
        <v>6094946</v>
      </c>
    </row>
    <row r="80" customFormat="false" ht="12.75" hidden="false" customHeight="true" outlineLevel="0" collapsed="false">
      <c r="A80" s="72" t="s">
        <v>79</v>
      </c>
      <c r="B80" s="21"/>
      <c r="C80" s="78" t="n">
        <v>6964149</v>
      </c>
      <c r="D80" s="77" t="n">
        <v>3452361</v>
      </c>
    </row>
    <row r="81" customFormat="false" ht="12.75" hidden="false" customHeight="true" outlineLevel="0" collapsed="false">
      <c r="A81" s="72" t="s">
        <v>80</v>
      </c>
      <c r="B81" s="21" t="n">
        <v>33</v>
      </c>
      <c r="C81" s="78" t="n">
        <v>2800946</v>
      </c>
      <c r="D81" s="77" t="n">
        <v>2642585</v>
      </c>
    </row>
    <row r="82" customFormat="false" ht="12.75" hidden="false" customHeight="true" outlineLevel="0" collapsed="false">
      <c r="A82" s="72" t="s">
        <v>81</v>
      </c>
      <c r="B82" s="21"/>
      <c r="C82" s="76" t="n">
        <v>1120926</v>
      </c>
      <c r="D82" s="77" t="n">
        <v>728119</v>
      </c>
    </row>
    <row r="83" customFormat="false" ht="12.75" hidden="false" customHeight="true" outlineLevel="0" collapsed="false">
      <c r="A83" s="72" t="s">
        <v>82</v>
      </c>
      <c r="B83" s="21"/>
      <c r="C83" s="79" t="s">
        <v>8</v>
      </c>
      <c r="D83" s="77" t="n">
        <v>296</v>
      </c>
    </row>
    <row r="84" customFormat="false" ht="12.75" hidden="false" customHeight="true" outlineLevel="0" collapsed="false">
      <c r="A84" s="72" t="s">
        <v>83</v>
      </c>
      <c r="B84" s="21"/>
      <c r="C84" s="78" t="n">
        <v>1120926</v>
      </c>
      <c r="D84" s="77" t="n">
        <v>727823</v>
      </c>
    </row>
    <row r="85" customFormat="false" ht="12.75" hidden="false" customHeight="true" outlineLevel="0" collapsed="false">
      <c r="A85" s="72" t="s">
        <v>84</v>
      </c>
      <c r="B85" s="21"/>
      <c r="C85" s="52" t="n">
        <v>111356152</v>
      </c>
      <c r="D85" s="75" t="n">
        <v>23166816</v>
      </c>
    </row>
    <row r="86" customFormat="false" ht="12.75" hidden="false" customHeight="true" outlineLevel="0" collapsed="false">
      <c r="A86" s="72" t="s">
        <v>85</v>
      </c>
      <c r="B86" s="21"/>
      <c r="C86" s="52" t="n">
        <v>1391792</v>
      </c>
      <c r="D86" s="75" t="n">
        <v>913698</v>
      </c>
    </row>
    <row r="87" customFormat="false" ht="12.75" hidden="false" customHeight="false" outlineLevel="0" collapsed="false">
      <c r="A87" s="72" t="s">
        <v>86</v>
      </c>
      <c r="B87" s="21"/>
      <c r="C87" s="78" t="n">
        <v>54596</v>
      </c>
      <c r="D87" s="77" t="n">
        <v>54596</v>
      </c>
    </row>
    <row r="88" customFormat="false" ht="12.75" hidden="false" customHeight="true" outlineLevel="0" collapsed="false">
      <c r="A88" s="72" t="s">
        <v>87</v>
      </c>
      <c r="B88" s="21"/>
      <c r="C88" s="78" t="n">
        <v>54596</v>
      </c>
      <c r="D88" s="77" t="n">
        <v>54596</v>
      </c>
    </row>
    <row r="89" customFormat="false" ht="12.75" hidden="false" customHeight="true" outlineLevel="0" collapsed="false">
      <c r="A89" s="72" t="s">
        <v>88</v>
      </c>
      <c r="B89" s="21"/>
      <c r="C89" s="78" t="n">
        <v>1337196</v>
      </c>
      <c r="D89" s="77" t="n">
        <v>859102</v>
      </c>
    </row>
    <row r="90" customFormat="false" ht="13.5" hidden="false" customHeight="false" outlineLevel="0" collapsed="false">
      <c r="A90" s="80" t="s">
        <v>89</v>
      </c>
      <c r="B90" s="81"/>
      <c r="C90" s="82" t="n">
        <v>123633965</v>
      </c>
      <c r="D90" s="83" t="n">
        <v>30903579</v>
      </c>
    </row>
    <row r="91" s="32" customFormat="true" ht="6" hidden="false" customHeight="true" outlineLevel="0" collapsed="false">
      <c r="A91" s="84"/>
      <c r="B91" s="85"/>
      <c r="C91" s="66"/>
      <c r="D91" s="66"/>
    </row>
    <row r="92" customFormat="false" ht="19.5" hidden="false" customHeight="true" outlineLevel="0" collapsed="false">
      <c r="A92" s="86" t="s">
        <v>90</v>
      </c>
      <c r="B92" s="86"/>
      <c r="C92" s="86"/>
      <c r="D92" s="87"/>
    </row>
    <row r="93" customFormat="false" ht="30" hidden="false" customHeight="true" outlineLevel="0" collapsed="false">
      <c r="A93" s="88" t="s">
        <v>91</v>
      </c>
      <c r="B93" s="89" t="s">
        <v>2</v>
      </c>
      <c r="C93" s="90" t="s">
        <v>92</v>
      </c>
      <c r="D93" s="91" t="s">
        <v>93</v>
      </c>
    </row>
    <row r="94" customFormat="false" ht="12.75" hidden="false" customHeight="true" outlineLevel="0" collapsed="false">
      <c r="A94" s="20" t="s">
        <v>94</v>
      </c>
      <c r="B94" s="92" t="n">
        <v>34</v>
      </c>
      <c r="C94" s="93" t="n">
        <v>2680851</v>
      </c>
      <c r="D94" s="94" t="n">
        <v>2061543</v>
      </c>
    </row>
    <row r="95" customFormat="false" ht="12.75" hidden="false" customHeight="true" outlineLevel="0" collapsed="false">
      <c r="A95" s="20" t="s">
        <v>95</v>
      </c>
      <c r="B95" s="95" t="n">
        <v>35</v>
      </c>
      <c r="C95" s="93" t="n">
        <v>-1952920</v>
      </c>
      <c r="D95" s="96" t="n">
        <v>-1403199</v>
      </c>
    </row>
    <row r="96" s="32" customFormat="true" ht="12.75" hidden="false" customHeight="true" outlineLevel="0" collapsed="false">
      <c r="A96" s="97" t="s">
        <v>96</v>
      </c>
      <c r="B96" s="98"/>
      <c r="C96" s="99" t="n">
        <v>727931</v>
      </c>
      <c r="D96" s="100" t="n">
        <v>658344</v>
      </c>
    </row>
    <row r="97" customFormat="false" ht="12.75" hidden="false" customHeight="true" outlineLevel="0" collapsed="false">
      <c r="A97" s="20" t="s">
        <v>97</v>
      </c>
      <c r="B97" s="21" t="n">
        <v>36</v>
      </c>
      <c r="C97" s="93" t="n">
        <v>551630</v>
      </c>
      <c r="D97" s="96" t="n">
        <v>366704</v>
      </c>
    </row>
    <row r="98" customFormat="false" ht="12.75" hidden="false" customHeight="true" outlineLevel="0" collapsed="false">
      <c r="A98" s="20" t="s">
        <v>98</v>
      </c>
      <c r="B98" s="21"/>
      <c r="C98" s="93" t="n">
        <v>-52980</v>
      </c>
      <c r="D98" s="96" t="n">
        <v>-35035</v>
      </c>
    </row>
    <row r="99" s="32" customFormat="true" ht="12.75" hidden="false" customHeight="true" outlineLevel="0" collapsed="false">
      <c r="A99" s="97" t="s">
        <v>99</v>
      </c>
      <c r="B99" s="98"/>
      <c r="C99" s="99" t="n">
        <v>498650</v>
      </c>
      <c r="D99" s="100" t="n">
        <v>331669</v>
      </c>
    </row>
    <row r="100" customFormat="false" ht="12.75" hidden="false" customHeight="false" outlineLevel="0" collapsed="false">
      <c r="A100" s="20" t="s">
        <v>100</v>
      </c>
      <c r="B100" s="21" t="n">
        <v>37</v>
      </c>
      <c r="C100" s="101" t="n">
        <v>11180</v>
      </c>
      <c r="D100" s="96" t="n">
        <v>5358</v>
      </c>
    </row>
    <row r="101" s="32" customFormat="true" ht="12.2" hidden="false" customHeight="true" outlineLevel="0" collapsed="false">
      <c r="A101" s="20" t="s">
        <v>101</v>
      </c>
      <c r="B101" s="21" t="n">
        <v>38</v>
      </c>
      <c r="C101" s="93" t="n">
        <v>17311</v>
      </c>
      <c r="D101" s="96" t="n">
        <v>-1452</v>
      </c>
    </row>
    <row r="102" customFormat="false" ht="12.2" hidden="false" customHeight="true" outlineLevel="0" collapsed="false">
      <c r="A102" s="20" t="s">
        <v>102</v>
      </c>
      <c r="B102" s="21"/>
      <c r="C102" s="93" t="n">
        <v>783468</v>
      </c>
      <c r="D102" s="96" t="n">
        <v>482658</v>
      </c>
    </row>
    <row r="103" s="32" customFormat="true" ht="12.2" hidden="false" customHeight="true" outlineLevel="0" collapsed="false">
      <c r="A103" s="97" t="s">
        <v>103</v>
      </c>
      <c r="B103" s="98"/>
      <c r="C103" s="99" t="n">
        <v>2038540</v>
      </c>
      <c r="D103" s="100" t="n">
        <v>1476577</v>
      </c>
    </row>
    <row r="104" customFormat="false" ht="12.2" hidden="false" customHeight="true" outlineLevel="0" collapsed="false">
      <c r="A104" s="20" t="s">
        <v>104</v>
      </c>
      <c r="B104" s="21" t="n">
        <v>39</v>
      </c>
      <c r="C104" s="93" t="n">
        <v>81368</v>
      </c>
      <c r="D104" s="96" t="n">
        <v>81252</v>
      </c>
    </row>
    <row r="105" customFormat="false" ht="12.2" hidden="false" customHeight="true" outlineLevel="0" collapsed="false">
      <c r="A105" s="20" t="s">
        <v>105</v>
      </c>
      <c r="B105" s="21" t="n">
        <v>40</v>
      </c>
      <c r="C105" s="102" t="n">
        <v>-90870</v>
      </c>
      <c r="D105" s="96" t="n">
        <v>-59988</v>
      </c>
    </row>
    <row r="106" customFormat="false" ht="12.2" hidden="false" customHeight="true" outlineLevel="0" collapsed="false">
      <c r="A106" s="20" t="s">
        <v>106</v>
      </c>
      <c r="B106" s="21" t="n">
        <v>41</v>
      </c>
      <c r="C106" s="102" t="n">
        <v>-1064945</v>
      </c>
      <c r="D106" s="96" t="n">
        <v>-816835</v>
      </c>
    </row>
    <row r="107" customFormat="false" ht="12.75" hidden="false" customHeight="false" outlineLevel="0" collapsed="false">
      <c r="A107" s="20" t="s">
        <v>107</v>
      </c>
      <c r="B107" s="21"/>
      <c r="C107" s="25" t="n">
        <v>-161588</v>
      </c>
      <c r="D107" s="96" t="n">
        <v>-119434</v>
      </c>
    </row>
    <row r="108" customFormat="false" ht="12.2" hidden="false" customHeight="true" outlineLevel="0" collapsed="false">
      <c r="A108" s="20" t="s">
        <v>108</v>
      </c>
      <c r="B108" s="21" t="n">
        <v>42</v>
      </c>
      <c r="C108" s="102" t="n">
        <v>-1001374</v>
      </c>
      <c r="D108" s="96" t="n">
        <v>-693664</v>
      </c>
    </row>
    <row r="109" customFormat="false" ht="12.2" hidden="false" customHeight="true" outlineLevel="0" collapsed="false">
      <c r="A109" s="20" t="s">
        <v>109</v>
      </c>
      <c r="B109" s="21" t="n">
        <v>43</v>
      </c>
      <c r="C109" s="93" t="n">
        <v>571082</v>
      </c>
      <c r="D109" s="96" t="n">
        <v>327811</v>
      </c>
    </row>
    <row r="110" customFormat="false" ht="12.2" hidden="false" customHeight="true" outlineLevel="0" collapsed="false">
      <c r="A110" s="20" t="s">
        <v>110</v>
      </c>
      <c r="B110" s="21"/>
      <c r="C110" s="93" t="n">
        <v>-430292</v>
      </c>
      <c r="D110" s="96" t="n">
        <v>-365853</v>
      </c>
    </row>
    <row r="111" s="32" customFormat="true" ht="12.2" hidden="false" customHeight="true" outlineLevel="0" collapsed="false">
      <c r="A111" s="97" t="s">
        <v>111</v>
      </c>
      <c r="B111" s="98"/>
      <c r="C111" s="99" t="n">
        <v>372213</v>
      </c>
      <c r="D111" s="100" t="n">
        <v>195719</v>
      </c>
    </row>
    <row r="112" customFormat="false" ht="12.2" hidden="false" customHeight="true" outlineLevel="0" collapsed="false">
      <c r="A112" s="20" t="s">
        <v>112</v>
      </c>
      <c r="B112" s="21"/>
      <c r="C112" s="93" t="n">
        <v>14239</v>
      </c>
      <c r="D112" s="96" t="n">
        <v>19</v>
      </c>
    </row>
    <row r="113" customFormat="false" ht="12.2" hidden="false" customHeight="true" outlineLevel="0" collapsed="false">
      <c r="A113" s="20" t="s">
        <v>113</v>
      </c>
      <c r="B113" s="21" t="n">
        <v>44</v>
      </c>
      <c r="C113" s="93" t="n">
        <v>14239</v>
      </c>
      <c r="D113" s="96" t="n">
        <v>20</v>
      </c>
    </row>
    <row r="114" customFormat="false" ht="12.2" hidden="false" customHeight="true" outlineLevel="0" collapsed="false">
      <c r="A114" s="20" t="s">
        <v>114</v>
      </c>
      <c r="B114" s="103" t="n">
        <v>45</v>
      </c>
      <c r="C114" s="93"/>
      <c r="D114" s="96" t="n">
        <v>-1</v>
      </c>
    </row>
    <row r="115" s="32" customFormat="true" ht="12.2" hidden="false" customHeight="true" outlineLevel="0" collapsed="false">
      <c r="A115" s="97" t="s">
        <v>115</v>
      </c>
      <c r="B115" s="104"/>
      <c r="C115" s="105"/>
      <c r="D115" s="100" t="s">
        <v>8</v>
      </c>
    </row>
    <row r="116" s="32" customFormat="true" ht="12.2" hidden="false" customHeight="true" outlineLevel="0" collapsed="false">
      <c r="A116" s="20" t="s">
        <v>116</v>
      </c>
      <c r="B116" s="104"/>
      <c r="C116" s="105"/>
      <c r="D116" s="100" t="n">
        <v>1006</v>
      </c>
    </row>
    <row r="117" s="32" customFormat="true" ht="12.2" hidden="false" customHeight="true" outlineLevel="0" collapsed="false">
      <c r="A117" s="97" t="s">
        <v>117</v>
      </c>
      <c r="B117" s="98"/>
      <c r="C117" s="106" t="n">
        <v>386452</v>
      </c>
      <c r="D117" s="107" t="n">
        <v>196744</v>
      </c>
    </row>
    <row r="118" customFormat="false" ht="12.2" hidden="false" customHeight="true" outlineLevel="0" collapsed="false">
      <c r="A118" s="20" t="s">
        <v>118</v>
      </c>
      <c r="B118" s="21" t="n">
        <v>46</v>
      </c>
      <c r="C118" s="108" t="n">
        <v>-187646</v>
      </c>
      <c r="D118" s="96" t="n">
        <v>-80754</v>
      </c>
    </row>
    <row r="119" customFormat="false" ht="12.2" hidden="false" customHeight="true" outlineLevel="0" collapsed="false">
      <c r="A119" s="109" t="s">
        <v>119</v>
      </c>
      <c r="B119" s="6" t="n">
        <v>47</v>
      </c>
      <c r="C119" s="108"/>
      <c r="D119" s="96" t="s">
        <v>8</v>
      </c>
    </row>
    <row r="120" customFormat="false" ht="12.75" hidden="false" customHeight="false" outlineLevel="0" collapsed="false">
      <c r="A120" s="109" t="s">
        <v>120</v>
      </c>
      <c r="B120" s="110"/>
      <c r="C120" s="111" t="n">
        <v>-35520</v>
      </c>
      <c r="D120" s="112" t="n">
        <v>66346</v>
      </c>
    </row>
    <row r="121" customFormat="false" ht="12.75" hidden="false" customHeight="true" outlineLevel="0" collapsed="false">
      <c r="A121" s="97" t="s">
        <v>121</v>
      </c>
      <c r="B121" s="110"/>
      <c r="C121" s="111"/>
      <c r="D121" s="112" t="s">
        <v>8</v>
      </c>
    </row>
    <row r="122" s="32" customFormat="true" ht="12.75" hidden="false" customHeight="true" outlineLevel="0" collapsed="false">
      <c r="A122" s="113" t="s">
        <v>122</v>
      </c>
      <c r="B122" s="81" t="n">
        <v>48</v>
      </c>
      <c r="C122" s="114" t="n">
        <v>163286</v>
      </c>
      <c r="D122" s="115" t="n">
        <v>182336</v>
      </c>
    </row>
    <row r="123" customFormat="false" ht="9.95" hidden="false" customHeight="true" outlineLevel="0" collapsed="false">
      <c r="A123" s="37"/>
      <c r="B123" s="6"/>
      <c r="C123" s="116"/>
      <c r="D123" s="38"/>
    </row>
    <row r="124" s="32" customFormat="true" ht="12.2" hidden="false" customHeight="true" outlineLevel="0" collapsed="false">
      <c r="A124" s="117" t="s">
        <v>123</v>
      </c>
      <c r="B124" s="118"/>
      <c r="C124" s="119" t="n">
        <v>163286</v>
      </c>
      <c r="D124" s="120" t="n">
        <v>182336</v>
      </c>
    </row>
    <row r="125" s="32" customFormat="true" ht="12.2" hidden="false" customHeight="true" outlineLevel="0" collapsed="false">
      <c r="A125" s="121" t="s">
        <v>124</v>
      </c>
      <c r="B125" s="98"/>
      <c r="C125" s="122" t="n">
        <v>107577100</v>
      </c>
      <c r="D125" s="123" t="n">
        <v>69917500</v>
      </c>
    </row>
    <row r="126" s="32" customFormat="true" ht="12.2" hidden="false" customHeight="true" outlineLevel="0" collapsed="false">
      <c r="A126" s="124" t="s">
        <v>125</v>
      </c>
      <c r="B126" s="81" t="n">
        <v>49</v>
      </c>
      <c r="C126" s="125" t="n">
        <v>1.51785091808573</v>
      </c>
      <c r="D126" s="126" t="n">
        <v>2.60787356527336</v>
      </c>
    </row>
    <row r="127" customFormat="false" ht="9.95" hidden="false" customHeight="true" outlineLevel="0" collapsed="false">
      <c r="A127" s="37"/>
      <c r="B127" s="6"/>
      <c r="C127" s="116"/>
      <c r="D127" s="45"/>
    </row>
    <row r="128" s="32" customFormat="true" ht="12.2" hidden="false" customHeight="true" outlineLevel="0" collapsed="false">
      <c r="A128" s="117" t="s">
        <v>126</v>
      </c>
      <c r="B128" s="118"/>
      <c r="C128" s="119" t="n">
        <v>130659600</v>
      </c>
      <c r="D128" s="120" t="n">
        <v>93000000</v>
      </c>
    </row>
    <row r="129" s="32" customFormat="true" ht="12.2" hidden="false" customHeight="true" outlineLevel="0" collapsed="false">
      <c r="A129" s="124" t="s">
        <v>127</v>
      </c>
      <c r="B129" s="81" t="n">
        <v>49</v>
      </c>
      <c r="C129" s="125" t="n">
        <v>1.24970534120723</v>
      </c>
      <c r="D129" s="126" t="n">
        <v>1.96060215053763</v>
      </c>
    </row>
    <row r="130" s="1" customFormat="true" ht="30" hidden="false" customHeight="true" outlineLevel="0" collapsed="false">
      <c r="A130" s="127" t="s">
        <v>128</v>
      </c>
      <c r="B130" s="127"/>
      <c r="C130" s="127"/>
      <c r="D130" s="127"/>
    </row>
    <row r="131" customFormat="false" ht="26.1" hidden="false" customHeight="true" outlineLevel="0" collapsed="false">
      <c r="A131" s="128"/>
      <c r="B131" s="129" t="s">
        <v>91</v>
      </c>
      <c r="C131" s="130" t="s">
        <v>92</v>
      </c>
      <c r="D131" s="91" t="s">
        <v>93</v>
      </c>
    </row>
    <row r="132" s="135" customFormat="true" ht="12.6" hidden="false" customHeight="true" outlineLevel="0" collapsed="false">
      <c r="A132" s="131" t="s">
        <v>129</v>
      </c>
      <c r="B132" s="132"/>
      <c r="C132" s="133" t="n">
        <v>3156687</v>
      </c>
      <c r="D132" s="134" t="n">
        <v>3170102</v>
      </c>
    </row>
    <row r="133" s="1" customFormat="true" ht="12.2" hidden="false" customHeight="true" outlineLevel="0" collapsed="false">
      <c r="A133" s="136" t="s">
        <v>130</v>
      </c>
      <c r="B133" s="137"/>
      <c r="C133" s="22" t="s">
        <v>8</v>
      </c>
      <c r="D133" s="23" t="s">
        <v>8</v>
      </c>
    </row>
    <row r="134" s="1" customFormat="true" ht="12.2" hidden="false" customHeight="true" outlineLevel="0" collapsed="false">
      <c r="A134" s="136" t="s">
        <v>131</v>
      </c>
      <c r="B134" s="137"/>
      <c r="C134" s="22" t="s">
        <v>8</v>
      </c>
      <c r="D134" s="23" t="s">
        <v>8</v>
      </c>
    </row>
    <row r="135" s="135" customFormat="true" ht="12.75" hidden="false" customHeight="false" outlineLevel="0" collapsed="false">
      <c r="A135" s="138" t="s">
        <v>132</v>
      </c>
      <c r="B135" s="139"/>
      <c r="C135" s="140" t="n">
        <v>3156687</v>
      </c>
      <c r="D135" s="141" t="n">
        <v>3170102</v>
      </c>
    </row>
    <row r="136" s="1" customFormat="true" ht="12.6" hidden="false" customHeight="true" outlineLevel="0" collapsed="false">
      <c r="A136" s="131" t="s">
        <v>133</v>
      </c>
      <c r="B136" s="137"/>
      <c r="C136" s="133" t="n">
        <v>279670</v>
      </c>
      <c r="D136" s="142" t="n">
        <v>279670</v>
      </c>
    </row>
    <row r="137" s="1" customFormat="true" ht="12.2" hidden="false" customHeight="true" outlineLevel="0" collapsed="false">
      <c r="A137" s="136" t="s">
        <v>134</v>
      </c>
      <c r="B137" s="137"/>
      <c r="C137" s="22" t="n">
        <v>150638</v>
      </c>
      <c r="D137" s="23" t="s">
        <v>8</v>
      </c>
    </row>
    <row r="138" s="1" customFormat="true" ht="12.2" hidden="false" customHeight="true" outlineLevel="0" collapsed="false">
      <c r="A138" s="136" t="s">
        <v>135</v>
      </c>
      <c r="B138" s="137"/>
      <c r="C138" s="22" t="n">
        <v>150638</v>
      </c>
      <c r="D138" s="23"/>
    </row>
    <row r="139" s="1" customFormat="true" ht="12.2" hidden="false" customHeight="true" outlineLevel="0" collapsed="false">
      <c r="A139" s="143" t="s">
        <v>136</v>
      </c>
      <c r="B139" s="137"/>
      <c r="C139" s="22" t="n">
        <v>150638</v>
      </c>
      <c r="D139" s="23"/>
    </row>
    <row r="140" s="1" customFormat="true" ht="12.2" hidden="false" customHeight="true" outlineLevel="0" collapsed="false">
      <c r="A140" s="136" t="s">
        <v>137</v>
      </c>
      <c r="B140" s="137"/>
      <c r="C140" s="22" t="s">
        <v>8</v>
      </c>
      <c r="D140" s="144"/>
    </row>
    <row r="141" s="1" customFormat="true" ht="12.2" hidden="false" customHeight="true" outlineLevel="0" collapsed="false">
      <c r="A141" s="136" t="s">
        <v>138</v>
      </c>
      <c r="B141" s="137"/>
      <c r="C141" s="22"/>
      <c r="D141" s="144"/>
    </row>
    <row r="142" s="135" customFormat="true" ht="12.6" hidden="false" customHeight="true" outlineLevel="0" collapsed="false">
      <c r="A142" s="131" t="s">
        <v>139</v>
      </c>
      <c r="B142" s="139"/>
      <c r="C142" s="133" t="n">
        <v>430308</v>
      </c>
      <c r="D142" s="145" t="n">
        <v>279670</v>
      </c>
    </row>
    <row r="143" s="1" customFormat="true" ht="12.6" hidden="false" customHeight="true" outlineLevel="0" collapsed="false">
      <c r="A143" s="131" t="s">
        <v>140</v>
      </c>
      <c r="B143" s="137"/>
      <c r="C143" s="22" t="s">
        <v>8</v>
      </c>
      <c r="D143" s="144" t="s">
        <v>8</v>
      </c>
    </row>
    <row r="144" s="1" customFormat="true" ht="12.6" hidden="false" customHeight="true" outlineLevel="0" collapsed="false">
      <c r="A144" s="136" t="s">
        <v>141</v>
      </c>
      <c r="B144" s="137"/>
      <c r="C144" s="22"/>
      <c r="D144" s="144"/>
    </row>
    <row r="145" s="1" customFormat="true" ht="12.6" hidden="false" customHeight="true" outlineLevel="0" collapsed="false">
      <c r="A145" s="136" t="s">
        <v>142</v>
      </c>
      <c r="B145" s="137"/>
      <c r="C145" s="22"/>
      <c r="D145" s="144"/>
    </row>
    <row r="146" s="1" customFormat="true" ht="12.6" hidden="false" customHeight="true" outlineLevel="0" collapsed="false">
      <c r="A146" s="136" t="s">
        <v>143</v>
      </c>
      <c r="B146" s="137"/>
      <c r="C146" s="22"/>
      <c r="D146" s="144"/>
    </row>
    <row r="147" s="135" customFormat="true" ht="12.6" hidden="false" customHeight="true" outlineLevel="0" collapsed="false">
      <c r="A147" s="131" t="s">
        <v>144</v>
      </c>
      <c r="B147" s="139"/>
      <c r="C147" s="22" t="s">
        <v>8</v>
      </c>
      <c r="D147" s="144" t="s">
        <v>8</v>
      </c>
    </row>
    <row r="148" s="1" customFormat="true" ht="12.6" hidden="false" customHeight="true" outlineLevel="0" collapsed="false">
      <c r="A148" s="131" t="s">
        <v>145</v>
      </c>
      <c r="B148" s="137"/>
      <c r="C148" s="133" t="n">
        <v>538000</v>
      </c>
      <c r="D148" s="145" t="n">
        <v>490000</v>
      </c>
    </row>
    <row r="149" s="1" customFormat="true" ht="12.6" hidden="false" customHeight="true" outlineLevel="0" collapsed="false">
      <c r="A149" s="136" t="s">
        <v>146</v>
      </c>
      <c r="B149" s="137"/>
      <c r="C149" s="22" t="n">
        <v>2521638</v>
      </c>
      <c r="D149" s="144" t="n">
        <v>48000</v>
      </c>
    </row>
    <row r="150" s="1" customFormat="true" ht="12.6" hidden="false" customHeight="true" outlineLevel="0" collapsed="false">
      <c r="A150" s="136" t="s">
        <v>135</v>
      </c>
      <c r="B150" s="137"/>
      <c r="C150" s="22" t="n">
        <v>2521638</v>
      </c>
      <c r="D150" s="144" t="n">
        <v>48000</v>
      </c>
    </row>
    <row r="151" s="1" customFormat="true" ht="12.6" hidden="false" customHeight="true" outlineLevel="0" collapsed="false">
      <c r="A151" s="136" t="s">
        <v>147</v>
      </c>
      <c r="B151" s="137"/>
      <c r="C151" s="22" t="n">
        <v>2485534</v>
      </c>
      <c r="D151" s="144" t="s">
        <v>8</v>
      </c>
    </row>
    <row r="152" s="1" customFormat="true" ht="12.6" hidden="false" customHeight="true" outlineLevel="0" collapsed="false">
      <c r="A152" s="136" t="s">
        <v>148</v>
      </c>
      <c r="B152" s="137"/>
      <c r="C152" s="22" t="s">
        <v>8</v>
      </c>
      <c r="D152" s="144" t="s">
        <v>8</v>
      </c>
    </row>
    <row r="153" s="1" customFormat="true" ht="12.6" hidden="false" customHeight="true" outlineLevel="0" collapsed="false">
      <c r="A153" s="136" t="s">
        <v>149</v>
      </c>
      <c r="B153" s="137"/>
      <c r="C153" s="22" t="n">
        <v>35132</v>
      </c>
      <c r="D153" s="144" t="n">
        <v>48000</v>
      </c>
    </row>
    <row r="154" s="1" customFormat="true" ht="12.6" hidden="false" customHeight="true" outlineLevel="0" collapsed="false">
      <c r="A154" s="146" t="s">
        <v>150</v>
      </c>
      <c r="B154" s="137"/>
      <c r="C154" s="22" t="n">
        <v>972</v>
      </c>
      <c r="D154" s="144" t="s">
        <v>8</v>
      </c>
    </row>
    <row r="155" s="1" customFormat="true" ht="12.75" hidden="false" customHeight="true" outlineLevel="0" collapsed="false">
      <c r="A155" s="136" t="s">
        <v>137</v>
      </c>
      <c r="B155" s="137"/>
      <c r="C155" s="22" t="s">
        <v>8</v>
      </c>
      <c r="D155" s="144" t="s">
        <v>8</v>
      </c>
    </row>
    <row r="156" s="1" customFormat="true" ht="12.75" hidden="false" customHeight="true" outlineLevel="0" collapsed="false">
      <c r="A156" s="136" t="s">
        <v>151</v>
      </c>
      <c r="B156" s="137"/>
      <c r="C156" s="22"/>
      <c r="D156" s="144"/>
    </row>
    <row r="157" s="135" customFormat="true" ht="12.75" hidden="false" customHeight="true" outlineLevel="0" collapsed="false">
      <c r="A157" s="131" t="s">
        <v>152</v>
      </c>
      <c r="B157" s="139"/>
      <c r="C157" s="133" t="n">
        <v>3059638</v>
      </c>
      <c r="D157" s="142" t="n">
        <v>538000</v>
      </c>
    </row>
    <row r="158" s="1" customFormat="true" ht="12.75" hidden="false" customHeight="false" outlineLevel="0" collapsed="false">
      <c r="A158" s="131" t="s">
        <v>153</v>
      </c>
      <c r="B158" s="137"/>
      <c r="C158" s="140" t="n">
        <v>77860</v>
      </c>
      <c r="D158" s="141" t="n">
        <v>79752</v>
      </c>
    </row>
    <row r="159" s="1" customFormat="true" ht="12.75" hidden="false" customHeight="true" outlineLevel="0" collapsed="false">
      <c r="A159" s="136" t="s">
        <v>154</v>
      </c>
      <c r="B159" s="137"/>
      <c r="C159" s="22" t="n">
        <v>-902</v>
      </c>
      <c r="D159" s="23" t="n">
        <v>-1892</v>
      </c>
    </row>
    <row r="160" s="1" customFormat="true" ht="12.75" hidden="false" customHeight="true" outlineLevel="0" collapsed="false">
      <c r="A160" s="136" t="s">
        <v>155</v>
      </c>
      <c r="B160" s="137"/>
      <c r="C160" s="22" t="s">
        <v>8</v>
      </c>
      <c r="D160" s="23" t="s">
        <v>8</v>
      </c>
    </row>
    <row r="161" s="1" customFormat="true" ht="12.75" hidden="false" customHeight="true" outlineLevel="0" collapsed="false">
      <c r="A161" s="136" t="s">
        <v>156</v>
      </c>
      <c r="B161" s="137"/>
      <c r="C161" s="22" t="n">
        <v>-902</v>
      </c>
      <c r="D161" s="23" t="n">
        <v>-1892</v>
      </c>
    </row>
    <row r="162" s="1" customFormat="true" ht="12.75" hidden="false" customHeight="true" outlineLevel="0" collapsed="false">
      <c r="A162" s="136" t="s">
        <v>157</v>
      </c>
      <c r="B162" s="137"/>
      <c r="C162" s="22" t="n">
        <v>-893</v>
      </c>
      <c r="D162" s="23" t="n">
        <v>-1892</v>
      </c>
    </row>
    <row r="163" s="1" customFormat="true" ht="12.75" hidden="false" customHeight="true" outlineLevel="0" collapsed="false">
      <c r="A163" s="146" t="s">
        <v>158</v>
      </c>
      <c r="B163" s="147"/>
      <c r="C163" s="148" t="n">
        <v>-9</v>
      </c>
      <c r="D163" s="23"/>
    </row>
    <row r="164" s="135" customFormat="true" ht="12.75" hidden="false" customHeight="true" outlineLevel="0" collapsed="false">
      <c r="A164" s="131" t="s">
        <v>159</v>
      </c>
      <c r="B164" s="139"/>
      <c r="C164" s="133" t="n">
        <v>76958</v>
      </c>
      <c r="D164" s="142" t="n">
        <v>77860</v>
      </c>
    </row>
    <row r="165" s="1" customFormat="true" ht="12.75" hidden="false" customHeight="true" outlineLevel="0" collapsed="false">
      <c r="A165" s="131" t="s">
        <v>160</v>
      </c>
      <c r="B165" s="137"/>
      <c r="C165" s="133" t="n">
        <v>340000</v>
      </c>
      <c r="D165" s="142" t="n">
        <v>210000</v>
      </c>
    </row>
    <row r="166" s="1" customFormat="true" ht="12.75" hidden="false" customHeight="true" outlineLevel="0" collapsed="false">
      <c r="A166" s="136" t="s">
        <v>161</v>
      </c>
      <c r="B166" s="137"/>
      <c r="C166" s="22" t="n">
        <v>50000</v>
      </c>
      <c r="D166" s="23" t="n">
        <v>130000</v>
      </c>
    </row>
    <row r="167" s="1" customFormat="true" ht="12.75" hidden="false" customHeight="true" outlineLevel="0" collapsed="false">
      <c r="A167" s="136" t="s">
        <v>155</v>
      </c>
      <c r="B167" s="137"/>
      <c r="C167" s="22" t="n">
        <v>50000</v>
      </c>
      <c r="D167" s="23" t="n">
        <v>130000</v>
      </c>
    </row>
    <row r="168" s="1" customFormat="true" ht="12.75" hidden="false" customHeight="true" outlineLevel="0" collapsed="false">
      <c r="A168" s="136" t="s">
        <v>162</v>
      </c>
      <c r="B168" s="137"/>
      <c r="C168" s="22" t="n">
        <v>50000</v>
      </c>
      <c r="D168" s="23" t="n">
        <v>130000</v>
      </c>
    </row>
    <row r="169" s="1" customFormat="true" ht="12.75" hidden="false" customHeight="true" outlineLevel="0" collapsed="false">
      <c r="A169" s="136" t="s">
        <v>156</v>
      </c>
      <c r="B169" s="137"/>
      <c r="C169" s="22" t="s">
        <v>8</v>
      </c>
      <c r="D169" s="23" t="s">
        <v>8</v>
      </c>
    </row>
    <row r="170" s="1" customFormat="true" ht="12.75" hidden="false" customHeight="true" outlineLevel="0" collapsed="false">
      <c r="A170" s="131" t="s">
        <v>163</v>
      </c>
      <c r="B170" s="137"/>
      <c r="C170" s="133" t="n">
        <v>390000</v>
      </c>
      <c r="D170" s="142" t="n">
        <v>340000</v>
      </c>
    </row>
    <row r="171" s="1" customFormat="true" ht="12.75" hidden="false" customHeight="true" outlineLevel="0" collapsed="false">
      <c r="A171" s="131" t="s">
        <v>164</v>
      </c>
      <c r="B171" s="137"/>
      <c r="C171" s="133" t="n">
        <v>170000</v>
      </c>
      <c r="D171" s="142" t="n">
        <v>350000</v>
      </c>
    </row>
    <row r="172" s="1" customFormat="true" ht="12.75" hidden="false" customHeight="true" outlineLevel="0" collapsed="false">
      <c r="A172" s="136" t="s">
        <v>165</v>
      </c>
      <c r="B172" s="137"/>
      <c r="C172" s="22" t="n">
        <v>-170000</v>
      </c>
      <c r="D172" s="144" t="n">
        <v>-180000</v>
      </c>
    </row>
    <row r="173" s="1" customFormat="true" ht="12.75" hidden="false" customHeight="true" outlineLevel="0" collapsed="false">
      <c r="A173" s="136" t="s">
        <v>155</v>
      </c>
      <c r="B173" s="137"/>
      <c r="C173" s="22" t="s">
        <v>8</v>
      </c>
      <c r="D173" s="144" t="s">
        <v>8</v>
      </c>
    </row>
    <row r="174" s="1" customFormat="true" ht="12.75" hidden="false" customHeight="true" outlineLevel="0" collapsed="false">
      <c r="A174" s="136" t="s">
        <v>156</v>
      </c>
      <c r="B174" s="137"/>
      <c r="C174" s="22" t="n">
        <v>-170000</v>
      </c>
      <c r="D174" s="144" t="n">
        <v>-180000</v>
      </c>
    </row>
    <row r="175" s="1" customFormat="true" ht="12.75" hidden="false" customHeight="true" outlineLevel="0" collapsed="false">
      <c r="A175" s="149" t="s">
        <v>166</v>
      </c>
      <c r="B175" s="137"/>
      <c r="C175" s="22" t="n">
        <v>-170000</v>
      </c>
      <c r="D175" s="144" t="n">
        <v>-180000</v>
      </c>
    </row>
    <row r="176" s="135" customFormat="true" ht="12.75" hidden="false" customHeight="true" outlineLevel="0" collapsed="false">
      <c r="A176" s="131" t="s">
        <v>167</v>
      </c>
      <c r="B176" s="139"/>
      <c r="C176" s="133" t="s">
        <v>8</v>
      </c>
      <c r="D176" s="145" t="n">
        <v>170000</v>
      </c>
    </row>
    <row r="177" s="1" customFormat="true" ht="12.75" hidden="false" customHeight="false" outlineLevel="0" collapsed="false">
      <c r="A177" s="131" t="s">
        <v>168</v>
      </c>
      <c r="B177" s="137"/>
      <c r="C177" s="150" t="n">
        <v>1559571</v>
      </c>
      <c r="D177" s="151" t="n">
        <v>1404932</v>
      </c>
    </row>
    <row r="178" s="1" customFormat="true" ht="12.75" hidden="false" customHeight="true" outlineLevel="0" collapsed="false">
      <c r="A178" s="136" t="s">
        <v>169</v>
      </c>
      <c r="B178" s="137"/>
      <c r="C178" s="22" t="n">
        <v>148518</v>
      </c>
      <c r="D178" s="23" t="n">
        <v>154639</v>
      </c>
    </row>
    <row r="179" s="1" customFormat="true" ht="12.75" hidden="false" customHeight="true" outlineLevel="0" collapsed="false">
      <c r="A179" s="136" t="s">
        <v>155</v>
      </c>
      <c r="B179" s="137"/>
      <c r="C179" s="22" t="n">
        <v>170893</v>
      </c>
      <c r="D179" s="23" t="n">
        <v>280347</v>
      </c>
    </row>
    <row r="180" s="1" customFormat="true" ht="12.75" hidden="false" customHeight="true" outlineLevel="0" collapsed="false">
      <c r="A180" s="136" t="s">
        <v>162</v>
      </c>
      <c r="B180" s="137"/>
      <c r="C180" s="22" t="s">
        <v>8</v>
      </c>
      <c r="D180" s="23" t="n">
        <v>98455</v>
      </c>
    </row>
    <row r="181" s="1" customFormat="true" ht="12.75" hidden="false" customHeight="true" outlineLevel="0" collapsed="false">
      <c r="A181" s="136" t="s">
        <v>170</v>
      </c>
      <c r="B181" s="137"/>
      <c r="C181" s="22" t="n">
        <v>893</v>
      </c>
      <c r="D181" s="23" t="n">
        <v>1892</v>
      </c>
    </row>
    <row r="182" s="1" customFormat="true" ht="12.75" hidden="false" customHeight="true" outlineLevel="0" collapsed="false">
      <c r="A182" s="149" t="s">
        <v>171</v>
      </c>
      <c r="B182" s="137"/>
      <c r="C182" s="22" t="n">
        <v>170000</v>
      </c>
      <c r="D182" s="23" t="n">
        <v>180000</v>
      </c>
    </row>
    <row r="183" s="1" customFormat="true" ht="12.75" hidden="false" customHeight="true" outlineLevel="0" collapsed="false">
      <c r="A183" s="136" t="s">
        <v>137</v>
      </c>
      <c r="B183" s="137"/>
      <c r="C183" s="22" t="n">
        <v>-22375</v>
      </c>
      <c r="D183" s="23" t="n">
        <v>-125708</v>
      </c>
    </row>
    <row r="184" s="1" customFormat="true" ht="12.75" hidden="false" customHeight="true" outlineLevel="0" collapsed="false">
      <c r="A184" s="149" t="s">
        <v>172</v>
      </c>
      <c r="B184" s="137"/>
      <c r="C184" s="22" t="n">
        <v>-22375</v>
      </c>
      <c r="D184" s="23" t="n">
        <v>-124769</v>
      </c>
    </row>
    <row r="185" s="1" customFormat="true" ht="12.75" hidden="false" customHeight="true" outlineLevel="0" collapsed="false">
      <c r="A185" s="136" t="s">
        <v>173</v>
      </c>
      <c r="B185" s="137"/>
      <c r="C185" s="22" t="s">
        <v>8</v>
      </c>
      <c r="D185" s="23" t="n">
        <v>-939</v>
      </c>
    </row>
    <row r="186" s="135" customFormat="true" ht="12.75" hidden="false" customHeight="false" outlineLevel="0" collapsed="false">
      <c r="A186" s="131" t="s">
        <v>174</v>
      </c>
      <c r="B186" s="139"/>
      <c r="C186" s="150" t="n">
        <v>1708089</v>
      </c>
      <c r="D186" s="142" t="n">
        <v>1559571</v>
      </c>
    </row>
    <row r="187" s="1" customFormat="true" ht="12.75" hidden="false" customHeight="true" outlineLevel="0" collapsed="false">
      <c r="A187" s="131" t="s">
        <v>175</v>
      </c>
      <c r="B187" s="137"/>
      <c r="C187" s="22" t="s">
        <v>8</v>
      </c>
      <c r="D187" s="142" t="s">
        <v>8</v>
      </c>
    </row>
    <row r="188" s="1" customFormat="true" ht="12.75" hidden="false" customHeight="true" outlineLevel="0" collapsed="false">
      <c r="A188" s="131" t="s">
        <v>176</v>
      </c>
      <c r="B188" s="137"/>
      <c r="C188" s="133" t="n">
        <v>9250</v>
      </c>
      <c r="D188" s="142" t="n">
        <v>8062</v>
      </c>
    </row>
    <row r="189" s="1" customFormat="true" ht="12.75" hidden="false" customHeight="true" outlineLevel="0" collapsed="false">
      <c r="A189" s="136" t="s">
        <v>177</v>
      </c>
      <c r="B189" s="137"/>
      <c r="C189" s="22" t="n">
        <v>-1019</v>
      </c>
      <c r="D189" s="23" t="n">
        <v>1188</v>
      </c>
    </row>
    <row r="190" s="1" customFormat="true" ht="12.75" hidden="false" customHeight="true" outlineLevel="0" collapsed="false">
      <c r="A190" s="136" t="s">
        <v>178</v>
      </c>
      <c r="B190" s="137"/>
      <c r="C190" s="22" t="s">
        <v>8</v>
      </c>
      <c r="D190" s="23" t="n">
        <v>1188</v>
      </c>
    </row>
    <row r="191" s="1" customFormat="true" ht="12.75" hidden="false" customHeight="true" outlineLevel="0" collapsed="false">
      <c r="A191" s="136" t="s">
        <v>179</v>
      </c>
      <c r="B191" s="137"/>
      <c r="C191" s="22" t="n">
        <v>-1019</v>
      </c>
      <c r="D191" s="23" t="s">
        <v>8</v>
      </c>
    </row>
    <row r="192" s="1" customFormat="true" ht="12.75" hidden="false" customHeight="true" outlineLevel="0" collapsed="false">
      <c r="A192" s="131" t="s">
        <v>180</v>
      </c>
      <c r="B192" s="137"/>
      <c r="C192" s="133" t="n">
        <v>8231</v>
      </c>
      <c r="D192" s="142" t="n">
        <v>9250</v>
      </c>
    </row>
    <row r="193" s="1" customFormat="true" ht="12.75" hidden="false" customHeight="false" outlineLevel="0" collapsed="false">
      <c r="A193" s="131" t="s">
        <v>181</v>
      </c>
      <c r="B193" s="137"/>
      <c r="C193" s="150" t="n">
        <v>182336</v>
      </c>
      <c r="D193" s="142" t="n">
        <v>347686</v>
      </c>
    </row>
    <row r="194" s="135" customFormat="true" ht="12.75" hidden="false" customHeight="true" outlineLevel="0" collapsed="false">
      <c r="A194" s="131" t="s">
        <v>182</v>
      </c>
      <c r="B194" s="139"/>
      <c r="C194" s="133" t="n">
        <v>182336</v>
      </c>
      <c r="D194" s="145" t="n">
        <v>347686</v>
      </c>
    </row>
    <row r="195" s="1" customFormat="true" ht="12.75" hidden="false" customHeight="true" outlineLevel="0" collapsed="false">
      <c r="A195" s="136" t="s">
        <v>183</v>
      </c>
      <c r="B195" s="137"/>
      <c r="C195" s="22" t="s">
        <v>8</v>
      </c>
      <c r="D195" s="144" t="s">
        <v>8</v>
      </c>
    </row>
    <row r="196" s="1" customFormat="true" ht="12.75" hidden="false" customHeight="true" outlineLevel="0" collapsed="false">
      <c r="A196" s="136" t="s">
        <v>131</v>
      </c>
      <c r="B196" s="137"/>
      <c r="C196" s="22" t="s">
        <v>8</v>
      </c>
      <c r="D196" s="144" t="s">
        <v>8</v>
      </c>
    </row>
    <row r="197" s="135" customFormat="true" ht="25.5" hidden="false" customHeight="true" outlineLevel="0" collapsed="false">
      <c r="A197" s="152" t="s">
        <v>184</v>
      </c>
      <c r="B197" s="152"/>
      <c r="C197" s="150" t="n">
        <v>182336</v>
      </c>
      <c r="D197" s="151" t="n">
        <v>347686</v>
      </c>
    </row>
    <row r="198" s="1" customFormat="true" ht="12.75" hidden="false" customHeight="true" outlineLevel="0" collapsed="false">
      <c r="A198" s="136" t="s">
        <v>155</v>
      </c>
      <c r="B198" s="137"/>
      <c r="C198" s="22" t="n">
        <v>14081</v>
      </c>
      <c r="D198" s="144" t="s">
        <v>8</v>
      </c>
    </row>
    <row r="199" s="1" customFormat="true" ht="12.75" hidden="false" customHeight="true" outlineLevel="0" collapsed="false">
      <c r="A199" s="136" t="s">
        <v>150</v>
      </c>
      <c r="B199" s="137"/>
      <c r="C199" s="22" t="n">
        <v>14081</v>
      </c>
      <c r="D199" s="144" t="s">
        <v>8</v>
      </c>
    </row>
    <row r="200" s="1" customFormat="true" ht="12.75" hidden="false" customHeight="true" outlineLevel="0" collapsed="false">
      <c r="A200" s="136" t="s">
        <v>156</v>
      </c>
      <c r="B200" s="137"/>
      <c r="C200" s="22" t="n">
        <v>-196417</v>
      </c>
      <c r="D200" s="153" t="n">
        <v>-347686</v>
      </c>
    </row>
    <row r="201" s="1" customFormat="true" ht="12.75" hidden="false" customHeight="true" outlineLevel="0" collapsed="false">
      <c r="A201" s="136" t="s">
        <v>185</v>
      </c>
      <c r="B201" s="137"/>
      <c r="C201" s="22" t="n">
        <v>-71052</v>
      </c>
      <c r="D201" s="153" t="n">
        <v>-276455</v>
      </c>
    </row>
    <row r="202" s="1" customFormat="true" ht="12.75" hidden="false" customHeight="true" outlineLevel="0" collapsed="false">
      <c r="A202" s="136" t="s">
        <v>186</v>
      </c>
      <c r="B202" s="137"/>
      <c r="C202" s="22" t="n">
        <v>-130659</v>
      </c>
      <c r="D202" s="153" t="n">
        <v>-186000</v>
      </c>
    </row>
    <row r="203" s="1" customFormat="true" ht="12.75" hidden="false" customHeight="true" outlineLevel="0" collapsed="false">
      <c r="A203" s="136" t="s">
        <v>187</v>
      </c>
      <c r="B203" s="137"/>
      <c r="C203" s="22" t="n">
        <v>-3000</v>
      </c>
      <c r="D203" s="153" t="n">
        <v>-10000</v>
      </c>
    </row>
    <row r="204" s="1" customFormat="true" ht="12.75" hidden="false" customHeight="true" outlineLevel="0" collapsed="false">
      <c r="A204" s="136" t="s">
        <v>188</v>
      </c>
      <c r="B204" s="137"/>
      <c r="C204" s="22" t="n">
        <v>8294</v>
      </c>
      <c r="D204" s="153" t="n">
        <v>124769</v>
      </c>
    </row>
    <row r="205" s="135" customFormat="true" ht="12.75" hidden="false" customHeight="true" outlineLevel="0" collapsed="false">
      <c r="A205" s="152" t="s">
        <v>189</v>
      </c>
      <c r="B205" s="152"/>
      <c r="C205" s="133" t="s">
        <v>8</v>
      </c>
      <c r="D205" s="64" t="s">
        <v>8</v>
      </c>
    </row>
    <row r="206" s="135" customFormat="true" ht="12.75" hidden="false" customHeight="true" outlineLevel="0" collapsed="false">
      <c r="A206" s="131" t="s">
        <v>190</v>
      </c>
      <c r="B206" s="139"/>
      <c r="C206" s="133"/>
      <c r="D206" s="145"/>
    </row>
    <row r="207" s="1" customFormat="true" ht="12.75" hidden="false" customHeight="true" outlineLevel="0" collapsed="false">
      <c r="A207" s="136" t="s">
        <v>183</v>
      </c>
      <c r="B207" s="137"/>
      <c r="C207" s="22"/>
      <c r="D207" s="144"/>
    </row>
    <row r="208" s="1" customFormat="true" ht="12.75" hidden="false" customHeight="true" outlineLevel="0" collapsed="false">
      <c r="A208" s="136" t="s">
        <v>131</v>
      </c>
      <c r="B208" s="137"/>
      <c r="C208" s="22"/>
      <c r="D208" s="144"/>
    </row>
    <row r="209" s="135" customFormat="true" ht="24" hidden="false" customHeight="false" outlineLevel="0" collapsed="false">
      <c r="A209" s="131" t="s">
        <v>191</v>
      </c>
      <c r="B209" s="139"/>
      <c r="C209" s="133"/>
      <c r="D209" s="145"/>
    </row>
    <row r="210" s="1" customFormat="true" ht="12.75" hidden="false" customHeight="true" outlineLevel="0" collapsed="false">
      <c r="A210" s="136" t="s">
        <v>155</v>
      </c>
      <c r="B210" s="137"/>
      <c r="C210" s="22"/>
      <c r="D210" s="144"/>
    </row>
    <row r="211" s="1" customFormat="true" ht="12.75" hidden="false" customHeight="true" outlineLevel="0" collapsed="false">
      <c r="A211" s="136" t="s">
        <v>192</v>
      </c>
      <c r="B211" s="137"/>
      <c r="C211" s="22"/>
      <c r="D211" s="144"/>
    </row>
    <row r="212" s="1" customFormat="true" ht="12.75" hidden="false" customHeight="true" outlineLevel="0" collapsed="false">
      <c r="A212" s="136" t="s">
        <v>156</v>
      </c>
      <c r="B212" s="137"/>
      <c r="C212" s="22"/>
      <c r="D212" s="144"/>
    </row>
    <row r="213" s="135" customFormat="true" ht="12.75" hidden="false" customHeight="true" outlineLevel="0" collapsed="false">
      <c r="A213" s="131" t="s">
        <v>193</v>
      </c>
      <c r="B213" s="139"/>
      <c r="C213" s="133"/>
      <c r="D213" s="145"/>
    </row>
    <row r="214" s="135" customFormat="true" ht="12.75" hidden="false" customHeight="false" outlineLevel="0" collapsed="false">
      <c r="A214" s="131" t="s">
        <v>194</v>
      </c>
      <c r="B214" s="139"/>
      <c r="C214" s="133"/>
      <c r="D214" s="145"/>
    </row>
    <row r="215" s="1" customFormat="true" ht="12.75" hidden="false" customHeight="true" outlineLevel="0" collapsed="false">
      <c r="A215" s="131" t="s">
        <v>195</v>
      </c>
      <c r="B215" s="137"/>
      <c r="C215" s="22" t="n">
        <v>163286</v>
      </c>
      <c r="D215" s="144" t="n">
        <v>182336</v>
      </c>
    </row>
    <row r="216" s="1" customFormat="true" ht="12.75" hidden="false" customHeight="true" outlineLevel="0" collapsed="false">
      <c r="A216" s="136" t="s">
        <v>196</v>
      </c>
      <c r="B216" s="137"/>
      <c r="C216" s="22" t="n">
        <v>163286</v>
      </c>
      <c r="D216" s="144" t="n">
        <v>182336</v>
      </c>
    </row>
    <row r="217" s="1" customFormat="true" ht="12.75" hidden="false" customHeight="true" outlineLevel="0" collapsed="false">
      <c r="A217" s="136" t="s">
        <v>197</v>
      </c>
      <c r="B217" s="137"/>
      <c r="C217" s="22"/>
      <c r="D217" s="144"/>
    </row>
    <row r="218" s="135" customFormat="true" ht="12.75" hidden="false" customHeight="true" outlineLevel="0" collapsed="false">
      <c r="A218" s="154" t="s">
        <v>198</v>
      </c>
      <c r="B218" s="155"/>
      <c r="C218" s="156" t="n">
        <v>5836510</v>
      </c>
      <c r="D218" s="157" t="n">
        <v>3156687</v>
      </c>
    </row>
    <row r="219" s="135" customFormat="true" ht="12.75" hidden="false" customHeight="false" outlineLevel="0" collapsed="false">
      <c r="A219" s="158"/>
      <c r="B219" s="85"/>
      <c r="C219" s="66"/>
      <c r="D219" s="66"/>
    </row>
    <row r="220" s="1" customFormat="true" ht="22.5" hidden="false" customHeight="true" outlineLevel="0" collapsed="false">
      <c r="A220" s="159" t="s">
        <v>199</v>
      </c>
      <c r="B220" s="160"/>
      <c r="C220" s="161"/>
      <c r="D220" s="161"/>
    </row>
    <row r="221" customFormat="false" ht="25.5" hidden="false" customHeight="true" outlineLevel="0" collapsed="false">
      <c r="A221" s="162" t="s">
        <v>75</v>
      </c>
      <c r="B221" s="163" t="s">
        <v>91</v>
      </c>
      <c r="C221" s="130" t="s">
        <v>92</v>
      </c>
      <c r="D221" s="91" t="s">
        <v>93</v>
      </c>
    </row>
    <row r="222" customFormat="false" ht="27" hidden="false" customHeight="true" outlineLevel="0" collapsed="false">
      <c r="A222" s="164" t="s">
        <v>200</v>
      </c>
      <c r="B222" s="165"/>
      <c r="C222" s="166" t="n">
        <v>3319885</v>
      </c>
      <c r="D222" s="167" t="n">
        <v>613495</v>
      </c>
    </row>
    <row r="223" s="32" customFormat="true" ht="12.75" hidden="false" customHeight="false" outlineLevel="0" collapsed="false">
      <c r="A223" s="168" t="s">
        <v>201</v>
      </c>
      <c r="B223" s="139"/>
      <c r="C223" s="169" t="n">
        <v>163286</v>
      </c>
      <c r="D223" s="170" t="n">
        <v>182336</v>
      </c>
    </row>
    <row r="224" customFormat="false" ht="12.75" hidden="false" customHeight="false" outlineLevel="0" collapsed="false">
      <c r="A224" s="168" t="s">
        <v>202</v>
      </c>
      <c r="B224" s="139"/>
      <c r="C224" s="169" t="n">
        <v>3156599</v>
      </c>
      <c r="D224" s="170" t="n">
        <v>431159</v>
      </c>
    </row>
    <row r="225" customFormat="false" ht="12.75" hidden="false" customHeight="false" outlineLevel="0" collapsed="false">
      <c r="A225" s="171" t="s">
        <v>203</v>
      </c>
      <c r="B225" s="139"/>
      <c r="C225" s="172" t="s">
        <v>8</v>
      </c>
      <c r="D225" s="173" t="s">
        <v>8</v>
      </c>
    </row>
    <row r="226" customFormat="false" ht="24" hidden="false" customHeight="false" outlineLevel="0" collapsed="false">
      <c r="A226" s="171" t="s">
        <v>204</v>
      </c>
      <c r="B226" s="139"/>
      <c r="C226" s="172" t="n">
        <v>35520</v>
      </c>
      <c r="D226" s="173" t="n">
        <v>-66346</v>
      </c>
    </row>
    <row r="227" customFormat="false" ht="24" hidden="false" customHeight="false" outlineLevel="0" collapsed="false">
      <c r="A227" s="171" t="s">
        <v>205</v>
      </c>
      <c r="B227" s="137"/>
      <c r="C227" s="172" t="n">
        <v>161588</v>
      </c>
      <c r="D227" s="173" t="n">
        <v>118428</v>
      </c>
    </row>
    <row r="228" s="32" customFormat="true" ht="12.75" hidden="false" customHeight="false" outlineLevel="0" collapsed="false">
      <c r="A228" s="171" t="s">
        <v>206</v>
      </c>
      <c r="B228" s="137"/>
      <c r="C228" s="172" t="n">
        <v>-158030</v>
      </c>
      <c r="D228" s="173" t="n">
        <v>-76824</v>
      </c>
    </row>
    <row r="229" customFormat="false" ht="12.75" hidden="false" customHeight="false" outlineLevel="0" collapsed="false">
      <c r="A229" s="171" t="s">
        <v>207</v>
      </c>
      <c r="B229" s="137"/>
      <c r="C229" s="172" t="n">
        <v>45933</v>
      </c>
      <c r="D229" s="173" t="n">
        <v>56269</v>
      </c>
    </row>
    <row r="230" customFormat="false" ht="12.75" hidden="false" customHeight="false" outlineLevel="0" collapsed="false">
      <c r="A230" s="174" t="s">
        <v>208</v>
      </c>
      <c r="B230" s="137"/>
      <c r="C230" s="172" t="n">
        <v>45713</v>
      </c>
      <c r="D230" s="173" t="n">
        <v>29538</v>
      </c>
    </row>
    <row r="231" customFormat="false" ht="12.75" hidden="false" customHeight="false" outlineLevel="0" collapsed="false">
      <c r="A231" s="174" t="s">
        <v>209</v>
      </c>
      <c r="B231" s="137"/>
      <c r="C231" s="172" t="n">
        <v>102110</v>
      </c>
      <c r="D231" s="173" t="n">
        <v>50564</v>
      </c>
    </row>
    <row r="232" customFormat="false" ht="12.75" hidden="false" customHeight="false" outlineLevel="0" collapsed="false">
      <c r="A232" s="174" t="s">
        <v>210</v>
      </c>
      <c r="B232" s="137"/>
      <c r="C232" s="172" t="n">
        <v>187646</v>
      </c>
      <c r="D232" s="173" t="n">
        <v>80754</v>
      </c>
    </row>
    <row r="233" customFormat="false" ht="12.75" hidden="false" customHeight="false" outlineLevel="0" collapsed="false">
      <c r="A233" s="171" t="s">
        <v>211</v>
      </c>
      <c r="B233" s="137"/>
      <c r="C233" s="172" t="n">
        <v>-196296</v>
      </c>
      <c r="D233" s="173" t="n">
        <v>-187860</v>
      </c>
    </row>
    <row r="234" customFormat="false" ht="12.75" hidden="false" customHeight="false" outlineLevel="0" collapsed="false">
      <c r="A234" s="174" t="s">
        <v>212</v>
      </c>
      <c r="B234" s="137"/>
      <c r="C234" s="172" t="n">
        <v>-431131</v>
      </c>
      <c r="D234" s="173" t="n">
        <v>147443</v>
      </c>
    </row>
    <row r="235" customFormat="false" ht="12.75" hidden="false" customHeight="false" outlineLevel="0" collapsed="false">
      <c r="A235" s="174" t="s">
        <v>213</v>
      </c>
      <c r="B235" s="137"/>
      <c r="C235" s="172" t="n">
        <v>342570</v>
      </c>
      <c r="D235" s="173" t="n">
        <v>-2119480</v>
      </c>
    </row>
    <row r="236" customFormat="false" ht="12.75" hidden="false" customHeight="false" outlineLevel="0" collapsed="false">
      <c r="A236" s="174" t="s">
        <v>214</v>
      </c>
      <c r="B236" s="137"/>
      <c r="C236" s="172" t="n">
        <v>1914741</v>
      </c>
      <c r="D236" s="173" t="n">
        <v>154694</v>
      </c>
    </row>
    <row r="237" customFormat="false" ht="24" hidden="false" customHeight="false" outlineLevel="0" collapsed="false">
      <c r="A237" s="174" t="s">
        <v>215</v>
      </c>
      <c r="B237" s="137"/>
      <c r="C237" s="172" t="s">
        <v>8</v>
      </c>
      <c r="D237" s="173" t="s">
        <v>8</v>
      </c>
    </row>
    <row r="238" s="32" customFormat="true" ht="12.75" hidden="false" customHeight="false" outlineLevel="0" collapsed="false">
      <c r="A238" s="174" t="s">
        <v>216</v>
      </c>
      <c r="B238" s="175"/>
      <c r="C238" s="172" t="n">
        <v>-42473</v>
      </c>
      <c r="D238" s="173" t="n">
        <v>1175</v>
      </c>
    </row>
    <row r="239" s="32" customFormat="true" ht="12.75" hidden="false" customHeight="false" outlineLevel="0" collapsed="false">
      <c r="A239" s="174" t="s">
        <v>217</v>
      </c>
      <c r="B239" s="137"/>
      <c r="C239" s="172" t="n">
        <v>-1328779</v>
      </c>
      <c r="D239" s="173" t="n">
        <v>833204</v>
      </c>
    </row>
    <row r="240" s="32" customFormat="true" ht="12.75" hidden="false" customHeight="false" outlineLevel="0" collapsed="false">
      <c r="A240" s="174" t="s">
        <v>218</v>
      </c>
      <c r="B240" s="137"/>
      <c r="C240" s="172" t="n">
        <v>2177002</v>
      </c>
      <c r="D240" s="173" t="n">
        <v>1432388</v>
      </c>
    </row>
    <row r="241" s="32" customFormat="true" ht="12.75" hidden="false" customHeight="false" outlineLevel="0" collapsed="false">
      <c r="A241" s="176" t="s">
        <v>219</v>
      </c>
      <c r="B241" s="137"/>
      <c r="C241" s="172" t="s">
        <v>8</v>
      </c>
      <c r="D241" s="173" t="n">
        <v>-41141</v>
      </c>
    </row>
    <row r="242" s="32" customFormat="true" ht="12.75" hidden="false" customHeight="false" outlineLevel="0" collapsed="false">
      <c r="A242" s="177" t="s">
        <v>220</v>
      </c>
      <c r="B242" s="137"/>
      <c r="C242" s="172" t="n">
        <v>-22797</v>
      </c>
      <c r="D242" s="173" t="s">
        <v>8</v>
      </c>
    </row>
    <row r="243" customFormat="false" ht="12.75" hidden="false" customHeight="false" outlineLevel="0" collapsed="false">
      <c r="A243" s="177" t="s">
        <v>221</v>
      </c>
      <c r="B243" s="137"/>
      <c r="C243" s="172" t="n">
        <v>195300</v>
      </c>
      <c r="D243" s="173" t="n">
        <v>-6053</v>
      </c>
    </row>
    <row r="244" customFormat="false" ht="12.75" hidden="false" customHeight="false" outlineLevel="0" collapsed="false">
      <c r="A244" s="177" t="s">
        <v>222</v>
      </c>
      <c r="B244" s="137"/>
      <c r="C244" s="172" t="n">
        <v>-90419</v>
      </c>
      <c r="D244" s="173" t="n">
        <v>153868</v>
      </c>
    </row>
    <row r="245" customFormat="false" ht="12.75" hidden="false" customHeight="false" outlineLevel="0" collapsed="false">
      <c r="A245" s="177" t="s">
        <v>223</v>
      </c>
      <c r="B245" s="137"/>
      <c r="C245" s="172" t="n">
        <v>125458</v>
      </c>
      <c r="D245" s="173" t="n">
        <v>-79335</v>
      </c>
    </row>
    <row r="246" customFormat="false" ht="12.75" hidden="false" customHeight="false" outlineLevel="0" collapsed="false">
      <c r="A246" s="177" t="s">
        <v>224</v>
      </c>
      <c r="B246" s="137"/>
      <c r="C246" s="172" t="n">
        <v>92943</v>
      </c>
      <c r="D246" s="173" t="n">
        <v>-50127</v>
      </c>
    </row>
    <row r="247" customFormat="false" ht="12.75" hidden="false" customHeight="false" outlineLevel="0" collapsed="false">
      <c r="A247" s="164" t="s">
        <v>225</v>
      </c>
      <c r="B247" s="178"/>
      <c r="C247" s="166" t="n">
        <v>20176</v>
      </c>
      <c r="D247" s="179" t="n">
        <v>689548</v>
      </c>
    </row>
    <row r="248" customFormat="false" ht="12.75" hidden="false" customHeight="false" outlineLevel="0" collapsed="false">
      <c r="A248" s="168" t="s">
        <v>226</v>
      </c>
      <c r="B248" s="180"/>
      <c r="C248" s="181" t="n">
        <v>423645</v>
      </c>
      <c r="D248" s="182" t="n">
        <v>1265172</v>
      </c>
    </row>
    <row r="249" customFormat="false" ht="12.75" hidden="false" customHeight="false" outlineLevel="0" collapsed="false">
      <c r="A249" s="171" t="s">
        <v>227</v>
      </c>
      <c r="B249" s="137"/>
      <c r="C249" s="172" t="s">
        <v>8</v>
      </c>
      <c r="D249" s="173" t="n">
        <v>3203</v>
      </c>
    </row>
    <row r="250" customFormat="false" ht="12.75" hidden="false" customHeight="false" outlineLevel="0" collapsed="false">
      <c r="A250" s="171" t="s">
        <v>228</v>
      </c>
      <c r="B250" s="137"/>
      <c r="C250" s="172" t="n">
        <v>18739</v>
      </c>
      <c r="D250" s="173" t="n">
        <v>32065</v>
      </c>
    </row>
    <row r="251" customFormat="false" ht="12.75" hidden="false" customHeight="false" outlineLevel="0" collapsed="false">
      <c r="A251" s="171" t="s">
        <v>229</v>
      </c>
      <c r="B251" s="137"/>
      <c r="C251" s="172" t="n">
        <v>4452</v>
      </c>
      <c r="D251" s="173" t="n">
        <v>92</v>
      </c>
    </row>
    <row r="252" customFormat="false" ht="12.75" hidden="false" customHeight="false" outlineLevel="0" collapsed="false">
      <c r="A252" s="171" t="s">
        <v>230</v>
      </c>
      <c r="B252" s="137"/>
      <c r="C252" s="172" t="n">
        <v>131213</v>
      </c>
      <c r="D252" s="173" t="n">
        <v>6959</v>
      </c>
    </row>
    <row r="253" customFormat="false" ht="12.75" hidden="false" customHeight="false" outlineLevel="0" collapsed="false">
      <c r="A253" s="174" t="s">
        <v>231</v>
      </c>
      <c r="B253" s="137"/>
      <c r="C253" s="172" t="s">
        <v>8</v>
      </c>
      <c r="D253" s="173" t="s">
        <v>8</v>
      </c>
    </row>
    <row r="254" customFormat="false" ht="24" hidden="false" customHeight="false" outlineLevel="0" collapsed="false">
      <c r="A254" s="174" t="s">
        <v>232</v>
      </c>
      <c r="B254" s="137"/>
      <c r="C254" s="172" t="n">
        <v>52369</v>
      </c>
      <c r="D254" s="173" t="n">
        <v>656304</v>
      </c>
    </row>
    <row r="255" customFormat="false" ht="12.75" hidden="false" customHeight="false" outlineLevel="0" collapsed="false">
      <c r="A255" s="174" t="s">
        <v>233</v>
      </c>
      <c r="B255" s="183"/>
      <c r="C255" s="184" t="n">
        <v>216872</v>
      </c>
      <c r="D255" s="185" t="n">
        <v>566549</v>
      </c>
    </row>
    <row r="256" customFormat="false" ht="12.75" hidden="false" customHeight="false" outlineLevel="0" collapsed="false">
      <c r="A256" s="168" t="s">
        <v>234</v>
      </c>
      <c r="B256" s="139"/>
      <c r="C256" s="169" t="n">
        <v>-403469</v>
      </c>
      <c r="D256" s="170" t="n">
        <v>-575624</v>
      </c>
    </row>
    <row r="257" customFormat="false" ht="12.75" hidden="false" customHeight="false" outlineLevel="0" collapsed="false">
      <c r="A257" s="171" t="s">
        <v>235</v>
      </c>
      <c r="B257" s="137"/>
      <c r="C257" s="172" t="n">
        <v>-31370</v>
      </c>
      <c r="D257" s="173" t="n">
        <v>-11958</v>
      </c>
    </row>
    <row r="258" customFormat="false" ht="12.75" hidden="false" customHeight="false" outlineLevel="0" collapsed="false">
      <c r="A258" s="171" t="s">
        <v>236</v>
      </c>
      <c r="B258" s="137"/>
      <c r="C258" s="172" t="n">
        <v>-204690</v>
      </c>
      <c r="D258" s="173" t="n">
        <v>-140292</v>
      </c>
    </row>
    <row r="259" customFormat="false" ht="12.75" hidden="false" customHeight="false" outlineLevel="0" collapsed="false">
      <c r="A259" s="171" t="s">
        <v>237</v>
      </c>
      <c r="B259" s="137"/>
      <c r="C259" s="172" t="n">
        <v>-72197</v>
      </c>
      <c r="D259" s="173" t="n">
        <v>-34479</v>
      </c>
    </row>
    <row r="260" customFormat="false" ht="12.75" hidden="false" customHeight="false" outlineLevel="0" collapsed="false">
      <c r="A260" s="171" t="s">
        <v>238</v>
      </c>
      <c r="B260" s="137"/>
      <c r="C260" s="172" t="n">
        <v>-30107</v>
      </c>
      <c r="D260" s="173" t="n">
        <v>-89313</v>
      </c>
    </row>
    <row r="261" customFormat="false" ht="12.75" hidden="false" customHeight="false" outlineLevel="0" collapsed="false">
      <c r="A261" s="174" t="s">
        <v>239</v>
      </c>
      <c r="B261" s="137"/>
      <c r="C261" s="172" t="s">
        <v>8</v>
      </c>
      <c r="D261" s="173" t="s">
        <v>8</v>
      </c>
    </row>
    <row r="262" customFormat="false" ht="24" hidden="false" customHeight="false" outlineLevel="0" collapsed="false">
      <c r="A262" s="174" t="s">
        <v>240</v>
      </c>
      <c r="B262" s="137"/>
      <c r="C262" s="172" t="n">
        <v>-26688</v>
      </c>
      <c r="D262" s="173" t="n">
        <v>-244027</v>
      </c>
    </row>
    <row r="263" customFormat="false" ht="12.75" hidden="false" customHeight="false" outlineLevel="0" collapsed="false">
      <c r="A263" s="174" t="s">
        <v>241</v>
      </c>
      <c r="B263" s="137"/>
      <c r="C263" s="172" t="s">
        <v>8</v>
      </c>
      <c r="D263" s="173" t="s">
        <v>8</v>
      </c>
    </row>
    <row r="264" s="32" customFormat="true" ht="12.75" hidden="false" customHeight="false" outlineLevel="0" collapsed="false">
      <c r="A264" s="174" t="s">
        <v>242</v>
      </c>
      <c r="B264" s="137"/>
      <c r="C264" s="172" t="n">
        <v>-38417</v>
      </c>
      <c r="D264" s="173" t="n">
        <v>-55555</v>
      </c>
    </row>
    <row r="265" customFormat="false" ht="12.75" hidden="false" customHeight="false" outlineLevel="0" collapsed="false">
      <c r="A265" s="164" t="s">
        <v>243</v>
      </c>
      <c r="B265" s="183"/>
      <c r="C265" s="186" t="n">
        <v>-1447977</v>
      </c>
      <c r="D265" s="187" t="n">
        <v>-1202499</v>
      </c>
    </row>
    <row r="266" customFormat="false" ht="12.75" hidden="false" customHeight="false" outlineLevel="0" collapsed="false">
      <c r="A266" s="168" t="s">
        <v>244</v>
      </c>
      <c r="B266" s="180"/>
      <c r="C266" s="181" t="n">
        <v>39124</v>
      </c>
      <c r="D266" s="182" t="n">
        <v>322</v>
      </c>
    </row>
    <row r="267" customFormat="false" ht="12.75" hidden="false" customHeight="false" outlineLevel="0" collapsed="false">
      <c r="A267" s="188" t="s">
        <v>245</v>
      </c>
      <c r="B267" s="137"/>
      <c r="C267" s="172" t="s">
        <v>8</v>
      </c>
      <c r="D267" s="173" t="s">
        <v>8</v>
      </c>
    </row>
    <row r="268" customFormat="false" ht="12.75" hidden="false" customHeight="false" outlineLevel="0" collapsed="false">
      <c r="A268" s="188" t="s">
        <v>246</v>
      </c>
      <c r="B268" s="137"/>
      <c r="C268" s="172" t="s">
        <v>8</v>
      </c>
      <c r="D268" s="173" t="s">
        <v>8</v>
      </c>
    </row>
    <row r="269" customFormat="false" ht="12.75" hidden="false" customHeight="false" outlineLevel="0" collapsed="false">
      <c r="A269" s="189" t="s">
        <v>247</v>
      </c>
      <c r="B269" s="137"/>
      <c r="C269" s="172" t="s">
        <v>8</v>
      </c>
      <c r="D269" s="173" t="s">
        <v>8</v>
      </c>
    </row>
    <row r="270" customFormat="false" ht="12.75" hidden="false" customHeight="false" outlineLevel="0" collapsed="false">
      <c r="A270" s="171" t="s">
        <v>248</v>
      </c>
      <c r="B270" s="137"/>
      <c r="C270" s="172" t="s">
        <v>8</v>
      </c>
      <c r="D270" s="173" t="s">
        <v>8</v>
      </c>
    </row>
    <row r="271" customFormat="false" ht="12.75" hidden="false" customHeight="false" outlineLevel="0" collapsed="false">
      <c r="A271" s="174" t="s">
        <v>249</v>
      </c>
      <c r="B271" s="137"/>
      <c r="C271" s="172" t="s">
        <v>8</v>
      </c>
      <c r="D271" s="173" t="s">
        <v>8</v>
      </c>
    </row>
    <row r="272" s="32" customFormat="true" ht="12.75" hidden="false" customHeight="false" outlineLevel="0" collapsed="false">
      <c r="A272" s="174" t="s">
        <v>250</v>
      </c>
      <c r="B272" s="137"/>
      <c r="C272" s="172" t="s">
        <v>8</v>
      </c>
      <c r="D272" s="173" t="s">
        <v>8</v>
      </c>
    </row>
    <row r="273" customFormat="false" ht="12.75" hidden="false" customHeight="false" outlineLevel="0" collapsed="false">
      <c r="A273" s="174" t="s">
        <v>233</v>
      </c>
      <c r="B273" s="183"/>
      <c r="C273" s="184" t="n">
        <v>39124</v>
      </c>
      <c r="D273" s="173" t="n">
        <v>322</v>
      </c>
    </row>
    <row r="274" customFormat="false" ht="12.75" hidden="false" customHeight="false" outlineLevel="0" collapsed="false">
      <c r="A274" s="168" t="s">
        <v>251</v>
      </c>
      <c r="B274" s="139"/>
      <c r="C274" s="169" t="n">
        <v>-1487101</v>
      </c>
      <c r="D274" s="170" t="n">
        <v>-1202821</v>
      </c>
    </row>
    <row r="275" customFormat="false" ht="12.75" hidden="false" customHeight="false" outlineLevel="0" collapsed="false">
      <c r="A275" s="188" t="s">
        <v>252</v>
      </c>
      <c r="B275" s="137"/>
      <c r="C275" s="172" t="n">
        <v>-1208837</v>
      </c>
      <c r="D275" s="173" t="n">
        <v>-5329</v>
      </c>
    </row>
    <row r="276" customFormat="false" ht="12.75" hidden="false" customHeight="false" outlineLevel="0" collapsed="false">
      <c r="A276" s="188" t="s">
        <v>253</v>
      </c>
      <c r="B276" s="137"/>
      <c r="C276" s="172" t="s">
        <v>8</v>
      </c>
      <c r="D276" s="173" t="n">
        <v>-824505</v>
      </c>
    </row>
    <row r="277" customFormat="false" ht="11.25" hidden="false" customHeight="true" outlineLevel="0" collapsed="false">
      <c r="A277" s="188" t="s">
        <v>254</v>
      </c>
      <c r="B277" s="137"/>
      <c r="C277" s="172" t="s">
        <v>8</v>
      </c>
      <c r="D277" s="173" t="s">
        <v>8</v>
      </c>
    </row>
    <row r="278" customFormat="false" ht="12.75" hidden="false" customHeight="false" outlineLevel="0" collapsed="false">
      <c r="A278" s="188" t="s">
        <v>255</v>
      </c>
      <c r="B278" s="137"/>
      <c r="C278" s="172" t="s">
        <v>8</v>
      </c>
      <c r="D278" s="173" t="s">
        <v>8</v>
      </c>
    </row>
    <row r="279" customFormat="false" ht="12.75" hidden="false" customHeight="false" outlineLevel="0" collapsed="false">
      <c r="A279" s="188" t="s">
        <v>256</v>
      </c>
      <c r="B279" s="137"/>
      <c r="C279" s="172" t="s">
        <v>8</v>
      </c>
      <c r="D279" s="173" t="s">
        <v>8</v>
      </c>
    </row>
    <row r="280" customFormat="false" ht="12.75" hidden="false" customHeight="false" outlineLevel="0" collapsed="false">
      <c r="A280" s="188" t="s">
        <v>257</v>
      </c>
      <c r="B280" s="137"/>
      <c r="C280" s="172" t="s">
        <v>8</v>
      </c>
      <c r="D280" s="173" t="s">
        <v>8</v>
      </c>
    </row>
    <row r="281" customFormat="false" ht="12.75" hidden="false" customHeight="false" outlineLevel="0" collapsed="false">
      <c r="A281" s="171" t="s">
        <v>258</v>
      </c>
      <c r="B281" s="137"/>
      <c r="C281" s="172" t="n">
        <v>-130660</v>
      </c>
      <c r="D281" s="173" t="n">
        <v>-186000</v>
      </c>
    </row>
    <row r="282" s="32" customFormat="true" ht="12.75" hidden="false" customHeight="false" outlineLevel="0" collapsed="false">
      <c r="A282" s="171" t="s">
        <v>259</v>
      </c>
      <c r="B282" s="137"/>
      <c r="C282" s="172" t="s">
        <v>8</v>
      </c>
      <c r="D282" s="173" t="s">
        <v>8</v>
      </c>
    </row>
    <row r="283" customFormat="false" ht="12.75" hidden="false" customHeight="false" outlineLevel="0" collapsed="false">
      <c r="A283" s="174" t="s">
        <v>260</v>
      </c>
      <c r="B283" s="137"/>
      <c r="C283" s="172" t="n">
        <v>-4500</v>
      </c>
      <c r="D283" s="173" t="n">
        <v>-5500</v>
      </c>
    </row>
    <row r="284" customFormat="false" ht="12.75" hidden="false" customHeight="false" outlineLevel="0" collapsed="false">
      <c r="A284" s="174" t="s">
        <v>261</v>
      </c>
      <c r="B284" s="137"/>
      <c r="C284" s="172" t="s">
        <v>8</v>
      </c>
      <c r="D284" s="173" t="s">
        <v>8</v>
      </c>
    </row>
    <row r="285" customFormat="false" ht="12.75" hidden="false" customHeight="false" outlineLevel="0" collapsed="false">
      <c r="A285" s="174" t="s">
        <v>262</v>
      </c>
      <c r="B285" s="137"/>
      <c r="C285" s="172" t="s">
        <v>8</v>
      </c>
      <c r="D285" s="173" t="s">
        <v>8</v>
      </c>
    </row>
    <row r="286" customFormat="false" ht="12.75" hidden="false" customHeight="false" outlineLevel="0" collapsed="false">
      <c r="A286" s="174" t="s">
        <v>263</v>
      </c>
      <c r="B286" s="137"/>
      <c r="C286" s="172" t="n">
        <v>-143104</v>
      </c>
      <c r="D286" s="173" t="n">
        <v>-181487</v>
      </c>
    </row>
    <row r="287" customFormat="false" ht="12.75" hidden="false" customHeight="false" outlineLevel="0" collapsed="false">
      <c r="A287" s="190" t="s">
        <v>264</v>
      </c>
      <c r="B287" s="191"/>
      <c r="C287" s="166" t="n">
        <v>1892084</v>
      </c>
      <c r="D287" s="179" t="n">
        <v>100544</v>
      </c>
    </row>
    <row r="288" customFormat="false" ht="12.75" hidden="false" customHeight="false" outlineLevel="0" collapsed="false">
      <c r="A288" s="190" t="s">
        <v>265</v>
      </c>
      <c r="B288" s="191"/>
      <c r="C288" s="166" t="n">
        <v>1892084</v>
      </c>
      <c r="D288" s="179" t="n">
        <v>100544</v>
      </c>
    </row>
    <row r="289" customFormat="false" ht="11.25" hidden="false" customHeight="true" outlineLevel="0" collapsed="false">
      <c r="A289" s="190" t="s">
        <v>266</v>
      </c>
      <c r="B289" s="191"/>
      <c r="C289" s="192" t="n">
        <v>-19426</v>
      </c>
      <c r="D289" s="193" t="n">
        <v>-8002</v>
      </c>
    </row>
    <row r="290" s="32" customFormat="true" ht="12.75" hidden="false" customHeight="false" outlineLevel="0" collapsed="false">
      <c r="A290" s="190" t="s">
        <v>267</v>
      </c>
      <c r="B290" s="191"/>
      <c r="C290" s="166" t="n">
        <v>834342</v>
      </c>
      <c r="D290" s="179" t="n">
        <v>706265</v>
      </c>
    </row>
    <row r="291" customFormat="false" ht="12.75" hidden="false" customHeight="false" outlineLevel="0" collapsed="false">
      <c r="A291" s="190" t="s">
        <v>268</v>
      </c>
      <c r="B291" s="194"/>
      <c r="C291" s="195" t="n">
        <v>2726426</v>
      </c>
      <c r="D291" s="196" t="n">
        <v>806809</v>
      </c>
    </row>
    <row r="292" customFormat="false" ht="13.5" hidden="false" customHeight="false" outlineLevel="0" collapsed="false">
      <c r="A292" s="197" t="s">
        <v>269</v>
      </c>
      <c r="B292" s="198"/>
      <c r="C292" s="199" t="s">
        <v>8</v>
      </c>
      <c r="D292" s="200" t="s">
        <v>8</v>
      </c>
    </row>
    <row r="293" s="1" customFormat="true" ht="12.75" hidden="false" customHeight="true" outlineLevel="0" collapsed="false">
      <c r="B293" s="201"/>
      <c r="C293" s="202"/>
      <c r="D293" s="202"/>
    </row>
    <row r="294" s="1" customFormat="true" ht="17.25" hidden="false" customHeight="true" outlineLevel="0" collapsed="false">
      <c r="A294" s="203" t="s">
        <v>270</v>
      </c>
      <c r="B294" s="203"/>
      <c r="C294" s="203"/>
      <c r="D294" s="203"/>
    </row>
    <row r="295" s="1" customFormat="true" ht="6" hidden="false" customHeight="true" outlineLevel="0" collapsed="false">
      <c r="A295" s="204"/>
      <c r="B295" s="161"/>
      <c r="C295" s="205"/>
      <c r="D295" s="205"/>
    </row>
    <row r="296" s="1" customFormat="true" ht="14.25" hidden="false" customHeight="true" outlineLevel="0" collapsed="false">
      <c r="A296" s="203" t="s">
        <v>271</v>
      </c>
      <c r="B296" s="203"/>
      <c r="C296" s="203"/>
      <c r="D296" s="203"/>
    </row>
    <row r="297" s="1" customFormat="true" ht="5.25" hidden="false" customHeight="true" outlineLevel="0" collapsed="false">
      <c r="A297" s="206"/>
      <c r="B297" s="161"/>
      <c r="C297" s="205"/>
      <c r="D297" s="205"/>
    </row>
    <row r="298" s="1" customFormat="true" ht="12.75" hidden="false" customHeight="true" outlineLevel="0" collapsed="false">
      <c r="A298" s="206"/>
      <c r="B298" s="161"/>
      <c r="C298" s="205"/>
      <c r="D298" s="205"/>
    </row>
    <row r="299" s="1" customFormat="true" ht="17.25" hidden="false" customHeight="false" outlineLevel="0" collapsed="false">
      <c r="A299" s="207" t="s">
        <v>272</v>
      </c>
      <c r="B299" s="68"/>
      <c r="C299" s="205"/>
      <c r="D299" s="205"/>
    </row>
    <row r="300" customFormat="false" ht="12" hidden="false" customHeight="true" outlineLevel="0" collapsed="false">
      <c r="A300" s="208" t="s">
        <v>273</v>
      </c>
      <c r="B300" s="209"/>
      <c r="C300" s="210" t="n">
        <v>2001</v>
      </c>
      <c r="D300" s="211" t="n">
        <v>2000</v>
      </c>
    </row>
    <row r="301" customFormat="false" ht="12.6" hidden="false" customHeight="true" outlineLevel="0" collapsed="false">
      <c r="A301" s="171" t="s">
        <v>274</v>
      </c>
      <c r="B301" s="137"/>
      <c r="C301" s="172" t="n">
        <v>2322443</v>
      </c>
      <c r="D301" s="144" t="n">
        <v>699310</v>
      </c>
    </row>
    <row r="302" customFormat="false" ht="12.6" hidden="false" customHeight="true" outlineLevel="0" collapsed="false">
      <c r="A302" s="171" t="s">
        <v>275</v>
      </c>
      <c r="B302" s="137"/>
      <c r="C302" s="212" t="s">
        <v>8</v>
      </c>
      <c r="D302" s="144" t="s">
        <v>8</v>
      </c>
    </row>
    <row r="303" customFormat="false" ht="12.6" hidden="false" customHeight="true" outlineLevel="0" collapsed="false">
      <c r="A303" s="213" t="s">
        <v>276</v>
      </c>
      <c r="B303" s="137"/>
      <c r="C303" s="212" t="s">
        <v>8</v>
      </c>
      <c r="D303" s="144" t="s">
        <v>8</v>
      </c>
    </row>
    <row r="304" customFormat="false" ht="12.6" hidden="false" customHeight="true" outlineLevel="0" collapsed="false">
      <c r="A304" s="213" t="s">
        <v>277</v>
      </c>
      <c r="B304" s="137"/>
      <c r="C304" s="212" t="n">
        <v>0</v>
      </c>
      <c r="D304" s="144" t="n">
        <v>5</v>
      </c>
    </row>
    <row r="305" s="32" customFormat="true" ht="12.6" hidden="false" customHeight="true" outlineLevel="0" collapsed="false">
      <c r="A305" s="214" t="s">
        <v>278</v>
      </c>
      <c r="B305" s="155"/>
      <c r="C305" s="215" t="n">
        <v>2322443</v>
      </c>
      <c r="D305" s="216" t="n">
        <v>699315</v>
      </c>
    </row>
    <row r="306" s="32" customFormat="true" ht="13.5" hidden="false" customHeight="false" outlineLevel="0" collapsed="false">
      <c r="A306" s="217"/>
      <c r="B306" s="85"/>
      <c r="C306" s="66"/>
      <c r="D306" s="66"/>
    </row>
    <row r="307" customFormat="false" ht="12.2" hidden="false" customHeight="true" outlineLevel="0" collapsed="false">
      <c r="A307" s="208" t="s">
        <v>279</v>
      </c>
      <c r="B307" s="209"/>
      <c r="C307" s="210" t="n">
        <v>2001</v>
      </c>
      <c r="D307" s="211" t="n">
        <v>2000</v>
      </c>
    </row>
    <row r="308" s="32" customFormat="true" ht="12.2" hidden="false" customHeight="true" outlineLevel="0" collapsed="false">
      <c r="A308" s="213" t="s">
        <v>280</v>
      </c>
      <c r="B308" s="218"/>
      <c r="C308" s="219" t="n">
        <v>2255307</v>
      </c>
      <c r="D308" s="220" t="n">
        <v>644779</v>
      </c>
    </row>
    <row r="309" s="32" customFormat="true" ht="12.2" hidden="false" customHeight="true" outlineLevel="0" collapsed="false">
      <c r="A309" s="213" t="s">
        <v>281</v>
      </c>
      <c r="B309" s="191"/>
      <c r="C309" s="219" t="n">
        <v>67136</v>
      </c>
      <c r="D309" s="220" t="n">
        <v>54535.788</v>
      </c>
    </row>
    <row r="310" s="32" customFormat="true" ht="12.2" hidden="false" customHeight="true" outlineLevel="0" collapsed="false">
      <c r="A310" s="221" t="s">
        <v>282</v>
      </c>
      <c r="B310" s="103"/>
      <c r="C310" s="222" t="n">
        <v>15189.6484700394</v>
      </c>
      <c r="D310" s="223" t="n">
        <v>7829.85182929924</v>
      </c>
    </row>
    <row r="311" s="32" customFormat="true" ht="12.2" hidden="false" customHeight="true" outlineLevel="0" collapsed="false">
      <c r="A311" s="221" t="s">
        <v>283</v>
      </c>
      <c r="B311" s="103"/>
      <c r="C311" s="224" t="n">
        <v>27352</v>
      </c>
      <c r="D311" s="225" t="n">
        <v>15430.289</v>
      </c>
    </row>
    <row r="312" s="32" customFormat="true" ht="12.2" hidden="false" customHeight="true" outlineLevel="0" collapsed="false">
      <c r="A312" s="221" t="s">
        <v>284</v>
      </c>
      <c r="B312" s="103"/>
      <c r="C312" s="222" t="n">
        <v>7515.99227353686</v>
      </c>
      <c r="D312" s="223" t="n">
        <v>6859.07004247924</v>
      </c>
    </row>
    <row r="313" s="32" customFormat="true" ht="12.2" hidden="false" customHeight="true" outlineLevel="0" collapsed="false">
      <c r="A313" s="221" t="s">
        <v>283</v>
      </c>
      <c r="B313" s="103"/>
      <c r="C313" s="224" t="n">
        <v>29961</v>
      </c>
      <c r="D313" s="225" t="n">
        <v>28418.499</v>
      </c>
    </row>
    <row r="314" s="32" customFormat="true" ht="12.2" hidden="false" customHeight="true" outlineLevel="0" collapsed="false">
      <c r="A314" s="221" t="s">
        <v>285</v>
      </c>
      <c r="B314" s="226"/>
      <c r="C314" s="227" t="n">
        <v>9823</v>
      </c>
      <c r="D314" s="225" t="n">
        <v>10687</v>
      </c>
    </row>
    <row r="315" s="32" customFormat="true" ht="12.2" hidden="false" customHeight="true" outlineLevel="0" collapsed="false">
      <c r="A315" s="228" t="s">
        <v>286</v>
      </c>
      <c r="B315" s="155"/>
      <c r="C315" s="215" t="n">
        <v>2322443</v>
      </c>
      <c r="D315" s="83" t="n">
        <v>699314.788</v>
      </c>
    </row>
    <row r="316" s="1" customFormat="true" ht="12.6" hidden="false" customHeight="true" outlineLevel="0" collapsed="false">
      <c r="A316" s="206"/>
      <c r="B316" s="161"/>
      <c r="C316" s="229"/>
      <c r="D316" s="229"/>
    </row>
    <row r="317" s="1" customFormat="true" ht="12.6" hidden="false" customHeight="true" outlineLevel="0" collapsed="false">
      <c r="A317" s="206"/>
      <c r="B317" s="161"/>
      <c r="C317" s="229"/>
      <c r="D317" s="229"/>
    </row>
    <row r="318" s="1" customFormat="true" ht="12.6" hidden="false" customHeight="true" outlineLevel="0" collapsed="false">
      <c r="A318" s="206"/>
      <c r="B318" s="161"/>
      <c r="C318" s="229"/>
      <c r="D318" s="229"/>
    </row>
    <row r="319" s="1" customFormat="true" ht="12.6" hidden="false" customHeight="true" outlineLevel="0" collapsed="false">
      <c r="A319" s="206"/>
      <c r="B319" s="161"/>
      <c r="C319" s="229"/>
      <c r="D319" s="229"/>
    </row>
    <row r="320" s="1" customFormat="true" ht="12.6" hidden="false" customHeight="true" outlineLevel="0" collapsed="false">
      <c r="A320" s="206"/>
      <c r="B320" s="161"/>
      <c r="C320" s="229"/>
      <c r="D320" s="229"/>
    </row>
    <row r="321" s="1" customFormat="true" ht="12.6" hidden="false" customHeight="true" outlineLevel="0" collapsed="false">
      <c r="A321" s="206"/>
      <c r="B321" s="161"/>
      <c r="C321" s="229"/>
      <c r="D321" s="229"/>
    </row>
    <row r="322" s="1" customFormat="true" ht="12.6" hidden="false" customHeight="true" outlineLevel="0" collapsed="false">
      <c r="A322" s="206"/>
      <c r="B322" s="161"/>
      <c r="C322" s="229"/>
      <c r="D322" s="229"/>
    </row>
    <row r="323" s="1" customFormat="true" ht="12.6" hidden="false" customHeight="true" outlineLevel="0" collapsed="false">
      <c r="A323" s="206"/>
      <c r="B323" s="161"/>
      <c r="C323" s="229"/>
      <c r="D323" s="229"/>
    </row>
    <row r="324" s="1" customFormat="true" ht="12.6" hidden="false" customHeight="true" outlineLevel="0" collapsed="false">
      <c r="A324" s="206"/>
      <c r="B324" s="161"/>
      <c r="C324" s="229"/>
      <c r="D324" s="229"/>
    </row>
    <row r="325" s="1" customFormat="true" ht="12.6" hidden="false" customHeight="true" outlineLevel="0" collapsed="false">
      <c r="A325" s="206"/>
      <c r="B325" s="161"/>
      <c r="C325" s="229"/>
      <c r="D325" s="229"/>
    </row>
    <row r="326" s="1" customFormat="true" ht="12.6" hidden="false" customHeight="true" outlineLevel="0" collapsed="false">
      <c r="A326" s="206"/>
      <c r="B326" s="161"/>
      <c r="C326" s="229"/>
      <c r="D326" s="229"/>
    </row>
    <row r="327" s="1" customFormat="true" ht="12.6" hidden="false" customHeight="true" outlineLevel="0" collapsed="false">
      <c r="A327" s="206"/>
      <c r="B327" s="161"/>
      <c r="C327" s="229"/>
      <c r="D327" s="229"/>
    </row>
    <row r="328" s="1" customFormat="true" ht="8.25" hidden="false" customHeight="true" outlineLevel="0" collapsed="false">
      <c r="A328" s="206"/>
      <c r="B328" s="161"/>
      <c r="C328" s="229"/>
      <c r="D328" s="229"/>
    </row>
    <row r="329" s="1" customFormat="true" ht="15" hidden="false" customHeight="true" outlineLevel="0" collapsed="false">
      <c r="A329" s="207" t="s">
        <v>287</v>
      </c>
      <c r="B329" s="68"/>
      <c r="C329" s="229"/>
      <c r="D329" s="229"/>
    </row>
    <row r="330" customFormat="false" ht="24" hidden="false" customHeight="true" outlineLevel="0" collapsed="false">
      <c r="A330" s="208" t="s">
        <v>288</v>
      </c>
      <c r="B330" s="209"/>
      <c r="C330" s="210" t="n">
        <v>2001</v>
      </c>
      <c r="D330" s="211" t="n">
        <v>2000</v>
      </c>
    </row>
    <row r="331" customFormat="false" ht="12" hidden="false" customHeight="true" outlineLevel="0" collapsed="false">
      <c r="A331" s="213" t="s">
        <v>289</v>
      </c>
      <c r="B331" s="137"/>
      <c r="C331" s="22" t="n">
        <v>749380</v>
      </c>
      <c r="D331" s="77" t="n">
        <v>229116</v>
      </c>
    </row>
    <row r="332" customFormat="false" ht="12" hidden="false" customHeight="true" outlineLevel="0" collapsed="false">
      <c r="A332" s="213" t="s">
        <v>290</v>
      </c>
      <c r="B332" s="137"/>
      <c r="C332" s="22" t="n">
        <v>6250509</v>
      </c>
      <c r="D332" s="77" t="n">
        <v>5458114</v>
      </c>
    </row>
    <row r="333" customFormat="false" ht="12" hidden="false" customHeight="true" outlineLevel="0" collapsed="false">
      <c r="A333" s="213" t="s">
        <v>291</v>
      </c>
      <c r="B333" s="137"/>
      <c r="C333" s="22" t="n">
        <v>49582</v>
      </c>
      <c r="D333" s="77" t="n">
        <v>27727</v>
      </c>
    </row>
    <row r="334" customFormat="false" ht="12" hidden="false" customHeight="true" outlineLevel="0" collapsed="false">
      <c r="A334" s="213" t="s">
        <v>292</v>
      </c>
      <c r="B334" s="137"/>
      <c r="C334" s="22" t="n">
        <v>335</v>
      </c>
      <c r="D334" s="77" t="n">
        <v>348</v>
      </c>
    </row>
    <row r="335" customFormat="false" ht="12" hidden="false" customHeight="true" outlineLevel="0" collapsed="false">
      <c r="A335" s="213" t="s">
        <v>293</v>
      </c>
      <c r="B335" s="137"/>
      <c r="C335" s="22" t="n">
        <v>7560</v>
      </c>
      <c r="D335" s="77" t="n">
        <v>53131</v>
      </c>
    </row>
    <row r="336" customFormat="false" ht="12" hidden="false" customHeight="true" outlineLevel="0" collapsed="false">
      <c r="A336" s="213" t="s">
        <v>294</v>
      </c>
      <c r="B336" s="137"/>
      <c r="C336" s="22" t="n">
        <v>7560</v>
      </c>
      <c r="D336" s="77" t="n">
        <v>53131</v>
      </c>
    </row>
    <row r="337" customFormat="false" ht="12" hidden="false" customHeight="true" outlineLevel="0" collapsed="false">
      <c r="A337" s="213" t="s">
        <v>295</v>
      </c>
      <c r="B337" s="137"/>
      <c r="C337" s="22" t="n">
        <v>37754</v>
      </c>
      <c r="D337" s="77" t="n">
        <v>40393</v>
      </c>
    </row>
    <row r="338" customFormat="false" ht="12" hidden="false" customHeight="true" outlineLevel="0" collapsed="false">
      <c r="A338" s="213" t="s">
        <v>296</v>
      </c>
      <c r="B338" s="137"/>
      <c r="C338" s="22" t="n">
        <v>16071</v>
      </c>
      <c r="D338" s="77" t="n">
        <v>28984</v>
      </c>
    </row>
    <row r="339" customFormat="false" ht="12" hidden="false" customHeight="true" outlineLevel="0" collapsed="false">
      <c r="A339" s="136" t="s">
        <v>297</v>
      </c>
      <c r="B339" s="137"/>
      <c r="C339" s="22" t="n">
        <v>21683</v>
      </c>
      <c r="D339" s="77" t="n">
        <v>11409</v>
      </c>
    </row>
    <row r="340" s="32" customFormat="true" ht="12" hidden="false" customHeight="true" outlineLevel="0" collapsed="false">
      <c r="A340" s="228" t="s">
        <v>298</v>
      </c>
      <c r="B340" s="155"/>
      <c r="C340" s="230" t="n">
        <v>7095120</v>
      </c>
      <c r="D340" s="231" t="n">
        <v>5808829</v>
      </c>
    </row>
    <row r="341" customFormat="false" ht="12.75" hidden="false" customHeight="false" outlineLevel="0" collapsed="false">
      <c r="A341" s="232" t="s">
        <v>299</v>
      </c>
      <c r="B341" s="233"/>
      <c r="C341" s="234" t="n">
        <v>-90636</v>
      </c>
      <c r="D341" s="235" t="n">
        <v>-105076</v>
      </c>
    </row>
    <row r="342" s="32" customFormat="true" ht="12" hidden="false" customHeight="true" outlineLevel="0" collapsed="false">
      <c r="A342" s="228" t="s">
        <v>300</v>
      </c>
      <c r="B342" s="155"/>
      <c r="C342" s="230" t="n">
        <v>7004484</v>
      </c>
      <c r="D342" s="83" t="n">
        <v>5703753</v>
      </c>
    </row>
    <row r="343" s="32" customFormat="true" ht="12" hidden="false" customHeight="true" outlineLevel="0" collapsed="false">
      <c r="A343" s="158"/>
      <c r="B343" s="85"/>
      <c r="C343" s="66"/>
      <c r="D343" s="39"/>
    </row>
    <row r="344" s="32" customFormat="true" ht="12" hidden="false" customHeight="true" outlineLevel="0" collapsed="false">
      <c r="A344" s="158"/>
      <c r="B344" s="85"/>
      <c r="C344" s="66"/>
      <c r="D344" s="39"/>
    </row>
    <row r="345" s="32" customFormat="true" ht="12" hidden="false" customHeight="true" outlineLevel="0" collapsed="false">
      <c r="A345" s="158"/>
      <c r="B345" s="85"/>
      <c r="C345" s="66"/>
      <c r="D345" s="39"/>
    </row>
    <row r="346" s="32" customFormat="true" ht="12" hidden="false" customHeight="true" outlineLevel="0" collapsed="false">
      <c r="A346" s="158"/>
      <c r="B346" s="85"/>
      <c r="C346" s="66"/>
      <c r="D346" s="39"/>
    </row>
    <row r="347" s="32" customFormat="true" ht="12" hidden="false" customHeight="true" outlineLevel="0" collapsed="false">
      <c r="A347" s="158"/>
      <c r="B347" s="85"/>
      <c r="C347" s="66"/>
      <c r="D347" s="39"/>
    </row>
    <row r="348" s="32" customFormat="true" ht="8.25" hidden="false" customHeight="true" outlineLevel="0" collapsed="false">
      <c r="A348" s="158"/>
      <c r="B348" s="85"/>
      <c r="C348" s="66"/>
      <c r="D348" s="39"/>
    </row>
    <row r="349" s="32" customFormat="true" ht="12" hidden="false" customHeight="true" outlineLevel="0" collapsed="false">
      <c r="A349" s="236"/>
      <c r="B349" s="85"/>
      <c r="C349" s="66"/>
      <c r="D349" s="39"/>
    </row>
    <row r="350" customFormat="false" ht="12" hidden="false" customHeight="true" outlineLevel="0" collapsed="false">
      <c r="A350" s="237" t="s">
        <v>301</v>
      </c>
      <c r="B350" s="209"/>
      <c r="C350" s="210" t="n">
        <v>2001</v>
      </c>
      <c r="D350" s="211" t="n">
        <v>2000</v>
      </c>
    </row>
    <row r="351" customFormat="false" ht="12" hidden="false" customHeight="true" outlineLevel="0" collapsed="false">
      <c r="A351" s="136" t="s">
        <v>289</v>
      </c>
      <c r="B351" s="137"/>
      <c r="C351" s="22" t="n">
        <v>756940</v>
      </c>
      <c r="D351" s="77" t="n">
        <v>282247</v>
      </c>
    </row>
    <row r="352" customFormat="false" ht="12" hidden="false" customHeight="true" outlineLevel="0" collapsed="false">
      <c r="A352" s="136" t="s">
        <v>302</v>
      </c>
      <c r="B352" s="137"/>
      <c r="C352" s="22" t="n">
        <v>6300426</v>
      </c>
      <c r="D352" s="96" t="n">
        <v>5486189</v>
      </c>
    </row>
    <row r="353" customFormat="false" ht="12" hidden="false" customHeight="true" outlineLevel="0" collapsed="false">
      <c r="A353" s="136" t="s">
        <v>303</v>
      </c>
      <c r="B353" s="137"/>
      <c r="C353" s="22" t="n">
        <v>4569848</v>
      </c>
      <c r="D353" s="96" t="n">
        <v>3986326</v>
      </c>
    </row>
    <row r="354" customFormat="false" ht="12" hidden="false" customHeight="true" outlineLevel="0" collapsed="false">
      <c r="A354" s="136" t="s">
        <v>304</v>
      </c>
      <c r="B354" s="137"/>
      <c r="C354" s="22" t="n">
        <v>808894</v>
      </c>
      <c r="D354" s="96" t="n">
        <v>713697</v>
      </c>
    </row>
    <row r="355" customFormat="false" ht="12" hidden="false" customHeight="true" outlineLevel="0" collapsed="false">
      <c r="A355" s="136" t="s">
        <v>305</v>
      </c>
      <c r="B355" s="137"/>
      <c r="C355" s="22" t="n">
        <v>186769</v>
      </c>
      <c r="D355" s="96" t="n">
        <v>252049</v>
      </c>
    </row>
    <row r="356" customFormat="false" ht="12" hidden="false" customHeight="true" outlineLevel="0" collapsed="false">
      <c r="A356" s="136" t="s">
        <v>306</v>
      </c>
      <c r="B356" s="137"/>
      <c r="C356" s="22" t="n">
        <v>559416</v>
      </c>
      <c r="D356" s="96" t="n">
        <v>374849</v>
      </c>
    </row>
    <row r="357" customFormat="false" ht="12" hidden="false" customHeight="true" outlineLevel="0" collapsed="false">
      <c r="A357" s="136" t="s">
        <v>307</v>
      </c>
      <c r="B357" s="137"/>
      <c r="C357" s="22" t="n">
        <v>33523</v>
      </c>
      <c r="D357" s="96" t="n">
        <v>17695</v>
      </c>
    </row>
    <row r="358" customFormat="false" ht="12" hidden="false" customHeight="true" outlineLevel="0" collapsed="false">
      <c r="A358" s="136" t="s">
        <v>308</v>
      </c>
      <c r="B358" s="137"/>
      <c r="C358" s="22" t="n">
        <v>115472</v>
      </c>
      <c r="D358" s="96" t="n">
        <v>136691</v>
      </c>
    </row>
    <row r="359" customFormat="false" ht="12" hidden="false" customHeight="true" outlineLevel="0" collapsed="false">
      <c r="A359" s="136" t="s">
        <v>309</v>
      </c>
      <c r="B359" s="137"/>
      <c r="C359" s="22" t="n">
        <v>26504</v>
      </c>
      <c r="D359" s="96" t="n">
        <v>4882</v>
      </c>
    </row>
    <row r="360" customFormat="false" ht="12" hidden="false" customHeight="true" outlineLevel="0" collapsed="false">
      <c r="A360" s="136" t="s">
        <v>310</v>
      </c>
      <c r="B360" s="137"/>
      <c r="C360" s="22" t="n">
        <v>37754</v>
      </c>
      <c r="D360" s="77" t="n">
        <v>40393</v>
      </c>
    </row>
    <row r="361" customFormat="false" ht="12" hidden="false" customHeight="true" outlineLevel="0" collapsed="false">
      <c r="A361" s="136" t="s">
        <v>311</v>
      </c>
      <c r="B361" s="137"/>
      <c r="C361" s="22" t="n">
        <v>16071</v>
      </c>
      <c r="D361" s="77" t="n">
        <v>28984</v>
      </c>
    </row>
    <row r="362" customFormat="false" ht="12" hidden="false" customHeight="true" outlineLevel="0" collapsed="false">
      <c r="A362" s="136" t="s">
        <v>312</v>
      </c>
      <c r="B362" s="137"/>
      <c r="C362" s="22" t="n">
        <v>21683</v>
      </c>
      <c r="D362" s="77" t="n">
        <v>11409</v>
      </c>
    </row>
    <row r="363" s="32" customFormat="true" ht="12" hidden="false" customHeight="true" outlineLevel="0" collapsed="false">
      <c r="A363" s="214" t="s">
        <v>298</v>
      </c>
      <c r="B363" s="155"/>
      <c r="C363" s="156" t="n">
        <v>7095120</v>
      </c>
      <c r="D363" s="238" t="n">
        <v>5808829</v>
      </c>
    </row>
    <row r="364" s="1" customFormat="true" ht="9.95" hidden="false" customHeight="true" outlineLevel="0" collapsed="false">
      <c r="A364" s="239"/>
      <c r="B364" s="161"/>
      <c r="C364" s="229"/>
      <c r="D364" s="3"/>
    </row>
    <row r="365" customFormat="false" ht="24" hidden="false" customHeight="true" outlineLevel="0" collapsed="false">
      <c r="A365" s="240" t="s">
        <v>313</v>
      </c>
      <c r="B365" s="209"/>
      <c r="C365" s="210" t="n">
        <v>2001</v>
      </c>
      <c r="D365" s="211" t="n">
        <v>2000</v>
      </c>
    </row>
    <row r="366" customFormat="false" ht="12" hidden="false" customHeight="true" outlineLevel="0" collapsed="false">
      <c r="A366" s="136" t="s">
        <v>289</v>
      </c>
      <c r="B366" s="137"/>
      <c r="C366" s="22" t="n">
        <v>756940</v>
      </c>
      <c r="D366" s="77" t="n">
        <v>282247</v>
      </c>
    </row>
    <row r="367" customFormat="false" ht="12" hidden="false" customHeight="true" outlineLevel="0" collapsed="false">
      <c r="A367" s="136" t="s">
        <v>302</v>
      </c>
      <c r="B367" s="137"/>
      <c r="C367" s="22" t="n">
        <v>6300426</v>
      </c>
      <c r="D367" s="77" t="n">
        <v>5486189</v>
      </c>
    </row>
    <row r="368" customFormat="false" ht="12" hidden="false" customHeight="true" outlineLevel="0" collapsed="false">
      <c r="A368" s="136" t="s">
        <v>303</v>
      </c>
      <c r="B368" s="137"/>
      <c r="C368" s="22" t="n">
        <v>3952532</v>
      </c>
      <c r="D368" s="77" t="n">
        <v>3384218</v>
      </c>
    </row>
    <row r="369" customFormat="false" ht="12" hidden="false" customHeight="true" outlineLevel="0" collapsed="false">
      <c r="A369" s="136" t="s">
        <v>304</v>
      </c>
      <c r="B369" s="137"/>
      <c r="C369" s="22" t="n">
        <v>1279878</v>
      </c>
      <c r="D369" s="77" t="n">
        <v>1220842</v>
      </c>
    </row>
    <row r="370" customFormat="false" ht="12" hidden="false" customHeight="true" outlineLevel="0" collapsed="false">
      <c r="A370" s="136" t="s">
        <v>305</v>
      </c>
      <c r="B370" s="137"/>
      <c r="C370" s="22" t="n">
        <v>168148</v>
      </c>
      <c r="D370" s="77" t="n">
        <v>306499</v>
      </c>
    </row>
    <row r="371" customFormat="false" ht="12" hidden="false" customHeight="true" outlineLevel="0" collapsed="false">
      <c r="A371" s="136" t="s">
        <v>306</v>
      </c>
      <c r="B371" s="137"/>
      <c r="C371" s="22" t="n">
        <v>670284</v>
      </c>
      <c r="D371" s="77" t="n">
        <v>371204</v>
      </c>
    </row>
    <row r="372" customFormat="false" ht="12" hidden="false" customHeight="true" outlineLevel="0" collapsed="false">
      <c r="A372" s="136" t="s">
        <v>307</v>
      </c>
      <c r="B372" s="137"/>
      <c r="C372" s="22" t="n">
        <v>229584</v>
      </c>
      <c r="D372" s="77" t="n">
        <v>203426</v>
      </c>
    </row>
    <row r="373" customFormat="false" ht="12" hidden="false" customHeight="true" outlineLevel="0" collapsed="false">
      <c r="A373" s="136" t="s">
        <v>310</v>
      </c>
      <c r="B373" s="137"/>
      <c r="C373" s="22" t="n">
        <v>37754</v>
      </c>
      <c r="D373" s="77" t="n">
        <v>40393</v>
      </c>
    </row>
    <row r="374" customFormat="false" ht="12" hidden="false" customHeight="true" outlineLevel="0" collapsed="false">
      <c r="A374" s="136" t="s">
        <v>311</v>
      </c>
      <c r="B374" s="137"/>
      <c r="C374" s="22" t="n">
        <v>16071</v>
      </c>
      <c r="D374" s="77" t="n">
        <v>28984</v>
      </c>
    </row>
    <row r="375" customFormat="false" ht="12" hidden="false" customHeight="true" outlineLevel="0" collapsed="false">
      <c r="A375" s="136" t="s">
        <v>312</v>
      </c>
      <c r="B375" s="137"/>
      <c r="C375" s="22" t="n">
        <v>21683</v>
      </c>
      <c r="D375" s="77" t="n">
        <v>11409</v>
      </c>
    </row>
    <row r="376" s="32" customFormat="true" ht="12" hidden="false" customHeight="true" outlineLevel="0" collapsed="false">
      <c r="A376" s="214" t="s">
        <v>298</v>
      </c>
      <c r="B376" s="155"/>
      <c r="C376" s="156" t="n">
        <v>7095120</v>
      </c>
      <c r="D376" s="83" t="n">
        <v>5808829</v>
      </c>
    </row>
    <row r="377" s="1" customFormat="true" ht="9.95" hidden="false" customHeight="true" outlineLevel="0" collapsed="false">
      <c r="A377" s="206"/>
      <c r="B377" s="161"/>
      <c r="C377" s="229"/>
      <c r="D377" s="229"/>
    </row>
    <row r="378" s="1" customFormat="true" ht="20.25" hidden="false" customHeight="true" outlineLevel="0" collapsed="false">
      <c r="A378" s="241"/>
      <c r="B378" s="161"/>
      <c r="C378" s="229"/>
      <c r="D378" s="229"/>
    </row>
    <row r="379" customFormat="false" ht="24" hidden="false" customHeight="true" outlineLevel="0" collapsed="false">
      <c r="A379" s="240" t="s">
        <v>314</v>
      </c>
      <c r="B379" s="209"/>
      <c r="C379" s="210" t="n">
        <v>2001</v>
      </c>
      <c r="D379" s="211" t="n">
        <v>2000</v>
      </c>
    </row>
    <row r="380" s="32" customFormat="true" ht="12" hidden="false" customHeight="true" outlineLevel="0" collapsed="false">
      <c r="A380" s="213" t="s">
        <v>280</v>
      </c>
      <c r="B380" s="218"/>
      <c r="C380" s="219" t="n">
        <v>622359</v>
      </c>
      <c r="D380" s="242" t="n">
        <v>985647</v>
      </c>
    </row>
    <row r="381" s="32" customFormat="true" ht="12" hidden="false" customHeight="true" outlineLevel="0" collapsed="false">
      <c r="A381" s="213" t="s">
        <v>281</v>
      </c>
      <c r="B381" s="191"/>
      <c r="C381" s="219" t="n">
        <v>6472761</v>
      </c>
      <c r="D381" s="242" t="n">
        <v>4823181.82</v>
      </c>
    </row>
    <row r="382" s="32" customFormat="true" ht="12" hidden="false" customHeight="true" outlineLevel="0" collapsed="false">
      <c r="A382" s="221" t="s">
        <v>282</v>
      </c>
      <c r="B382" s="103"/>
      <c r="C382" s="243" t="n">
        <v>61990.3198653199</v>
      </c>
      <c r="D382" s="244" t="n">
        <v>887.036232170374</v>
      </c>
    </row>
    <row r="383" s="32" customFormat="true" ht="12" hidden="false" customHeight="true" outlineLevel="0" collapsed="false">
      <c r="A383" s="221" t="s">
        <v>283</v>
      </c>
      <c r="B383" s="103"/>
      <c r="C383" s="243" t="n">
        <v>147289</v>
      </c>
      <c r="D383" s="244" t="n">
        <v>2245</v>
      </c>
    </row>
    <row r="384" s="32" customFormat="true" ht="12" hidden="false" customHeight="true" outlineLevel="0" collapsed="false">
      <c r="A384" s="221" t="s">
        <v>315</v>
      </c>
      <c r="B384" s="103"/>
      <c r="C384" s="243" t="n">
        <v>550049.973025924</v>
      </c>
      <c r="D384" s="244" t="n">
        <v>381342.141448734</v>
      </c>
    </row>
    <row r="385" s="32" customFormat="true" ht="12" hidden="false" customHeight="true" outlineLevel="0" collapsed="false">
      <c r="A385" s="221" t="s">
        <v>283</v>
      </c>
      <c r="B385" s="103"/>
      <c r="C385" s="243" t="n">
        <v>1937221</v>
      </c>
      <c r="D385" s="244" t="n">
        <v>1469845.15</v>
      </c>
    </row>
    <row r="386" s="32" customFormat="true" ht="12" hidden="false" customHeight="true" outlineLevel="0" collapsed="false">
      <c r="A386" s="221" t="s">
        <v>316</v>
      </c>
      <c r="B386" s="103"/>
      <c r="C386" s="243" t="n">
        <v>4342.53837358373</v>
      </c>
      <c r="D386" s="244" t="n">
        <v>82965.5606351873</v>
      </c>
    </row>
    <row r="387" s="32" customFormat="true" ht="12" hidden="false" customHeight="true" outlineLevel="0" collapsed="false">
      <c r="A387" s="221" t="s">
        <v>283</v>
      </c>
      <c r="B387" s="103"/>
      <c r="C387" s="243" t="n">
        <v>25066</v>
      </c>
      <c r="D387" s="244" t="n">
        <v>513581.71</v>
      </c>
    </row>
    <row r="388" s="32" customFormat="true" ht="12" hidden="false" customHeight="true" outlineLevel="0" collapsed="false">
      <c r="A388" s="143" t="s">
        <v>317</v>
      </c>
      <c r="B388" s="103"/>
      <c r="C388" s="243" t="n">
        <v>1038290.6454607</v>
      </c>
      <c r="D388" s="244" t="n">
        <v>627254.778914848</v>
      </c>
    </row>
    <row r="389" s="32" customFormat="true" ht="12" hidden="false" customHeight="true" outlineLevel="0" collapsed="false">
      <c r="A389" s="143" t="s">
        <v>283</v>
      </c>
      <c r="B389" s="103"/>
      <c r="C389" s="243" t="n">
        <v>4138938</v>
      </c>
      <c r="D389" s="244" t="n">
        <v>2598842</v>
      </c>
    </row>
    <row r="390" s="32" customFormat="true" ht="12" hidden="false" customHeight="true" outlineLevel="0" collapsed="false">
      <c r="A390" s="143" t="s">
        <v>318</v>
      </c>
      <c r="B390" s="103"/>
      <c r="C390" s="243" t="n">
        <v>50316.9111891114</v>
      </c>
      <c r="D390" s="244" t="n">
        <v>24429.410344328</v>
      </c>
    </row>
    <row r="391" s="32" customFormat="true" ht="12" hidden="false" customHeight="true" outlineLevel="0" collapsed="false">
      <c r="A391" s="143" t="s">
        <v>283</v>
      </c>
      <c r="B391" s="103"/>
      <c r="C391" s="243" t="n">
        <v>199260</v>
      </c>
      <c r="D391" s="244" t="n">
        <v>101171.96</v>
      </c>
    </row>
    <row r="392" s="32" customFormat="true" ht="12" hidden="false" customHeight="true" outlineLevel="0" collapsed="false">
      <c r="A392" s="143" t="s">
        <v>319</v>
      </c>
      <c r="B392" s="103"/>
      <c r="C392" s="243" t="n">
        <v>24987</v>
      </c>
      <c r="D392" s="244" t="n">
        <v>137496</v>
      </c>
    </row>
    <row r="393" s="32" customFormat="true" ht="12" hidden="false" customHeight="true" outlineLevel="0" collapsed="false">
      <c r="A393" s="214" t="s">
        <v>298</v>
      </c>
      <c r="B393" s="155"/>
      <c r="C393" s="245" t="n">
        <v>7095120</v>
      </c>
      <c r="D393" s="238" t="n">
        <v>5808828.82</v>
      </c>
    </row>
    <row r="394" s="1" customFormat="true" ht="12.75" hidden="false" customHeight="true" outlineLevel="0" collapsed="false">
      <c r="A394" s="239"/>
      <c r="B394" s="161"/>
      <c r="C394" s="229"/>
      <c r="D394" s="229"/>
    </row>
    <row r="395" customFormat="false" ht="12.75" hidden="false" customHeight="true" outlineLevel="0" collapsed="false">
      <c r="A395" s="246" t="s">
        <v>320</v>
      </c>
      <c r="B395" s="209"/>
      <c r="C395" s="210" t="n">
        <v>2001</v>
      </c>
      <c r="D395" s="211" t="n">
        <v>2000</v>
      </c>
    </row>
    <row r="396" customFormat="false" ht="12.75" hidden="false" customHeight="false" outlineLevel="0" collapsed="false">
      <c r="A396" s="247" t="s">
        <v>321</v>
      </c>
      <c r="B396" s="137"/>
      <c r="C396" s="22" t="n">
        <v>6900484</v>
      </c>
      <c r="D396" s="77" t="n">
        <v>5529212</v>
      </c>
    </row>
    <row r="397" customFormat="false" ht="12.75" hidden="false" customHeight="false" outlineLevel="0" collapsed="false">
      <c r="A397" s="247" t="s">
        <v>322</v>
      </c>
      <c r="B397" s="175"/>
      <c r="C397" s="22" t="n">
        <v>5329</v>
      </c>
      <c r="D397" s="77" t="n">
        <v>100019</v>
      </c>
    </row>
    <row r="398" customFormat="false" ht="12.75" hidden="false" customHeight="false" outlineLevel="0" collapsed="false">
      <c r="A398" s="247" t="s">
        <v>323</v>
      </c>
      <c r="B398" s="175"/>
      <c r="C398" s="22" t="n">
        <v>151481</v>
      </c>
      <c r="D398" s="77" t="n">
        <v>138647</v>
      </c>
    </row>
    <row r="399" customFormat="false" ht="12.75" hidden="false" customHeight="false" outlineLevel="0" collapsed="false">
      <c r="A399" s="171" t="s">
        <v>324</v>
      </c>
      <c r="B399" s="175"/>
      <c r="C399" s="22" t="n">
        <v>26491</v>
      </c>
      <c r="D399" s="220" t="n">
        <v>5257</v>
      </c>
    </row>
    <row r="400" customFormat="false" ht="12.75" hidden="false" customHeight="false" outlineLevel="0" collapsed="false">
      <c r="A400" s="171" t="s">
        <v>325</v>
      </c>
      <c r="B400" s="175"/>
      <c r="C400" s="22" t="n">
        <v>5599</v>
      </c>
      <c r="D400" s="77" t="s">
        <v>8</v>
      </c>
    </row>
    <row r="401" customFormat="false" ht="12.75" hidden="false" customHeight="false" outlineLevel="0" collapsed="false">
      <c r="A401" s="171" t="s">
        <v>326</v>
      </c>
      <c r="B401" s="175"/>
      <c r="C401" s="22" t="n">
        <v>119391</v>
      </c>
      <c r="D401" s="77" t="n">
        <v>133390</v>
      </c>
    </row>
    <row r="402" customFormat="false" ht="12.75" hidden="false" customHeight="false" outlineLevel="0" collapsed="false">
      <c r="A402" s="136" t="s">
        <v>327</v>
      </c>
      <c r="B402" s="175"/>
      <c r="C402" s="22" t="n">
        <v>72</v>
      </c>
      <c r="D402" s="77" t="n">
        <v>558</v>
      </c>
    </row>
    <row r="403" customFormat="false" ht="12.75" hidden="false" customHeight="false" outlineLevel="0" collapsed="false">
      <c r="A403" s="136" t="s">
        <v>328</v>
      </c>
      <c r="B403" s="175"/>
      <c r="C403" s="22" t="n">
        <v>37754</v>
      </c>
      <c r="D403" s="77" t="n">
        <v>40393</v>
      </c>
    </row>
    <row r="404" customFormat="false" ht="12.75" hidden="false" customHeight="false" outlineLevel="0" collapsed="false">
      <c r="A404" s="136" t="s">
        <v>329</v>
      </c>
      <c r="B404" s="175"/>
      <c r="C404" s="22" t="n">
        <v>16071</v>
      </c>
      <c r="D404" s="77" t="n">
        <v>28984</v>
      </c>
    </row>
    <row r="405" customFormat="false" ht="12.75" hidden="false" customHeight="false" outlineLevel="0" collapsed="false">
      <c r="A405" s="136" t="s">
        <v>330</v>
      </c>
      <c r="B405" s="175"/>
      <c r="C405" s="22" t="n">
        <v>21683</v>
      </c>
      <c r="D405" s="77" t="n">
        <v>11409</v>
      </c>
    </row>
    <row r="406" customFormat="false" ht="12.75" hidden="false" customHeight="false" outlineLevel="0" collapsed="false">
      <c r="A406" s="248" t="s">
        <v>331</v>
      </c>
      <c r="B406" s="137"/>
      <c r="C406" s="22" t="n">
        <v>275</v>
      </c>
      <c r="D406" s="249" t="n">
        <v>930</v>
      </c>
    </row>
    <row r="407" customFormat="false" ht="12.75" hidden="false" customHeight="false" outlineLevel="0" collapsed="false">
      <c r="A407" s="248" t="s">
        <v>332</v>
      </c>
      <c r="B407" s="137"/>
      <c r="C407" s="22" t="n">
        <v>21408</v>
      </c>
      <c r="D407" s="249" t="n">
        <v>10479</v>
      </c>
    </row>
    <row r="408" s="32" customFormat="true" ht="12.75" hidden="false" customHeight="true" outlineLevel="0" collapsed="false">
      <c r="A408" s="214" t="s">
        <v>298</v>
      </c>
      <c r="B408" s="155"/>
      <c r="C408" s="156" t="n">
        <v>7095120</v>
      </c>
      <c r="D408" s="83" t="n">
        <v>5808829</v>
      </c>
    </row>
    <row r="409" s="32" customFormat="true" ht="12.75" hidden="false" customHeight="true" outlineLevel="0" collapsed="false">
      <c r="A409" s="250"/>
      <c r="B409" s="85"/>
      <c r="C409" s="251"/>
      <c r="D409" s="39"/>
    </row>
    <row r="410" customFormat="false" ht="36" hidden="false" customHeight="true" outlineLevel="0" collapsed="false">
      <c r="A410" s="252" t="s">
        <v>333</v>
      </c>
      <c r="B410" s="209"/>
      <c r="C410" s="210" t="n">
        <v>2001</v>
      </c>
      <c r="D410" s="211" t="n">
        <v>2000</v>
      </c>
    </row>
    <row r="411" customFormat="false" ht="12.75" hidden="false" customHeight="false" outlineLevel="0" collapsed="false">
      <c r="A411" s="253" t="s">
        <v>334</v>
      </c>
      <c r="B411" s="175"/>
      <c r="C411" s="254" t="s">
        <v>8</v>
      </c>
      <c r="D411" s="255" t="s">
        <v>8</v>
      </c>
    </row>
    <row r="412" customFormat="false" ht="12.75" hidden="false" customHeight="false" outlineLevel="0" collapsed="false">
      <c r="A412" s="253" t="s">
        <v>335</v>
      </c>
      <c r="B412" s="175"/>
      <c r="C412" s="172" t="n">
        <v>43458</v>
      </c>
      <c r="D412" s="256" t="n">
        <v>31953</v>
      </c>
    </row>
    <row r="413" customFormat="false" ht="12.75" hidden="false" customHeight="false" outlineLevel="0" collapsed="false">
      <c r="A413" s="247" t="s">
        <v>336</v>
      </c>
      <c r="B413" s="175"/>
      <c r="C413" s="172" t="n">
        <v>7005</v>
      </c>
      <c r="D413" s="23" t="n">
        <v>2984</v>
      </c>
    </row>
    <row r="414" customFormat="false" ht="12" hidden="false" customHeight="true" outlineLevel="0" collapsed="false">
      <c r="A414" s="247" t="s">
        <v>337</v>
      </c>
      <c r="B414" s="175"/>
      <c r="C414" s="172" t="n">
        <v>2001</v>
      </c>
      <c r="D414" s="23" t="s">
        <v>8</v>
      </c>
    </row>
    <row r="415" customFormat="false" ht="12.75" hidden="false" customHeight="false" outlineLevel="0" collapsed="false">
      <c r="A415" s="247" t="s">
        <v>338</v>
      </c>
      <c r="B415" s="175"/>
      <c r="C415" s="212" t="n">
        <v>34452</v>
      </c>
      <c r="D415" s="23" t="n">
        <v>28969</v>
      </c>
    </row>
    <row r="416" s="32" customFormat="true" ht="24" hidden="false" customHeight="true" outlineLevel="0" collapsed="false">
      <c r="A416" s="154" t="s">
        <v>339</v>
      </c>
      <c r="B416" s="155"/>
      <c r="C416" s="257" t="n">
        <v>43458</v>
      </c>
      <c r="D416" s="258" t="n">
        <v>31953</v>
      </c>
    </row>
    <row r="417" s="1" customFormat="true" ht="12.75" hidden="false" customHeight="true" outlineLevel="0" collapsed="false">
      <c r="A417" s="239"/>
      <c r="B417" s="161"/>
      <c r="C417" s="229"/>
      <c r="D417" s="229"/>
    </row>
    <row r="418" customFormat="false" ht="24.75" hidden="false" customHeight="true" outlineLevel="0" collapsed="false">
      <c r="A418" s="259" t="s">
        <v>340</v>
      </c>
      <c r="B418" s="209"/>
      <c r="C418" s="210" t="n">
        <v>2001</v>
      </c>
      <c r="D418" s="211" t="n">
        <v>2000</v>
      </c>
    </row>
    <row r="419" customFormat="false" ht="12.75" hidden="false" customHeight="false" outlineLevel="0" collapsed="false">
      <c r="A419" s="253" t="s">
        <v>334</v>
      </c>
      <c r="B419" s="175"/>
      <c r="C419" s="133" t="s">
        <v>8</v>
      </c>
      <c r="D419" s="255" t="n">
        <v>200</v>
      </c>
    </row>
    <row r="420" customFormat="false" ht="12.75" hidden="false" customHeight="false" outlineLevel="0" collapsed="false">
      <c r="A420" s="253" t="s">
        <v>335</v>
      </c>
      <c r="B420" s="175"/>
      <c r="C420" s="22" t="n">
        <v>90636</v>
      </c>
      <c r="D420" s="256" t="n">
        <v>104876</v>
      </c>
    </row>
    <row r="421" customFormat="false" ht="12.75" hidden="false" customHeight="false" outlineLevel="0" collapsed="false">
      <c r="A421" s="247" t="s">
        <v>336</v>
      </c>
      <c r="B421" s="175"/>
      <c r="C421" s="22" t="n">
        <v>3897</v>
      </c>
      <c r="D421" s="23" t="n">
        <v>455</v>
      </c>
    </row>
    <row r="422" customFormat="false" ht="12" hidden="false" customHeight="true" outlineLevel="0" collapsed="false">
      <c r="A422" s="247" t="s">
        <v>337</v>
      </c>
      <c r="B422" s="175"/>
      <c r="C422" s="22" t="n">
        <v>1799</v>
      </c>
      <c r="D422" s="23" t="s">
        <v>8</v>
      </c>
    </row>
    <row r="423" customFormat="false" ht="12.75" hidden="false" customHeight="false" outlineLevel="0" collapsed="false">
      <c r="A423" s="247" t="s">
        <v>338</v>
      </c>
      <c r="B423" s="175"/>
      <c r="C423" s="22" t="n">
        <v>84940</v>
      </c>
      <c r="D423" s="23" t="n">
        <v>104421</v>
      </c>
    </row>
    <row r="424" s="32" customFormat="true" ht="12.75" hidden="false" customHeight="true" outlineLevel="0" collapsed="false">
      <c r="A424" s="214" t="s">
        <v>341</v>
      </c>
      <c r="B424" s="155"/>
      <c r="C424" s="156" t="n">
        <v>90636</v>
      </c>
      <c r="D424" s="83" t="n">
        <v>105076</v>
      </c>
    </row>
    <row r="425" s="1" customFormat="true" ht="8.1" hidden="false" customHeight="true" outlineLevel="0" collapsed="false">
      <c r="A425" s="239"/>
      <c r="B425" s="161"/>
      <c r="C425" s="229"/>
      <c r="D425" s="229"/>
    </row>
    <row r="426" customFormat="false" ht="23.1" hidden="false" customHeight="true" outlineLevel="0" collapsed="false">
      <c r="A426" s="240" t="s">
        <v>342</v>
      </c>
      <c r="B426" s="209"/>
      <c r="C426" s="210" t="n">
        <v>2001</v>
      </c>
      <c r="D426" s="211" t="n">
        <v>2000</v>
      </c>
    </row>
    <row r="427" customFormat="false" ht="12" hidden="false" customHeight="true" outlineLevel="0" collapsed="false">
      <c r="A427" s="260" t="s">
        <v>343</v>
      </c>
      <c r="B427" s="137"/>
      <c r="C427" s="22" t="n">
        <v>105076</v>
      </c>
      <c r="D427" s="261" t="n">
        <v>61946</v>
      </c>
    </row>
    <row r="428" customFormat="false" ht="12" hidden="false" customHeight="true" outlineLevel="0" collapsed="false">
      <c r="A428" s="136" t="s">
        <v>135</v>
      </c>
      <c r="B428" s="137"/>
      <c r="C428" s="22" t="n">
        <v>9624</v>
      </c>
      <c r="D428" s="261" t="n">
        <v>84455</v>
      </c>
    </row>
    <row r="429" customFormat="false" ht="12" hidden="false" customHeight="true" outlineLevel="0" collapsed="false">
      <c r="A429" s="136" t="s">
        <v>344</v>
      </c>
      <c r="B429" s="137"/>
      <c r="C429" s="22" t="n">
        <v>9623</v>
      </c>
      <c r="D429" s="261" t="n">
        <v>84455</v>
      </c>
    </row>
    <row r="430" customFormat="false" ht="12" hidden="false" customHeight="true" outlineLevel="0" collapsed="false">
      <c r="A430" s="262" t="s">
        <v>158</v>
      </c>
      <c r="B430" s="137"/>
      <c r="C430" s="22" t="n">
        <v>1</v>
      </c>
      <c r="D430" s="261" t="s">
        <v>8</v>
      </c>
    </row>
    <row r="431" customFormat="false" ht="12" hidden="false" customHeight="true" outlineLevel="0" collapsed="false">
      <c r="A431" s="149" t="s">
        <v>345</v>
      </c>
      <c r="B431" s="137"/>
      <c r="C431" s="263" t="n">
        <v>-26</v>
      </c>
      <c r="D431" s="264" t="n">
        <v>-19852</v>
      </c>
    </row>
    <row r="432" customFormat="false" ht="12" hidden="false" customHeight="true" outlineLevel="0" collapsed="false">
      <c r="A432" s="149" t="s">
        <v>346</v>
      </c>
      <c r="B432" s="137"/>
      <c r="C432" s="263" t="n">
        <v>-26</v>
      </c>
      <c r="D432" s="264" t="n">
        <v>-19852</v>
      </c>
    </row>
    <row r="433" customFormat="false" ht="12" hidden="false" customHeight="true" outlineLevel="0" collapsed="false">
      <c r="A433" s="136" t="s">
        <v>347</v>
      </c>
      <c r="B433" s="137"/>
      <c r="C433" s="263" t="n">
        <v>-24038</v>
      </c>
      <c r="D433" s="264" t="n">
        <v>-21473</v>
      </c>
    </row>
    <row r="434" customFormat="false" ht="12" hidden="false" customHeight="true" outlineLevel="0" collapsed="false">
      <c r="A434" s="136" t="s">
        <v>348</v>
      </c>
      <c r="B434" s="137"/>
      <c r="C434" s="263" t="n">
        <v>-23107</v>
      </c>
      <c r="D434" s="264" t="n">
        <v>-11090</v>
      </c>
    </row>
    <row r="435" customFormat="false" ht="12" hidden="false" customHeight="true" outlineLevel="0" collapsed="false">
      <c r="A435" s="136" t="s">
        <v>349</v>
      </c>
      <c r="B435" s="137"/>
      <c r="C435" s="263" t="n">
        <v>-26</v>
      </c>
      <c r="D435" s="265" t="n">
        <v>-6197</v>
      </c>
    </row>
    <row r="436" customFormat="false" ht="12" hidden="false" customHeight="true" outlineLevel="0" collapsed="false">
      <c r="A436" s="136" t="s">
        <v>350</v>
      </c>
      <c r="B436" s="137"/>
      <c r="C436" s="263" t="n">
        <v>-905</v>
      </c>
      <c r="D436" s="265" t="n">
        <v>-4186</v>
      </c>
    </row>
    <row r="437" s="32" customFormat="true" ht="24.75" hidden="false" customHeight="false" outlineLevel="0" collapsed="false">
      <c r="A437" s="266" t="s">
        <v>351</v>
      </c>
      <c r="B437" s="155"/>
      <c r="C437" s="267" t="n">
        <v>90636</v>
      </c>
      <c r="D437" s="268" t="n">
        <v>105076</v>
      </c>
    </row>
    <row r="438" s="32" customFormat="true" ht="9.95" hidden="false" customHeight="true" outlineLevel="0" collapsed="false">
      <c r="A438" s="217"/>
      <c r="B438" s="85"/>
      <c r="C438" s="66"/>
      <c r="D438" s="66"/>
    </row>
    <row r="439" customFormat="false" ht="12" hidden="false" customHeight="true" outlineLevel="0" collapsed="false">
      <c r="A439" s="240" t="s">
        <v>352</v>
      </c>
      <c r="B439" s="209"/>
      <c r="C439" s="210" t="n">
        <v>2001</v>
      </c>
      <c r="D439" s="211" t="n">
        <v>2000</v>
      </c>
    </row>
    <row r="440" customFormat="false" ht="12.75" hidden="false" customHeight="false" outlineLevel="0" collapsed="false">
      <c r="A440" s="269" t="s">
        <v>353</v>
      </c>
      <c r="B440" s="137"/>
      <c r="C440" s="270" t="s">
        <v>8</v>
      </c>
      <c r="D440" s="24" t="n">
        <v>409654</v>
      </c>
    </row>
    <row r="441" customFormat="false" ht="12.75" hidden="false" customHeight="false" outlineLevel="0" collapsed="false">
      <c r="A441" s="269" t="s">
        <v>354</v>
      </c>
      <c r="B441" s="137"/>
      <c r="C441" s="271" t="n">
        <v>721261</v>
      </c>
      <c r="D441" s="24" t="n">
        <v>380250</v>
      </c>
    </row>
    <row r="442" customFormat="false" ht="12.75" hidden="false" customHeight="false" outlineLevel="0" collapsed="false">
      <c r="A442" s="136" t="s">
        <v>355</v>
      </c>
      <c r="B442" s="137"/>
      <c r="C442" s="271" t="n">
        <v>6373859</v>
      </c>
      <c r="D442" s="24" t="n">
        <v>5018925</v>
      </c>
    </row>
    <row r="443" s="32" customFormat="true" ht="12.75" hidden="false" customHeight="true" outlineLevel="0" collapsed="false">
      <c r="A443" s="272" t="s">
        <v>356</v>
      </c>
      <c r="B443" s="155"/>
      <c r="C443" s="273" t="n">
        <v>7095120</v>
      </c>
      <c r="D443" s="238" t="n">
        <v>5808829</v>
      </c>
    </row>
    <row r="444" s="32" customFormat="true" ht="12.75" hidden="false" customHeight="true" outlineLevel="0" collapsed="false">
      <c r="A444" s="158"/>
      <c r="B444" s="85"/>
      <c r="C444" s="66"/>
      <c r="D444" s="274"/>
    </row>
    <row r="445" s="32" customFormat="true" ht="12.75" hidden="false" customHeight="true" outlineLevel="0" collapsed="false">
      <c r="A445" s="158"/>
      <c r="B445" s="85"/>
      <c r="C445" s="66"/>
      <c r="D445" s="274"/>
    </row>
    <row r="446" s="32" customFormat="true" ht="12.75" hidden="false" customHeight="true" outlineLevel="0" collapsed="false">
      <c r="A446" s="158"/>
      <c r="B446" s="85"/>
      <c r="C446" s="66"/>
      <c r="D446" s="274"/>
    </row>
    <row r="447" s="32" customFormat="true" ht="12.75" hidden="false" customHeight="true" outlineLevel="0" collapsed="false">
      <c r="A447" s="158"/>
      <c r="B447" s="85"/>
      <c r="C447" s="66"/>
      <c r="D447" s="274"/>
    </row>
    <row r="448" s="32" customFormat="true" ht="12.75" hidden="false" customHeight="true" outlineLevel="0" collapsed="false">
      <c r="A448" s="158"/>
      <c r="B448" s="85"/>
      <c r="C448" s="66"/>
      <c r="D448" s="274"/>
    </row>
    <row r="449" s="32" customFormat="true" ht="12.75" hidden="false" customHeight="true" outlineLevel="0" collapsed="false">
      <c r="A449" s="158"/>
      <c r="B449" s="85"/>
      <c r="C449" s="66"/>
      <c r="D449" s="274"/>
    </row>
    <row r="450" s="32" customFormat="true" ht="12.75" hidden="false" customHeight="true" outlineLevel="0" collapsed="false">
      <c r="A450" s="158"/>
      <c r="B450" s="85"/>
      <c r="C450" s="66"/>
      <c r="D450" s="274"/>
    </row>
    <row r="451" s="32" customFormat="true" ht="12.75" hidden="false" customHeight="true" outlineLevel="0" collapsed="false">
      <c r="A451" s="158"/>
      <c r="B451" s="85"/>
      <c r="C451" s="66"/>
      <c r="D451" s="274"/>
    </row>
    <row r="452" s="32" customFormat="true" ht="12.75" hidden="false" customHeight="true" outlineLevel="0" collapsed="false">
      <c r="A452" s="158"/>
      <c r="B452" s="85"/>
      <c r="C452" s="66"/>
      <c r="D452" s="274"/>
    </row>
    <row r="453" s="32" customFormat="true" ht="12.75" hidden="false" customHeight="true" outlineLevel="0" collapsed="false">
      <c r="A453" s="158"/>
      <c r="B453" s="85"/>
      <c r="C453" s="66"/>
      <c r="D453" s="274"/>
    </row>
    <row r="454" s="1" customFormat="true" ht="12.75" hidden="false" customHeight="false" outlineLevel="0" collapsed="false">
      <c r="A454" s="275"/>
      <c r="B454" s="2"/>
      <c r="C454" s="276"/>
      <c r="D454" s="276"/>
    </row>
    <row r="455" s="1" customFormat="true" ht="12.75" hidden="false" customHeight="false" outlineLevel="0" collapsed="false">
      <c r="A455" s="275"/>
      <c r="B455" s="2"/>
      <c r="C455" s="276"/>
      <c r="D455" s="276"/>
    </row>
    <row r="456" s="1" customFormat="true" ht="12.75" hidden="false" customHeight="false" outlineLevel="0" collapsed="false">
      <c r="A456" s="275"/>
      <c r="B456" s="2"/>
      <c r="C456" s="276"/>
      <c r="D456" s="276"/>
    </row>
    <row r="457" s="1" customFormat="true" ht="12.75" hidden="false" customHeight="false" outlineLevel="0" collapsed="false">
      <c r="A457" s="275"/>
      <c r="B457" s="2"/>
      <c r="C457" s="276"/>
      <c r="D457" s="276"/>
    </row>
    <row r="458" s="1" customFormat="true" ht="12.75" hidden="false" customHeight="false" outlineLevel="0" collapsed="false">
      <c r="A458" s="275"/>
      <c r="B458" s="2"/>
      <c r="C458" s="276"/>
      <c r="D458" s="276"/>
    </row>
    <row r="459" s="1" customFormat="true" ht="12.75" hidden="false" customHeight="false" outlineLevel="0" collapsed="false">
      <c r="A459" s="275"/>
      <c r="B459" s="2"/>
      <c r="C459" s="276"/>
      <c r="D459" s="276"/>
    </row>
    <row r="460" s="1" customFormat="true" ht="12.75" hidden="false" customHeight="false" outlineLevel="0" collapsed="false">
      <c r="A460" s="275"/>
      <c r="B460" s="2"/>
      <c r="C460" s="276"/>
      <c r="D460" s="276"/>
    </row>
    <row r="461" s="1" customFormat="true" ht="12.75" hidden="false" customHeight="false" outlineLevel="0" collapsed="false">
      <c r="A461" s="275"/>
      <c r="B461" s="2"/>
      <c r="C461" s="276"/>
      <c r="D461" s="276"/>
    </row>
    <row r="462" s="1" customFormat="true" ht="12.75" hidden="false" customHeight="false" outlineLevel="0" collapsed="false">
      <c r="A462" s="275"/>
      <c r="B462" s="2"/>
      <c r="C462" s="276"/>
      <c r="D462" s="276"/>
    </row>
    <row r="463" s="1" customFormat="true" ht="12.75" hidden="false" customHeight="false" outlineLevel="0" collapsed="false">
      <c r="A463" s="275"/>
      <c r="B463" s="2"/>
      <c r="C463" s="276"/>
      <c r="D463" s="276"/>
    </row>
    <row r="464" s="1" customFormat="true" ht="5.25" hidden="false" customHeight="true" outlineLevel="0" collapsed="false">
      <c r="A464" s="275"/>
      <c r="B464" s="2"/>
      <c r="C464" s="276"/>
      <c r="D464" s="276"/>
    </row>
    <row r="465" s="1" customFormat="true" ht="20.1" hidden="false" customHeight="true" outlineLevel="0" collapsed="false">
      <c r="A465" s="207" t="s">
        <v>357</v>
      </c>
      <c r="B465" s="68"/>
      <c r="C465" s="229"/>
      <c r="D465" s="229"/>
    </row>
    <row r="466" customFormat="false" ht="24.95" hidden="false" customHeight="true" outlineLevel="0" collapsed="false">
      <c r="A466" s="240" t="s">
        <v>358</v>
      </c>
      <c r="B466" s="209"/>
      <c r="C466" s="210" t="n">
        <v>2001</v>
      </c>
      <c r="D466" s="211" t="n">
        <v>2000</v>
      </c>
    </row>
    <row r="467" customFormat="false" ht="12.75" hidden="false" customHeight="true" outlineLevel="0" collapsed="false">
      <c r="A467" s="213" t="s">
        <v>359</v>
      </c>
      <c r="B467" s="137"/>
      <c r="C467" s="22" t="n">
        <v>14550555</v>
      </c>
      <c r="D467" s="77" t="n">
        <v>10236934</v>
      </c>
    </row>
    <row r="468" customFormat="false" ht="12.75" hidden="false" customHeight="true" outlineLevel="0" collapsed="false">
      <c r="A468" s="213" t="s">
        <v>360</v>
      </c>
      <c r="B468" s="137"/>
      <c r="C468" s="22" t="n">
        <v>256689</v>
      </c>
      <c r="D468" s="77" t="n">
        <v>176783</v>
      </c>
    </row>
    <row r="469" customFormat="false" ht="12.75" hidden="false" customHeight="true" outlineLevel="0" collapsed="false">
      <c r="A469" s="213" t="s">
        <v>361</v>
      </c>
      <c r="B469" s="137"/>
      <c r="C469" s="22" t="n">
        <v>43720</v>
      </c>
      <c r="D469" s="77" t="n">
        <v>30183</v>
      </c>
    </row>
    <row r="470" customFormat="false" ht="12.75" hidden="false" customHeight="true" outlineLevel="0" collapsed="false">
      <c r="A470" s="213" t="s">
        <v>362</v>
      </c>
      <c r="B470" s="137"/>
      <c r="C470" s="277" t="n">
        <v>89901</v>
      </c>
      <c r="D470" s="77" t="n">
        <v>90278</v>
      </c>
    </row>
    <row r="471" customFormat="false" ht="12.75" hidden="false" customHeight="true" outlineLevel="0" collapsed="false">
      <c r="A471" s="213" t="s">
        <v>363</v>
      </c>
      <c r="B471" s="137"/>
      <c r="C471" s="277" t="n">
        <v>81871</v>
      </c>
      <c r="D471" s="77" t="n">
        <v>80968</v>
      </c>
    </row>
    <row r="472" customFormat="false" ht="12.75" hidden="false" customHeight="true" outlineLevel="0" collapsed="false">
      <c r="A472" s="213" t="s">
        <v>294</v>
      </c>
      <c r="B472" s="137"/>
      <c r="C472" s="277" t="n">
        <v>8030</v>
      </c>
      <c r="D472" s="77" t="n">
        <v>9310</v>
      </c>
    </row>
    <row r="473" customFormat="false" ht="12.75" hidden="false" customHeight="true" outlineLevel="0" collapsed="false">
      <c r="A473" s="213" t="s">
        <v>364</v>
      </c>
      <c r="B473" s="137"/>
      <c r="C473" s="277" t="n">
        <v>357912</v>
      </c>
      <c r="D473" s="77" t="n">
        <v>261081</v>
      </c>
    </row>
    <row r="474" customFormat="false" ht="12.75" hidden="false" customHeight="true" outlineLevel="0" collapsed="false">
      <c r="A474" s="213" t="s">
        <v>365</v>
      </c>
      <c r="B474" s="137"/>
      <c r="C474" s="277" t="n">
        <v>115041</v>
      </c>
      <c r="D474" s="77" t="n">
        <v>88379</v>
      </c>
    </row>
    <row r="475" customFormat="false" ht="12.75" hidden="false" customHeight="true" outlineLevel="0" collapsed="false">
      <c r="A475" s="213" t="s">
        <v>366</v>
      </c>
      <c r="B475" s="137"/>
      <c r="C475" s="277" t="n">
        <v>242871</v>
      </c>
      <c r="D475" s="77" t="n">
        <v>172702</v>
      </c>
    </row>
    <row r="476" customFormat="false" ht="12.75" hidden="false" customHeight="true" outlineLevel="0" collapsed="false">
      <c r="A476" s="278" t="s">
        <v>367</v>
      </c>
      <c r="B476" s="137"/>
      <c r="C476" s="277" t="n">
        <v>2594</v>
      </c>
      <c r="D476" s="77" t="n">
        <v>8403</v>
      </c>
    </row>
    <row r="477" s="32" customFormat="true" ht="24.95" hidden="false" customHeight="true" outlineLevel="0" collapsed="false">
      <c r="A477" s="214" t="s">
        <v>368</v>
      </c>
      <c r="B477" s="155"/>
      <c r="C477" s="279" t="n">
        <v>15301371</v>
      </c>
      <c r="D477" s="280" t="n">
        <v>10803662</v>
      </c>
    </row>
    <row r="478" customFormat="false" ht="12.75" hidden="false" customHeight="false" outlineLevel="0" collapsed="false">
      <c r="A478" s="281" t="s">
        <v>369</v>
      </c>
      <c r="B478" s="233"/>
      <c r="C478" s="282" t="n">
        <v>-1099443</v>
      </c>
      <c r="D478" s="283" t="n">
        <v>-749541</v>
      </c>
    </row>
    <row r="479" s="32" customFormat="true" ht="12.75" hidden="false" customHeight="true" outlineLevel="0" collapsed="false">
      <c r="A479" s="214" t="s">
        <v>370</v>
      </c>
      <c r="B479" s="155"/>
      <c r="C479" s="284" t="n">
        <v>14201928</v>
      </c>
      <c r="D479" s="83" t="n">
        <v>10054121</v>
      </c>
    </row>
    <row r="480" s="1" customFormat="true" ht="13.5" hidden="false" customHeight="false" outlineLevel="0" collapsed="false">
      <c r="A480" s="285"/>
      <c r="B480" s="2"/>
      <c r="C480" s="276"/>
      <c r="D480" s="276"/>
    </row>
    <row r="481" customFormat="false" ht="12.75" hidden="false" customHeight="false" outlineLevel="0" collapsed="false">
      <c r="A481" s="240" t="s">
        <v>371</v>
      </c>
      <c r="B481" s="209"/>
      <c r="C481" s="210" t="n">
        <v>2001</v>
      </c>
      <c r="D481" s="211" t="n">
        <v>2000</v>
      </c>
    </row>
    <row r="482" customFormat="false" ht="12.75" hidden="false" customHeight="true" outlineLevel="0" collapsed="false">
      <c r="A482" s="136" t="s">
        <v>372</v>
      </c>
      <c r="B482" s="137"/>
      <c r="C482" s="22" t="n">
        <v>3555327</v>
      </c>
      <c r="D482" s="96" t="n">
        <v>2054280</v>
      </c>
    </row>
    <row r="483" customFormat="false" ht="12.75" hidden="false" customHeight="true" outlineLevel="0" collapsed="false">
      <c r="A483" s="269" t="s">
        <v>302</v>
      </c>
      <c r="B483" s="137"/>
      <c r="C483" s="22" t="n">
        <v>11388132</v>
      </c>
      <c r="D483" s="96" t="n">
        <v>8488301</v>
      </c>
    </row>
    <row r="484" customFormat="false" ht="12.75" hidden="false" customHeight="true" outlineLevel="0" collapsed="false">
      <c r="A484" s="136" t="s">
        <v>373</v>
      </c>
      <c r="B484" s="137"/>
      <c r="C484" s="22" t="n">
        <v>2917447</v>
      </c>
      <c r="D484" s="96" t="n">
        <v>369947</v>
      </c>
    </row>
    <row r="485" customFormat="false" ht="12.75" hidden="false" customHeight="true" outlineLevel="0" collapsed="false">
      <c r="A485" s="136" t="s">
        <v>374</v>
      </c>
      <c r="B485" s="137"/>
      <c r="C485" s="277" t="n">
        <v>1235209</v>
      </c>
      <c r="D485" s="96" t="n">
        <v>686389</v>
      </c>
    </row>
    <row r="486" customFormat="false" ht="12.75" hidden="false" customHeight="true" outlineLevel="0" collapsed="false">
      <c r="A486" s="136" t="s">
        <v>375</v>
      </c>
      <c r="B486" s="137"/>
      <c r="C486" s="277" t="n">
        <v>2359187</v>
      </c>
      <c r="D486" s="96" t="n">
        <v>2214319</v>
      </c>
    </row>
    <row r="487" customFormat="false" ht="12.75" hidden="false" customHeight="true" outlineLevel="0" collapsed="false">
      <c r="A487" s="136" t="s">
        <v>376</v>
      </c>
      <c r="B487" s="137"/>
      <c r="C487" s="277" t="n">
        <v>2225687</v>
      </c>
      <c r="D487" s="96" t="n">
        <v>2568508</v>
      </c>
    </row>
    <row r="488" customFormat="false" ht="12.75" hidden="false" customHeight="true" outlineLevel="0" collapsed="false">
      <c r="A488" s="136" t="s">
        <v>377</v>
      </c>
      <c r="B488" s="137"/>
      <c r="C488" s="277" t="n">
        <v>455741</v>
      </c>
      <c r="D488" s="96" t="n">
        <v>711901</v>
      </c>
    </row>
    <row r="489" customFormat="false" ht="12.75" hidden="false" customHeight="true" outlineLevel="0" collapsed="false">
      <c r="A489" s="136" t="s">
        <v>378</v>
      </c>
      <c r="B489" s="137"/>
      <c r="C489" s="277" t="n">
        <v>896471</v>
      </c>
      <c r="D489" s="96" t="n">
        <v>738051</v>
      </c>
    </row>
    <row r="490" customFormat="false" ht="12.75" hidden="false" customHeight="true" outlineLevel="0" collapsed="false">
      <c r="A490" s="136" t="s">
        <v>379</v>
      </c>
      <c r="B490" s="137"/>
      <c r="C490" s="277" t="n">
        <v>1298390</v>
      </c>
      <c r="D490" s="96" t="n">
        <v>1199186</v>
      </c>
    </row>
    <row r="491" customFormat="false" ht="12.75" hidden="false" customHeight="true" outlineLevel="0" collapsed="false">
      <c r="A491" s="136" t="s">
        <v>310</v>
      </c>
      <c r="B491" s="137"/>
      <c r="C491" s="277" t="n">
        <v>357912</v>
      </c>
      <c r="D491" s="77" t="n">
        <v>261081</v>
      </c>
    </row>
    <row r="492" customFormat="false" ht="12.75" hidden="false" customHeight="true" outlineLevel="0" collapsed="false">
      <c r="A492" s="136" t="s">
        <v>311</v>
      </c>
      <c r="B492" s="137"/>
      <c r="C492" s="277" t="n">
        <v>115041</v>
      </c>
      <c r="D492" s="77" t="n">
        <v>88379</v>
      </c>
    </row>
    <row r="493" customFormat="false" ht="12.75" hidden="false" customHeight="true" outlineLevel="0" collapsed="false">
      <c r="A493" s="136" t="s">
        <v>312</v>
      </c>
      <c r="B493" s="137"/>
      <c r="C493" s="277" t="n">
        <v>242871</v>
      </c>
      <c r="D493" s="77" t="n">
        <v>172702</v>
      </c>
    </row>
    <row r="494" s="32" customFormat="true" ht="12.75" hidden="false" customHeight="true" outlineLevel="0" collapsed="false">
      <c r="A494" s="214" t="s">
        <v>368</v>
      </c>
      <c r="B494" s="155"/>
      <c r="C494" s="284" t="n">
        <v>15301371</v>
      </c>
      <c r="D494" s="238" t="n">
        <v>10803662</v>
      </c>
    </row>
    <row r="495" s="1" customFormat="true" ht="12" hidden="false" customHeight="true" outlineLevel="0" collapsed="false">
      <c r="A495" s="285"/>
      <c r="B495" s="2"/>
      <c r="C495" s="276"/>
      <c r="D495" s="276"/>
    </row>
    <row r="496" customFormat="false" ht="36.95" hidden="false" customHeight="true" outlineLevel="0" collapsed="false">
      <c r="A496" s="240" t="s">
        <v>380</v>
      </c>
      <c r="B496" s="209"/>
      <c r="C496" s="210" t="n">
        <v>2001</v>
      </c>
      <c r="D496" s="211" t="n">
        <v>2000</v>
      </c>
    </row>
    <row r="497" customFormat="false" ht="12.75" hidden="false" customHeight="true" outlineLevel="0" collapsed="false">
      <c r="A497" s="136" t="s">
        <v>372</v>
      </c>
      <c r="B497" s="137"/>
      <c r="C497" s="22" t="n">
        <v>3555327</v>
      </c>
      <c r="D497" s="77" t="n">
        <v>2054280</v>
      </c>
    </row>
    <row r="498" customFormat="false" ht="12.75" hidden="false" customHeight="true" outlineLevel="0" collapsed="false">
      <c r="A498" s="136" t="s">
        <v>302</v>
      </c>
      <c r="B498" s="137"/>
      <c r="C498" s="22" t="n">
        <v>11388132.14815</v>
      </c>
      <c r="D498" s="77" t="n">
        <v>8488301</v>
      </c>
    </row>
    <row r="499" customFormat="false" ht="12.75" hidden="false" customHeight="true" outlineLevel="0" collapsed="false">
      <c r="A499" s="136" t="s">
        <v>303</v>
      </c>
      <c r="B499" s="137"/>
      <c r="C499" s="22" t="n">
        <v>1697283.58513</v>
      </c>
      <c r="D499" s="77" t="n">
        <v>243788</v>
      </c>
    </row>
    <row r="500" customFormat="false" ht="12.75" hidden="false" customHeight="true" outlineLevel="0" collapsed="false">
      <c r="A500" s="136" t="s">
        <v>304</v>
      </c>
      <c r="B500" s="137"/>
      <c r="C500" s="22" t="n">
        <v>880336.0276</v>
      </c>
      <c r="D500" s="77" t="n">
        <v>174295</v>
      </c>
    </row>
    <row r="501" customFormat="false" ht="12.75" hidden="false" customHeight="true" outlineLevel="0" collapsed="false">
      <c r="A501" s="136" t="s">
        <v>305</v>
      </c>
      <c r="B501" s="137"/>
      <c r="C501" s="22" t="n">
        <v>3664416.53542</v>
      </c>
      <c r="D501" s="77" t="n">
        <v>2193181</v>
      </c>
    </row>
    <row r="502" customFormat="false" ht="12.75" hidden="false" customHeight="true" outlineLevel="0" collapsed="false">
      <c r="A502" s="136" t="s">
        <v>306</v>
      </c>
      <c r="B502" s="137"/>
      <c r="C502" s="22" t="n">
        <v>2948695</v>
      </c>
      <c r="D502" s="77" t="n">
        <v>2590848</v>
      </c>
    </row>
    <row r="503" customFormat="false" ht="12.75" hidden="false" customHeight="true" outlineLevel="0" collapsed="false">
      <c r="A503" s="136" t="s">
        <v>307</v>
      </c>
      <c r="B503" s="137"/>
      <c r="C503" s="22" t="n">
        <v>2197401</v>
      </c>
      <c r="D503" s="77" t="n">
        <v>3286189</v>
      </c>
    </row>
    <row r="504" customFormat="false" ht="12.75" hidden="false" customHeight="true" outlineLevel="0" collapsed="false">
      <c r="A504" s="136" t="s">
        <v>310</v>
      </c>
      <c r="B504" s="137"/>
      <c r="C504" s="22" t="n">
        <v>357912</v>
      </c>
      <c r="D504" s="77" t="n">
        <v>261081</v>
      </c>
    </row>
    <row r="505" customFormat="false" ht="12.75" hidden="false" customHeight="true" outlineLevel="0" collapsed="false">
      <c r="A505" s="136" t="s">
        <v>311</v>
      </c>
      <c r="B505" s="137"/>
      <c r="C505" s="22" t="n">
        <v>115041</v>
      </c>
      <c r="D505" s="77" t="n">
        <v>88379</v>
      </c>
    </row>
    <row r="506" customFormat="false" ht="12.75" hidden="false" customHeight="true" outlineLevel="0" collapsed="false">
      <c r="A506" s="136" t="s">
        <v>312</v>
      </c>
      <c r="B506" s="137"/>
      <c r="C506" s="22" t="n">
        <v>242871</v>
      </c>
      <c r="D506" s="77" t="n">
        <v>172702</v>
      </c>
    </row>
    <row r="507" s="32" customFormat="true" ht="12.75" hidden="false" customHeight="true" outlineLevel="0" collapsed="false">
      <c r="A507" s="214" t="s">
        <v>368</v>
      </c>
      <c r="B507" s="155"/>
      <c r="C507" s="156" t="n">
        <v>15301371.14815</v>
      </c>
      <c r="D507" s="83" t="n">
        <v>10803662</v>
      </c>
    </row>
    <row r="508" s="32" customFormat="true" ht="12.75" hidden="false" customHeight="true" outlineLevel="0" collapsed="false">
      <c r="A508" s="158"/>
      <c r="B508" s="85"/>
      <c r="C508" s="66"/>
      <c r="D508" s="39"/>
    </row>
    <row r="509" s="32" customFormat="true" ht="12.75" hidden="false" customHeight="true" outlineLevel="0" collapsed="false">
      <c r="A509" s="158"/>
      <c r="B509" s="85"/>
      <c r="C509" s="66"/>
      <c r="D509" s="39"/>
    </row>
    <row r="510" s="135" customFormat="true" ht="12" hidden="false" customHeight="true" outlineLevel="0" collapsed="false">
      <c r="A510" s="236"/>
      <c r="B510" s="85"/>
      <c r="C510" s="66"/>
      <c r="D510" s="66"/>
    </row>
    <row r="511" customFormat="false" ht="24" hidden="false" customHeight="false" outlineLevel="0" collapsed="false">
      <c r="A511" s="240" t="s">
        <v>381</v>
      </c>
      <c r="B511" s="209"/>
      <c r="C511" s="210" t="n">
        <v>2001</v>
      </c>
      <c r="D511" s="211" t="n">
        <v>2000</v>
      </c>
    </row>
    <row r="512" s="32" customFormat="true" ht="12" hidden="false" customHeight="true" outlineLevel="0" collapsed="false">
      <c r="A512" s="136" t="s">
        <v>280</v>
      </c>
      <c r="B512" s="218"/>
      <c r="C512" s="219" t="n">
        <v>10870156</v>
      </c>
      <c r="D512" s="242" t="n">
        <v>6351616</v>
      </c>
    </row>
    <row r="513" s="32" customFormat="true" ht="12" hidden="false" customHeight="true" outlineLevel="0" collapsed="false">
      <c r="A513" s="136" t="s">
        <v>382</v>
      </c>
      <c r="B513" s="191"/>
      <c r="C513" s="219" t="n">
        <v>4431215</v>
      </c>
      <c r="D513" s="242" t="n">
        <v>4452046</v>
      </c>
    </row>
    <row r="514" s="32" customFormat="true" ht="12" hidden="false" customHeight="true" outlineLevel="0" collapsed="false">
      <c r="A514" s="143" t="s">
        <v>383</v>
      </c>
      <c r="B514" s="103"/>
      <c r="C514" s="243" t="n">
        <v>196212.542087542</v>
      </c>
      <c r="D514" s="286" t="n">
        <v>82213.0467422656</v>
      </c>
    </row>
    <row r="515" s="32" customFormat="true" ht="12" hidden="false" customHeight="true" outlineLevel="0" collapsed="false">
      <c r="A515" s="143" t="s">
        <v>283</v>
      </c>
      <c r="B515" s="103"/>
      <c r="C515" s="243" t="n">
        <v>466201</v>
      </c>
      <c r="D515" s="286" t="n">
        <v>208073</v>
      </c>
    </row>
    <row r="516" s="32" customFormat="true" ht="12" hidden="false" customHeight="true" outlineLevel="0" collapsed="false">
      <c r="A516" s="143" t="s">
        <v>384</v>
      </c>
      <c r="B516" s="103"/>
      <c r="C516" s="243" t="n">
        <v>1664355.27502254</v>
      </c>
      <c r="D516" s="287" t="s">
        <v>8</v>
      </c>
    </row>
    <row r="517" s="32" customFormat="true" ht="12" hidden="false" customHeight="true" outlineLevel="0" collapsed="false">
      <c r="A517" s="143" t="s">
        <v>283</v>
      </c>
      <c r="B517" s="103"/>
      <c r="C517" s="243" t="n">
        <v>184577</v>
      </c>
      <c r="D517" s="287" t="s">
        <v>8</v>
      </c>
    </row>
    <row r="518" s="32" customFormat="true" ht="12" hidden="false" customHeight="true" outlineLevel="0" collapsed="false">
      <c r="A518" s="247" t="s">
        <v>385</v>
      </c>
      <c r="B518" s="103"/>
      <c r="C518" s="243" t="n">
        <v>600820.011925381</v>
      </c>
      <c r="D518" s="286" t="n">
        <v>179149.283935243</v>
      </c>
    </row>
    <row r="519" s="32" customFormat="true" ht="12" hidden="false" customHeight="true" outlineLevel="0" collapsed="false">
      <c r="A519" s="143" t="s">
        <v>283</v>
      </c>
      <c r="B519" s="103"/>
      <c r="C519" s="243" t="n">
        <v>2116028</v>
      </c>
      <c r="D519" s="286" t="n">
        <v>690513</v>
      </c>
    </row>
    <row r="520" s="32" customFormat="true" ht="12" hidden="false" customHeight="true" outlineLevel="0" collapsed="false">
      <c r="A520" s="247" t="s">
        <v>386</v>
      </c>
      <c r="B520" s="103"/>
      <c r="C520" s="243" t="n">
        <v>392864.31026265</v>
      </c>
      <c r="D520" s="286" t="n">
        <v>483399.546244449</v>
      </c>
    </row>
    <row r="521" s="32" customFormat="true" ht="12" hidden="false" customHeight="true" outlineLevel="0" collapsed="false">
      <c r="A521" s="143" t="s">
        <v>283</v>
      </c>
      <c r="B521" s="103"/>
      <c r="C521" s="243" t="n">
        <v>1566075</v>
      </c>
      <c r="D521" s="286" t="n">
        <v>2002821</v>
      </c>
    </row>
    <row r="522" s="32" customFormat="true" ht="12" hidden="false" customHeight="true" outlineLevel="0" collapsed="false">
      <c r="A522" s="143" t="s">
        <v>387</v>
      </c>
      <c r="B522" s="103"/>
      <c r="C522" s="243" t="n">
        <v>98334</v>
      </c>
      <c r="D522" s="288" t="n">
        <v>1550639</v>
      </c>
    </row>
    <row r="523" s="32" customFormat="true" ht="12" hidden="false" customHeight="true" outlineLevel="0" collapsed="false">
      <c r="A523" s="214" t="s">
        <v>370</v>
      </c>
      <c r="B523" s="155"/>
      <c r="C523" s="289" t="n">
        <v>15301371</v>
      </c>
      <c r="D523" s="290" t="n">
        <v>10803662</v>
      </c>
    </row>
    <row r="524" s="1" customFormat="true" ht="9.95" hidden="false" customHeight="true" outlineLevel="0" collapsed="false">
      <c r="A524" s="217"/>
      <c r="B524" s="68"/>
      <c r="C524" s="291"/>
      <c r="D524" s="291"/>
    </row>
    <row r="525" customFormat="false" ht="12.75" hidden="false" customHeight="false" outlineLevel="0" collapsed="false">
      <c r="A525" s="237" t="s">
        <v>388</v>
      </c>
      <c r="B525" s="209"/>
      <c r="C525" s="210" t="n">
        <v>2001</v>
      </c>
      <c r="D525" s="211" t="n">
        <v>2000</v>
      </c>
    </row>
    <row r="526" customFormat="false" ht="12" hidden="false" customHeight="true" outlineLevel="0" collapsed="false">
      <c r="A526" s="136" t="s">
        <v>389</v>
      </c>
      <c r="B526" s="175"/>
      <c r="C526" s="22" t="n">
        <v>9903551</v>
      </c>
      <c r="D526" s="77" t="n">
        <v>7602678</v>
      </c>
    </row>
    <row r="527" customFormat="false" ht="12" hidden="false" customHeight="true" outlineLevel="0" collapsed="false">
      <c r="A527" s="247" t="s">
        <v>322</v>
      </c>
      <c r="B527" s="175"/>
      <c r="C527" s="22" t="n">
        <v>1104484</v>
      </c>
      <c r="D527" s="77" t="n">
        <v>1023504</v>
      </c>
    </row>
    <row r="528" customFormat="false" ht="12" hidden="false" customHeight="true" outlineLevel="0" collapsed="false">
      <c r="A528" s="136" t="s">
        <v>390</v>
      </c>
      <c r="B528" s="175"/>
      <c r="C528" s="22" t="n">
        <v>3935424</v>
      </c>
      <c r="D528" s="77" t="n">
        <v>1916399</v>
      </c>
    </row>
    <row r="529" customFormat="false" ht="12" hidden="false" customHeight="true" outlineLevel="0" collapsed="false">
      <c r="A529" s="171" t="s">
        <v>324</v>
      </c>
      <c r="B529" s="175"/>
      <c r="C529" s="22" t="n">
        <v>1129860</v>
      </c>
      <c r="D529" s="77" t="n">
        <v>243426</v>
      </c>
    </row>
    <row r="530" customFormat="false" ht="12" hidden="false" customHeight="true" outlineLevel="0" collapsed="false">
      <c r="A530" s="171" t="s">
        <v>325</v>
      </c>
      <c r="B530" s="175"/>
      <c r="C530" s="22" t="n">
        <v>1616663</v>
      </c>
      <c r="D530" s="77" t="n">
        <v>748810</v>
      </c>
    </row>
    <row r="531" customFormat="false" ht="12" hidden="false" customHeight="true" outlineLevel="0" collapsed="false">
      <c r="A531" s="171" t="s">
        <v>326</v>
      </c>
      <c r="B531" s="175"/>
      <c r="C531" s="22" t="n">
        <v>1188901</v>
      </c>
      <c r="D531" s="77" t="n">
        <v>924163</v>
      </c>
    </row>
    <row r="532" customFormat="false" ht="12" hidden="false" customHeight="true" outlineLevel="0" collapsed="false">
      <c r="A532" s="136" t="s">
        <v>391</v>
      </c>
      <c r="B532" s="175"/>
      <c r="C532" s="22" t="n">
        <v>357912</v>
      </c>
      <c r="D532" s="77" t="n">
        <v>261081</v>
      </c>
    </row>
    <row r="533" customFormat="false" ht="12.75" hidden="false" customHeight="false" outlineLevel="0" collapsed="false">
      <c r="A533" s="136" t="s">
        <v>392</v>
      </c>
      <c r="B533" s="175"/>
      <c r="C533" s="22" t="n">
        <v>115041</v>
      </c>
      <c r="D533" s="77" t="n">
        <v>88379</v>
      </c>
    </row>
    <row r="534" customFormat="false" ht="12.75" hidden="false" customHeight="false" outlineLevel="0" collapsed="false">
      <c r="A534" s="136" t="s">
        <v>393</v>
      </c>
      <c r="B534" s="175"/>
      <c r="C534" s="22" t="n">
        <v>242871</v>
      </c>
      <c r="D534" s="77" t="n">
        <v>172702</v>
      </c>
    </row>
    <row r="535" customFormat="false" ht="12.75" hidden="false" customHeight="false" outlineLevel="0" collapsed="false">
      <c r="A535" s="247" t="s">
        <v>394</v>
      </c>
      <c r="B535" s="292"/>
      <c r="C535" s="293" t="n">
        <v>7500</v>
      </c>
      <c r="D535" s="249" t="n">
        <v>2038</v>
      </c>
    </row>
    <row r="536" customFormat="false" ht="12.75" hidden="false" customHeight="false" outlineLevel="0" collapsed="false">
      <c r="A536" s="247" t="s">
        <v>395</v>
      </c>
      <c r="B536" s="292"/>
      <c r="C536" s="293" t="n">
        <v>235371</v>
      </c>
      <c r="D536" s="249" t="n">
        <v>170664</v>
      </c>
    </row>
    <row r="537" s="32" customFormat="true" ht="11.85" hidden="false" customHeight="true" outlineLevel="0" collapsed="false">
      <c r="A537" s="214" t="s">
        <v>368</v>
      </c>
      <c r="B537" s="155"/>
      <c r="C537" s="156" t="n">
        <v>15301371</v>
      </c>
      <c r="D537" s="290" t="n">
        <v>10803662</v>
      </c>
    </row>
    <row r="538" s="1" customFormat="true" ht="15.75" hidden="false" customHeight="true" outlineLevel="0" collapsed="false">
      <c r="A538" s="217"/>
      <c r="B538" s="294"/>
      <c r="C538" s="291"/>
      <c r="D538" s="291"/>
    </row>
    <row r="539" customFormat="false" ht="25.5" hidden="false" customHeight="true" outlineLevel="0" collapsed="false">
      <c r="A539" s="295" t="s">
        <v>396</v>
      </c>
      <c r="B539" s="295"/>
      <c r="C539" s="210" t="n">
        <v>2001</v>
      </c>
      <c r="D539" s="211" t="n">
        <v>2000</v>
      </c>
    </row>
    <row r="540" customFormat="false" ht="12" hidden="false" customHeight="true" outlineLevel="0" collapsed="false">
      <c r="A540" s="136" t="s">
        <v>397</v>
      </c>
      <c r="B540" s="296"/>
      <c r="C540" s="254" t="s">
        <v>8</v>
      </c>
      <c r="D540" s="23" t="s">
        <v>8</v>
      </c>
    </row>
    <row r="541" customFormat="false" ht="12" hidden="false" customHeight="true" outlineLevel="0" collapsed="false">
      <c r="A541" s="253" t="s">
        <v>398</v>
      </c>
      <c r="B541" s="296"/>
      <c r="C541" s="254" t="s">
        <v>8</v>
      </c>
      <c r="D541" s="23" t="s">
        <v>8</v>
      </c>
    </row>
    <row r="542" customFormat="false" ht="12" hidden="false" customHeight="true" outlineLevel="0" collapsed="false">
      <c r="A542" s="253" t="s">
        <v>399</v>
      </c>
      <c r="B542" s="296"/>
      <c r="C542" s="172" t="n">
        <v>2210362.36</v>
      </c>
      <c r="D542" s="23" t="n">
        <v>945949</v>
      </c>
    </row>
    <row r="543" customFormat="false" ht="12" hidden="false" customHeight="true" outlineLevel="0" collapsed="false">
      <c r="A543" s="247" t="s">
        <v>336</v>
      </c>
      <c r="B543" s="296"/>
      <c r="C543" s="172" t="n">
        <v>616460.36</v>
      </c>
      <c r="D543" s="23" t="n">
        <v>139657</v>
      </c>
    </row>
    <row r="544" customFormat="false" ht="12" hidden="false" customHeight="true" outlineLevel="0" collapsed="false">
      <c r="A544" s="247" t="s">
        <v>337</v>
      </c>
      <c r="B544" s="296"/>
      <c r="C544" s="172" t="n">
        <v>1166293</v>
      </c>
      <c r="D544" s="23" t="n">
        <v>451529</v>
      </c>
    </row>
    <row r="545" customFormat="false" ht="12" hidden="false" customHeight="true" outlineLevel="0" collapsed="false">
      <c r="A545" s="247" t="s">
        <v>338</v>
      </c>
      <c r="B545" s="296"/>
      <c r="C545" s="212" t="n">
        <v>427609</v>
      </c>
      <c r="D545" s="23" t="n">
        <v>354763</v>
      </c>
    </row>
    <row r="546" s="32" customFormat="true" ht="35.1" hidden="false" customHeight="true" outlineLevel="0" collapsed="false">
      <c r="A546" s="297" t="s">
        <v>400</v>
      </c>
      <c r="B546" s="297"/>
      <c r="C546" s="279" t="n">
        <v>2210362.36</v>
      </c>
      <c r="D546" s="258" t="n">
        <v>945949</v>
      </c>
    </row>
    <row r="547" s="1" customFormat="true" ht="15" hidden="false" customHeight="true" outlineLevel="0" collapsed="false">
      <c r="A547" s="217"/>
      <c r="B547" s="68"/>
      <c r="C547" s="291"/>
      <c r="D547" s="291"/>
    </row>
    <row r="548" customFormat="false" ht="23.1" hidden="false" customHeight="true" outlineLevel="0" collapsed="false">
      <c r="A548" s="240" t="s">
        <v>401</v>
      </c>
      <c r="B548" s="209"/>
      <c r="C548" s="210" t="n">
        <v>2001</v>
      </c>
      <c r="D548" s="211" t="n">
        <v>2000</v>
      </c>
    </row>
    <row r="549" customFormat="false" ht="12" hidden="false" customHeight="true" outlineLevel="0" collapsed="false">
      <c r="A549" s="136" t="s">
        <v>397</v>
      </c>
      <c r="B549" s="175"/>
      <c r="C549" s="22" t="n">
        <v>36</v>
      </c>
      <c r="D549" s="24" t="s">
        <v>8</v>
      </c>
    </row>
    <row r="550" customFormat="false" ht="12" hidden="false" customHeight="true" outlineLevel="0" collapsed="false">
      <c r="A550" s="253" t="s">
        <v>398</v>
      </c>
      <c r="B550" s="175"/>
      <c r="C550" s="22" t="n">
        <v>1209</v>
      </c>
      <c r="D550" s="24" t="s">
        <v>8</v>
      </c>
    </row>
    <row r="551" customFormat="false" ht="12" hidden="false" customHeight="true" outlineLevel="0" collapsed="false">
      <c r="A551" s="253" t="s">
        <v>399</v>
      </c>
      <c r="B551" s="175"/>
      <c r="C551" s="22" t="n">
        <v>1098198</v>
      </c>
      <c r="D551" s="24" t="n">
        <v>749541</v>
      </c>
    </row>
    <row r="552" customFormat="false" ht="12" hidden="false" customHeight="true" outlineLevel="0" collapsed="false">
      <c r="A552" s="247" t="s">
        <v>336</v>
      </c>
      <c r="B552" s="175"/>
      <c r="C552" s="22" t="n">
        <v>102683</v>
      </c>
      <c r="D552" s="24" t="n">
        <v>20850</v>
      </c>
    </row>
    <row r="553" customFormat="false" ht="12" hidden="false" customHeight="true" outlineLevel="0" collapsed="false">
      <c r="A553" s="247" t="s">
        <v>337</v>
      </c>
      <c r="B553" s="175"/>
      <c r="C553" s="22" t="n">
        <v>233126</v>
      </c>
      <c r="D553" s="23" t="n">
        <v>153279</v>
      </c>
    </row>
    <row r="554" customFormat="false" ht="12" hidden="false" customHeight="true" outlineLevel="0" collapsed="false">
      <c r="A554" s="247" t="s">
        <v>338</v>
      </c>
      <c r="B554" s="175"/>
      <c r="C554" s="22" t="n">
        <v>762389</v>
      </c>
      <c r="D554" s="23" t="n">
        <v>575412</v>
      </c>
    </row>
    <row r="555" s="32" customFormat="true" ht="23.1" hidden="false" customHeight="true" outlineLevel="0" collapsed="false">
      <c r="A555" s="298" t="s">
        <v>402</v>
      </c>
      <c r="B555" s="155"/>
      <c r="C555" s="299" t="n">
        <v>1099443</v>
      </c>
      <c r="D555" s="300" t="n">
        <v>749541</v>
      </c>
    </row>
    <row r="556" s="32" customFormat="true" ht="23.1" hidden="false" customHeight="true" outlineLevel="0" collapsed="false">
      <c r="A556" s="301"/>
      <c r="B556" s="85"/>
      <c r="C556" s="274"/>
      <c r="D556" s="274"/>
    </row>
    <row r="557" s="1" customFormat="true" ht="14.25" hidden="false" customHeight="true" outlineLevel="0" collapsed="false">
      <c r="A557" s="236"/>
      <c r="B557" s="68"/>
      <c r="C557" s="291"/>
      <c r="D557" s="291"/>
    </row>
    <row r="558" customFormat="false" ht="24" hidden="false" customHeight="true" outlineLevel="0" collapsed="false">
      <c r="A558" s="240" t="s">
        <v>403</v>
      </c>
      <c r="B558" s="209"/>
      <c r="C558" s="210" t="n">
        <v>2001</v>
      </c>
      <c r="D558" s="211" t="n">
        <v>2000</v>
      </c>
    </row>
    <row r="559" customFormat="false" ht="12.75" hidden="false" customHeight="false" outlineLevel="0" collapsed="false">
      <c r="A559" s="260" t="s">
        <v>404</v>
      </c>
      <c r="B559" s="137"/>
      <c r="C559" s="25" t="n">
        <v>749541</v>
      </c>
      <c r="D559" s="24" t="n">
        <v>561400</v>
      </c>
    </row>
    <row r="560" customFormat="false" ht="11.85" hidden="false" customHeight="true" outlineLevel="0" collapsed="false">
      <c r="A560" s="260" t="s">
        <v>135</v>
      </c>
      <c r="B560" s="137"/>
      <c r="C560" s="302" t="n">
        <v>783200</v>
      </c>
      <c r="D560" s="24" t="n">
        <v>456305</v>
      </c>
    </row>
    <row r="561" customFormat="false" ht="11.85" hidden="false" customHeight="true" outlineLevel="0" collapsed="false">
      <c r="A561" s="136" t="s">
        <v>344</v>
      </c>
      <c r="B561" s="137"/>
      <c r="C561" s="302" t="n">
        <v>658043</v>
      </c>
      <c r="D561" s="24" t="n">
        <v>454161</v>
      </c>
    </row>
    <row r="562" customFormat="false" ht="11.85" hidden="false" customHeight="true" outlineLevel="0" collapsed="false">
      <c r="A562" s="136" t="s">
        <v>350</v>
      </c>
      <c r="B562" s="137"/>
      <c r="C562" s="302" t="n">
        <v>117111</v>
      </c>
      <c r="D562" s="24" t="n">
        <v>2144</v>
      </c>
    </row>
    <row r="563" customFormat="false" ht="11.85" hidden="false" customHeight="true" outlineLevel="0" collapsed="false">
      <c r="A563" s="149" t="s">
        <v>349</v>
      </c>
      <c r="B563" s="137"/>
      <c r="C563" s="302" t="n">
        <v>6275</v>
      </c>
      <c r="D563" s="24" t="s">
        <v>8</v>
      </c>
    </row>
    <row r="564" customFormat="false" ht="11.85" hidden="false" customHeight="true" outlineLevel="0" collapsed="false">
      <c r="A564" s="136" t="s">
        <v>405</v>
      </c>
      <c r="B564" s="137"/>
      <c r="C564" s="302" t="n">
        <v>1771</v>
      </c>
      <c r="D564" s="24" t="s">
        <v>8</v>
      </c>
    </row>
    <row r="565" customFormat="false" ht="11.85" hidden="false" customHeight="true" outlineLevel="0" collapsed="false">
      <c r="A565" s="136" t="s">
        <v>406</v>
      </c>
      <c r="B565" s="137"/>
      <c r="C565" s="302" t="n">
        <v>-323</v>
      </c>
      <c r="D565" s="24" t="n">
        <v>-61775</v>
      </c>
    </row>
    <row r="566" customFormat="false" ht="11.85" hidden="false" customHeight="true" outlineLevel="0" collapsed="false">
      <c r="A566" s="136" t="s">
        <v>346</v>
      </c>
      <c r="B566" s="137"/>
      <c r="C566" s="271" t="n">
        <v>-323</v>
      </c>
      <c r="D566" s="24" t="n">
        <v>-61775</v>
      </c>
    </row>
    <row r="567" customFormat="false" ht="11.85" hidden="false" customHeight="true" outlineLevel="0" collapsed="false">
      <c r="A567" s="136" t="s">
        <v>347</v>
      </c>
      <c r="B567" s="137"/>
      <c r="C567" s="302" t="n">
        <v>-432975</v>
      </c>
      <c r="D567" s="24" t="n">
        <v>-206389</v>
      </c>
    </row>
    <row r="568" customFormat="false" ht="11.85" hidden="false" customHeight="true" outlineLevel="0" collapsed="false">
      <c r="A568" s="136" t="s">
        <v>348</v>
      </c>
      <c r="B568" s="137"/>
      <c r="C568" s="302" t="n">
        <v>-380432</v>
      </c>
      <c r="D568" s="24" t="n">
        <v>-196805</v>
      </c>
    </row>
    <row r="569" customFormat="false" ht="11.85" hidden="false" customHeight="true" outlineLevel="0" collapsed="false">
      <c r="A569" s="303" t="s">
        <v>407</v>
      </c>
      <c r="B569" s="175"/>
      <c r="C569" s="302" t="n">
        <v>-23</v>
      </c>
      <c r="D569" s="96" t="s">
        <v>8</v>
      </c>
    </row>
    <row r="570" customFormat="false" ht="11.85" hidden="false" customHeight="true" outlineLevel="0" collapsed="false">
      <c r="A570" s="136" t="s">
        <v>350</v>
      </c>
      <c r="B570" s="137"/>
      <c r="C570" s="302" t="n">
        <v>-3771</v>
      </c>
      <c r="D570" s="24" t="n">
        <v>-2329</v>
      </c>
    </row>
    <row r="571" customFormat="false" ht="11.85" hidden="false" customHeight="true" outlineLevel="0" collapsed="false">
      <c r="A571" s="136" t="s">
        <v>405</v>
      </c>
      <c r="B571" s="137"/>
      <c r="C571" s="302" t="n">
        <v>-48749</v>
      </c>
      <c r="D571" s="304" t="n">
        <v>-7255</v>
      </c>
    </row>
    <row r="572" s="32" customFormat="true" ht="13.5" hidden="false" customHeight="false" outlineLevel="0" collapsed="false">
      <c r="A572" s="266" t="s">
        <v>408</v>
      </c>
      <c r="B572" s="155"/>
      <c r="C572" s="305" t="n">
        <v>1099443</v>
      </c>
      <c r="D572" s="238" t="n">
        <v>749541</v>
      </c>
    </row>
    <row r="573" s="32" customFormat="true" ht="13.5" hidden="false" customHeight="false" outlineLevel="0" collapsed="false">
      <c r="A573" s="217"/>
      <c r="B573" s="85"/>
      <c r="C573" s="66"/>
      <c r="D573" s="66"/>
    </row>
    <row r="574" customFormat="false" ht="12.75" hidden="false" customHeight="false" outlineLevel="0" collapsed="false">
      <c r="A574" s="240" t="s">
        <v>409</v>
      </c>
      <c r="B574" s="209"/>
      <c r="C574" s="210" t="n">
        <v>2001</v>
      </c>
      <c r="D574" s="211" t="n">
        <v>2000</v>
      </c>
    </row>
    <row r="575" customFormat="false" ht="12.75" hidden="false" customHeight="false" outlineLevel="0" collapsed="false">
      <c r="A575" s="269" t="s">
        <v>353</v>
      </c>
      <c r="B575" s="137"/>
      <c r="C575" s="270" t="s">
        <v>8</v>
      </c>
      <c r="D575" s="96" t="s">
        <v>8</v>
      </c>
    </row>
    <row r="576" customFormat="false" ht="12.75" hidden="false" customHeight="false" outlineLevel="0" collapsed="false">
      <c r="A576" s="269" t="s">
        <v>354</v>
      </c>
      <c r="B576" s="137"/>
      <c r="C576" s="271" t="n">
        <v>108691</v>
      </c>
      <c r="D576" s="144" t="n">
        <v>118832</v>
      </c>
    </row>
    <row r="577" customFormat="false" ht="12.75" hidden="false" customHeight="false" outlineLevel="0" collapsed="false">
      <c r="A577" s="136" t="s">
        <v>355</v>
      </c>
      <c r="B577" s="137"/>
      <c r="C577" s="271" t="n">
        <v>15192680</v>
      </c>
      <c r="D577" s="144" t="n">
        <v>10684830</v>
      </c>
    </row>
    <row r="578" s="32" customFormat="true" ht="12.75" hidden="false" customHeight="true" outlineLevel="0" collapsed="false">
      <c r="A578" s="266" t="s">
        <v>410</v>
      </c>
      <c r="B578" s="155"/>
      <c r="C578" s="273" t="n">
        <v>15301371</v>
      </c>
      <c r="D578" s="216" t="n">
        <v>10803662</v>
      </c>
    </row>
    <row r="579" s="306" customFormat="true" ht="12.75" hidden="false" customHeight="false" outlineLevel="0" collapsed="false">
      <c r="A579" s="158"/>
      <c r="B579" s="68"/>
      <c r="C579" s="291"/>
      <c r="D579" s="291"/>
    </row>
    <row r="580" s="306" customFormat="true" ht="12.75" hidden="false" customHeight="false" outlineLevel="0" collapsed="false">
      <c r="A580" s="158"/>
      <c r="B580" s="68"/>
      <c r="C580" s="291"/>
      <c r="D580" s="291"/>
    </row>
    <row r="581" s="306" customFormat="true" ht="6.75" hidden="false" customHeight="true" outlineLevel="0" collapsed="false">
      <c r="A581" s="158"/>
      <c r="B581" s="68"/>
      <c r="C581" s="291"/>
      <c r="D581" s="291"/>
    </row>
    <row r="582" customFormat="false" ht="21" hidden="false" customHeight="true" outlineLevel="0" collapsed="false">
      <c r="A582" s="207" t="s">
        <v>411</v>
      </c>
      <c r="B582" s="68"/>
      <c r="C582" s="229"/>
      <c r="D582" s="229"/>
    </row>
    <row r="583" customFormat="false" ht="24" hidden="false" customHeight="false" outlineLevel="0" collapsed="false">
      <c r="A583" s="307" t="s">
        <v>412</v>
      </c>
      <c r="B583" s="209"/>
      <c r="C583" s="210" t="n">
        <v>2001</v>
      </c>
      <c r="D583" s="211" t="n">
        <v>2000</v>
      </c>
    </row>
    <row r="584" s="1" customFormat="true" ht="12" hidden="false" customHeight="true" outlineLevel="0" collapsed="false">
      <c r="A584" s="136" t="s">
        <v>413</v>
      </c>
      <c r="B584" s="137"/>
      <c r="C584" s="169"/>
      <c r="D584" s="170"/>
    </row>
    <row r="585" s="1" customFormat="true" ht="12" hidden="false" customHeight="true" outlineLevel="0" collapsed="false">
      <c r="A585" s="136" t="s">
        <v>414</v>
      </c>
      <c r="B585" s="137"/>
      <c r="C585" s="169"/>
      <c r="D585" s="170"/>
    </row>
    <row r="586" s="1" customFormat="true" ht="12" hidden="false" customHeight="true" outlineLevel="0" collapsed="false">
      <c r="A586" s="308" t="s">
        <v>415</v>
      </c>
      <c r="B586" s="309"/>
      <c r="C586" s="310"/>
      <c r="D586" s="311"/>
    </row>
    <row r="587" s="135" customFormat="true" ht="24.75" hidden="false" customHeight="false" outlineLevel="0" collapsed="false">
      <c r="A587" s="312" t="s">
        <v>416</v>
      </c>
      <c r="B587" s="313"/>
      <c r="C587" s="114" t="s">
        <v>8</v>
      </c>
      <c r="D587" s="314" t="s">
        <v>8</v>
      </c>
    </row>
    <row r="588" s="315" customFormat="true" ht="5.25" hidden="false" customHeight="true" outlineLevel="0" collapsed="false">
      <c r="A588" s="59"/>
      <c r="B588" s="6"/>
      <c r="C588" s="7"/>
      <c r="D588" s="7"/>
    </row>
    <row r="589" s="1" customFormat="true" ht="14.1" hidden="false" customHeight="true" outlineLevel="0" collapsed="false">
      <c r="A589" s="207" t="s">
        <v>417</v>
      </c>
      <c r="B589" s="68"/>
      <c r="C589" s="229"/>
      <c r="D589" s="229"/>
    </row>
    <row r="590" customFormat="false" ht="12" hidden="false" customHeight="true" outlineLevel="0" collapsed="false">
      <c r="A590" s="316" t="s">
        <v>418</v>
      </c>
      <c r="B590" s="209"/>
      <c r="C590" s="210" t="n">
        <v>2001</v>
      </c>
      <c r="D590" s="211" t="n">
        <v>2000</v>
      </c>
    </row>
    <row r="591" customFormat="false" ht="12" hidden="false" customHeight="true" outlineLevel="0" collapsed="false">
      <c r="A591" s="317" t="s">
        <v>419</v>
      </c>
      <c r="B591" s="309"/>
      <c r="C591" s="318" t="n">
        <v>618053</v>
      </c>
      <c r="D591" s="311" t="n">
        <v>403646</v>
      </c>
    </row>
    <row r="592" customFormat="false" ht="12" hidden="false" customHeight="true" outlineLevel="0" collapsed="false">
      <c r="A592" s="317" t="s">
        <v>420</v>
      </c>
      <c r="B592" s="309"/>
      <c r="C592" s="318" t="s">
        <v>8</v>
      </c>
      <c r="D592" s="319" t="s">
        <v>8</v>
      </c>
    </row>
    <row r="593" customFormat="false" ht="12" hidden="false" customHeight="true" outlineLevel="0" collapsed="false">
      <c r="A593" s="317" t="s">
        <v>421</v>
      </c>
      <c r="B593" s="309"/>
      <c r="C593" s="318" t="n">
        <v>22163</v>
      </c>
      <c r="D593" s="311" t="n">
        <v>15945</v>
      </c>
    </row>
    <row r="594" customFormat="false" ht="12" hidden="false" customHeight="true" outlineLevel="0" collapsed="false">
      <c r="A594" s="317" t="s">
        <v>422</v>
      </c>
      <c r="B594" s="309"/>
      <c r="C594" s="318" t="n">
        <v>14715</v>
      </c>
      <c r="D594" s="311" t="n">
        <v>15945</v>
      </c>
    </row>
    <row r="595" customFormat="false" ht="12" hidden="false" customHeight="true" outlineLevel="0" collapsed="false">
      <c r="A595" s="317" t="s">
        <v>423</v>
      </c>
      <c r="B595" s="309"/>
      <c r="C595" s="318" t="n">
        <v>40891</v>
      </c>
      <c r="D595" s="311" t="n">
        <v>117458</v>
      </c>
    </row>
    <row r="596" customFormat="false" ht="12" hidden="false" customHeight="true" outlineLevel="0" collapsed="false">
      <c r="A596" s="317" t="s">
        <v>424</v>
      </c>
      <c r="B596" s="309"/>
      <c r="C596" s="318" t="s">
        <v>8</v>
      </c>
      <c r="D596" s="311" t="s">
        <v>8</v>
      </c>
    </row>
    <row r="597" customFormat="false" ht="12" hidden="false" customHeight="true" outlineLevel="0" collapsed="false">
      <c r="A597" s="317" t="s">
        <v>425</v>
      </c>
      <c r="B597" s="309"/>
      <c r="C597" s="318" t="n">
        <v>171013</v>
      </c>
      <c r="D597" s="311" t="n">
        <v>374694</v>
      </c>
    </row>
    <row r="598" customFormat="false" ht="12" hidden="false" customHeight="true" outlineLevel="0" collapsed="false">
      <c r="A598" s="317" t="s">
        <v>424</v>
      </c>
      <c r="B598" s="309"/>
      <c r="C598" s="318" t="n">
        <v>53081</v>
      </c>
      <c r="D598" s="311" t="n">
        <v>57329</v>
      </c>
    </row>
    <row r="599" customFormat="false" ht="12" hidden="false" customHeight="true" outlineLevel="0" collapsed="false">
      <c r="A599" s="317" t="s">
        <v>426</v>
      </c>
      <c r="B599" s="309"/>
      <c r="C599" s="318" t="n">
        <v>1610377</v>
      </c>
      <c r="D599" s="311" t="n">
        <v>506974</v>
      </c>
    </row>
    <row r="600" customFormat="false" ht="12" hidden="false" customHeight="true" outlineLevel="0" collapsed="false">
      <c r="A600" s="317" t="s">
        <v>424</v>
      </c>
      <c r="B600" s="309"/>
      <c r="C600" s="318" t="s">
        <v>8</v>
      </c>
      <c r="D600" s="311" t="s">
        <v>8</v>
      </c>
    </row>
    <row r="601" customFormat="false" ht="12" hidden="false" customHeight="true" outlineLevel="0" collapsed="false">
      <c r="A601" s="317" t="s">
        <v>427</v>
      </c>
      <c r="B601" s="309"/>
      <c r="C601" s="318" t="s">
        <v>8</v>
      </c>
      <c r="D601" s="311" t="n">
        <v>35614</v>
      </c>
    </row>
    <row r="602" customFormat="false" ht="12" hidden="false" customHeight="true" outlineLevel="0" collapsed="false">
      <c r="A602" s="317" t="s">
        <v>428</v>
      </c>
      <c r="B602" s="309"/>
      <c r="C602" s="318"/>
      <c r="D602" s="311" t="s">
        <v>8</v>
      </c>
    </row>
    <row r="603" customFormat="false" ht="12" hidden="false" customHeight="true" outlineLevel="0" collapsed="false">
      <c r="A603" s="317" t="s">
        <v>429</v>
      </c>
      <c r="B603" s="309"/>
      <c r="C603" s="318" t="s">
        <v>8</v>
      </c>
      <c r="D603" s="311" t="s">
        <v>8</v>
      </c>
    </row>
    <row r="604" s="32" customFormat="true" ht="12" hidden="false" customHeight="true" outlineLevel="0" collapsed="false">
      <c r="A604" s="320" t="s">
        <v>430</v>
      </c>
      <c r="B604" s="313"/>
      <c r="C604" s="114" t="n">
        <v>2462497</v>
      </c>
      <c r="D604" s="238" t="n">
        <v>1454331</v>
      </c>
    </row>
    <row r="605" s="32" customFormat="true" ht="12" hidden="false" customHeight="true" outlineLevel="0" collapsed="false">
      <c r="A605" s="321"/>
      <c r="B605" s="322"/>
      <c r="C605" s="323"/>
      <c r="D605" s="274"/>
    </row>
    <row r="606" customFormat="false" ht="11.45" hidden="false" customHeight="true" outlineLevel="0" collapsed="false">
      <c r="A606" s="324" t="s">
        <v>431</v>
      </c>
      <c r="B606" s="209"/>
      <c r="C606" s="210" t="n">
        <v>2001</v>
      </c>
      <c r="D606" s="211" t="n">
        <v>2000</v>
      </c>
    </row>
    <row r="607" customFormat="false" ht="11.45" hidden="false" customHeight="true" outlineLevel="0" collapsed="false">
      <c r="A607" s="317" t="s">
        <v>432</v>
      </c>
      <c r="B607" s="309"/>
      <c r="C607" s="318" t="n">
        <v>1610376</v>
      </c>
      <c r="D607" s="319" t="n">
        <v>506974</v>
      </c>
    </row>
    <row r="608" customFormat="false" ht="11.45" hidden="false" customHeight="true" outlineLevel="0" collapsed="false">
      <c r="A608" s="317" t="s">
        <v>433</v>
      </c>
      <c r="B608" s="309"/>
      <c r="C608" s="318" t="n">
        <v>339821</v>
      </c>
      <c r="D608" s="319" t="n">
        <v>120532</v>
      </c>
    </row>
    <row r="609" customFormat="false" ht="11.45" hidden="false" customHeight="true" outlineLevel="0" collapsed="false">
      <c r="A609" s="317" t="s">
        <v>434</v>
      </c>
      <c r="B609" s="309"/>
      <c r="C609" s="318" t="n">
        <v>1270555</v>
      </c>
      <c r="D609" s="319" t="n">
        <v>386442</v>
      </c>
    </row>
    <row r="610" customFormat="false" ht="11.45" hidden="false" customHeight="true" outlineLevel="0" collapsed="false">
      <c r="A610" s="317" t="s">
        <v>435</v>
      </c>
      <c r="B610" s="103"/>
      <c r="C610" s="318" t="s">
        <v>8</v>
      </c>
      <c r="D610" s="319" t="s">
        <v>8</v>
      </c>
    </row>
    <row r="611" customFormat="false" ht="11.45" hidden="false" customHeight="true" outlineLevel="0" collapsed="false">
      <c r="A611" s="317" t="s">
        <v>436</v>
      </c>
      <c r="B611" s="103"/>
      <c r="C611" s="318" t="s">
        <v>8</v>
      </c>
      <c r="D611" s="319" t="s">
        <v>8</v>
      </c>
    </row>
    <row r="612" customFormat="false" ht="11.45" hidden="false" customHeight="true" outlineLevel="0" collapsed="false">
      <c r="A612" s="317" t="s">
        <v>433</v>
      </c>
      <c r="B612" s="103"/>
      <c r="C612" s="318"/>
      <c r="D612" s="319"/>
    </row>
    <row r="613" customFormat="false" ht="11.45" hidden="false" customHeight="true" outlineLevel="0" collapsed="false">
      <c r="A613" s="317" t="s">
        <v>437</v>
      </c>
      <c r="B613" s="103"/>
      <c r="C613" s="318"/>
      <c r="D613" s="319"/>
    </row>
    <row r="614" customFormat="false" ht="12" hidden="false" customHeight="true" outlineLevel="0" collapsed="false">
      <c r="A614" s="317" t="s">
        <v>438</v>
      </c>
      <c r="B614" s="103"/>
      <c r="C614" s="318" t="n">
        <v>52384</v>
      </c>
      <c r="D614" s="319" t="n">
        <v>57329</v>
      </c>
    </row>
    <row r="615" customFormat="false" ht="12" hidden="false" customHeight="true" outlineLevel="0" collapsed="false">
      <c r="A615" s="317" t="s">
        <v>433</v>
      </c>
      <c r="B615" s="103"/>
      <c r="C615" s="318" t="n">
        <v>52384</v>
      </c>
      <c r="D615" s="319" t="n">
        <v>57329</v>
      </c>
    </row>
    <row r="616" customFormat="false" ht="12" hidden="false" customHeight="true" outlineLevel="0" collapsed="false">
      <c r="A616" s="317" t="s">
        <v>437</v>
      </c>
      <c r="B616" s="103"/>
      <c r="C616" s="318"/>
      <c r="D616" s="319" t="s">
        <v>8</v>
      </c>
    </row>
    <row r="617" customFormat="false" ht="12.75" hidden="false" customHeight="false" outlineLevel="0" collapsed="false">
      <c r="A617" s="317" t="s">
        <v>439</v>
      </c>
      <c r="B617" s="103"/>
      <c r="C617" s="318" t="s">
        <v>8</v>
      </c>
      <c r="D617" s="319" t="n">
        <v>15945</v>
      </c>
    </row>
    <row r="618" customFormat="false" ht="12.75" hidden="false" customHeight="false" outlineLevel="0" collapsed="false">
      <c r="A618" s="317" t="s">
        <v>433</v>
      </c>
      <c r="B618" s="103"/>
      <c r="C618" s="318"/>
      <c r="D618" s="319" t="s">
        <v>8</v>
      </c>
    </row>
    <row r="619" customFormat="false" ht="12.75" hidden="false" customHeight="false" outlineLevel="0" collapsed="false">
      <c r="A619" s="317" t="s">
        <v>437</v>
      </c>
      <c r="B619" s="103"/>
      <c r="C619" s="318"/>
      <c r="D619" s="319" t="n">
        <v>15945</v>
      </c>
    </row>
    <row r="620" customFormat="false" ht="12.75" hidden="false" customHeight="false" outlineLevel="0" collapsed="false">
      <c r="A620" s="325" t="s">
        <v>440</v>
      </c>
      <c r="B620" s="103"/>
      <c r="C620" s="318"/>
      <c r="D620" s="319" t="n">
        <v>15945</v>
      </c>
    </row>
    <row r="621" customFormat="false" ht="12.75" hidden="false" customHeight="false" outlineLevel="0" collapsed="false">
      <c r="A621" s="317" t="s">
        <v>441</v>
      </c>
      <c r="B621" s="103"/>
      <c r="C621" s="318" t="n">
        <v>799737</v>
      </c>
      <c r="D621" s="319" t="n">
        <v>874083</v>
      </c>
    </row>
    <row r="622" customFormat="false" ht="12.75" hidden="false" customHeight="false" outlineLevel="0" collapsed="false">
      <c r="A622" s="317" t="s">
        <v>433</v>
      </c>
      <c r="B622" s="103"/>
      <c r="C622" s="318" t="n">
        <v>676916</v>
      </c>
      <c r="D622" s="319" t="n">
        <v>489122</v>
      </c>
    </row>
    <row r="623" customFormat="false" ht="12.75" hidden="false" customHeight="false" outlineLevel="0" collapsed="false">
      <c r="A623" s="317" t="s">
        <v>437</v>
      </c>
      <c r="B623" s="103"/>
      <c r="C623" s="318" t="n">
        <v>122821</v>
      </c>
      <c r="D623" s="319" t="n">
        <v>384961</v>
      </c>
    </row>
    <row r="624" customFormat="false" ht="12.75" hidden="false" customHeight="false" outlineLevel="0" collapsed="false">
      <c r="A624" s="325" t="s">
        <v>442</v>
      </c>
      <c r="B624" s="103"/>
      <c r="C624" s="318" t="n">
        <v>108106</v>
      </c>
      <c r="D624" s="319" t="n">
        <v>384961</v>
      </c>
    </row>
    <row r="625" customFormat="false" ht="12.75" hidden="false" customHeight="false" outlineLevel="0" collapsed="false">
      <c r="A625" s="325" t="s">
        <v>443</v>
      </c>
      <c r="B625" s="103"/>
      <c r="C625" s="318" t="n">
        <v>14715</v>
      </c>
      <c r="D625" s="319" t="s">
        <v>8</v>
      </c>
    </row>
    <row r="626" s="32" customFormat="true" ht="13.5" hidden="false" customHeight="false" outlineLevel="0" collapsed="false">
      <c r="A626" s="320" t="s">
        <v>430</v>
      </c>
      <c r="B626" s="326"/>
      <c r="C626" s="327" t="n">
        <v>2462497</v>
      </c>
      <c r="D626" s="83" t="n">
        <v>1454331</v>
      </c>
    </row>
    <row r="627" s="306" customFormat="true" ht="13.5" hidden="false" customHeight="false" outlineLevel="0" collapsed="false">
      <c r="A627" s="328"/>
      <c r="B627" s="87"/>
      <c r="C627" s="7"/>
      <c r="D627" s="7"/>
    </row>
    <row r="628" customFormat="false" ht="12.75" hidden="false" customHeight="true" outlineLevel="0" collapsed="false">
      <c r="A628" s="316" t="s">
        <v>418</v>
      </c>
      <c r="B628" s="209"/>
      <c r="C628" s="210" t="n">
        <v>2001</v>
      </c>
      <c r="D628" s="211" t="n">
        <v>2000</v>
      </c>
    </row>
    <row r="629" customFormat="false" ht="12.75" hidden="false" customHeight="false" outlineLevel="0" collapsed="false">
      <c r="A629" s="317" t="s">
        <v>444</v>
      </c>
      <c r="B629" s="103"/>
      <c r="C629" s="318" t="s">
        <v>8</v>
      </c>
      <c r="D629" s="329" t="n">
        <v>22</v>
      </c>
    </row>
    <row r="630" customFormat="false" ht="12.75" hidden="false" customHeight="false" outlineLevel="0" collapsed="false">
      <c r="A630" s="317" t="s">
        <v>445</v>
      </c>
      <c r="B630" s="103"/>
      <c r="C630" s="318" t="n">
        <v>1744879</v>
      </c>
      <c r="D630" s="153" t="n">
        <v>927549</v>
      </c>
    </row>
    <row r="631" customFormat="false" ht="12.75" hidden="false" customHeight="false" outlineLevel="0" collapsed="false">
      <c r="A631" s="317" t="s">
        <v>446</v>
      </c>
      <c r="B631" s="103"/>
      <c r="C631" s="318" t="n">
        <v>717618</v>
      </c>
      <c r="D631" s="153" t="n">
        <v>526760</v>
      </c>
    </row>
    <row r="632" s="32" customFormat="true" ht="13.5" hidden="false" customHeight="false" outlineLevel="0" collapsed="false">
      <c r="A632" s="320" t="s">
        <v>430</v>
      </c>
      <c r="B632" s="326"/>
      <c r="C632" s="327" t="n">
        <v>2462497</v>
      </c>
      <c r="D632" s="314" t="n">
        <v>1454331</v>
      </c>
    </row>
    <row r="633" s="306" customFormat="true" ht="13.5" hidden="false" customHeight="false" outlineLevel="0" collapsed="false">
      <c r="A633" s="328"/>
      <c r="B633" s="87"/>
      <c r="C633" s="7"/>
      <c r="D633" s="7"/>
    </row>
    <row r="634" customFormat="false" ht="12.75" hidden="false" customHeight="true" outlineLevel="0" collapsed="false">
      <c r="A634" s="330" t="s">
        <v>447</v>
      </c>
      <c r="B634" s="209"/>
      <c r="C634" s="210" t="n">
        <v>2001</v>
      </c>
      <c r="D634" s="211" t="n">
        <v>2000</v>
      </c>
    </row>
    <row r="635" customFormat="false" ht="12.75" hidden="false" customHeight="false" outlineLevel="0" collapsed="false">
      <c r="A635" s="317" t="s">
        <v>448</v>
      </c>
      <c r="B635" s="103"/>
      <c r="C635" s="318" t="n">
        <v>1454331</v>
      </c>
      <c r="D635" s="329" t="n">
        <v>2059937</v>
      </c>
    </row>
    <row r="636" customFormat="false" ht="12.75" hidden="false" customHeight="false" outlineLevel="0" collapsed="false">
      <c r="A636" s="317" t="s">
        <v>449</v>
      </c>
      <c r="B636" s="103"/>
      <c r="C636" s="318" t="n">
        <v>82186635</v>
      </c>
      <c r="D636" s="329" t="n">
        <v>79377456</v>
      </c>
    </row>
    <row r="637" customFormat="false" ht="12.75" hidden="false" customHeight="false" outlineLevel="0" collapsed="false">
      <c r="A637" s="325" t="s">
        <v>450</v>
      </c>
      <c r="B637" s="103"/>
      <c r="C637" s="310" t="n">
        <v>81463680</v>
      </c>
      <c r="D637" s="329" t="n">
        <v>79226540</v>
      </c>
    </row>
    <row r="638" customFormat="false" ht="12.75" hidden="false" customHeight="false" outlineLevel="0" collapsed="false">
      <c r="A638" s="303" t="s">
        <v>451</v>
      </c>
      <c r="B638" s="103"/>
      <c r="C638" s="310" t="n">
        <v>675358</v>
      </c>
      <c r="D638" s="329" t="s">
        <v>8</v>
      </c>
    </row>
    <row r="639" customFormat="false" ht="12.75" hidden="false" customHeight="false" outlineLevel="0" collapsed="false">
      <c r="A639" s="325" t="s">
        <v>348</v>
      </c>
      <c r="B639" s="103"/>
      <c r="C639" s="310" t="n">
        <v>6819</v>
      </c>
      <c r="D639" s="329" t="n">
        <v>59713</v>
      </c>
    </row>
    <row r="640" customFormat="false" ht="12.75" hidden="false" customHeight="false" outlineLevel="0" collapsed="false">
      <c r="A640" s="325" t="s">
        <v>452</v>
      </c>
      <c r="B640" s="103"/>
      <c r="C640" s="310" t="n">
        <v>3563</v>
      </c>
      <c r="D640" s="329" t="n">
        <v>3215</v>
      </c>
    </row>
    <row r="641" customFormat="false" ht="12.75" hidden="false" customHeight="false" outlineLevel="0" collapsed="false">
      <c r="A641" s="325" t="s">
        <v>453</v>
      </c>
      <c r="B641" s="103"/>
      <c r="C641" s="310" t="s">
        <v>8</v>
      </c>
      <c r="D641" s="329" t="n">
        <v>1899</v>
      </c>
    </row>
    <row r="642" customFormat="false" ht="12.75" hidden="false" customHeight="false" outlineLevel="0" collapsed="false">
      <c r="A642" s="325" t="s">
        <v>454</v>
      </c>
      <c r="B642" s="103"/>
      <c r="C642" s="310" t="n">
        <v>474</v>
      </c>
      <c r="D642" s="311" t="n">
        <v>10846</v>
      </c>
    </row>
    <row r="643" customFormat="false" ht="12.75" hidden="false" customHeight="false" outlineLevel="0" collapsed="false">
      <c r="A643" s="325" t="s">
        <v>349</v>
      </c>
      <c r="B643" s="103"/>
      <c r="C643" s="318" t="n">
        <v>321</v>
      </c>
      <c r="D643" s="329" t="n">
        <v>63975</v>
      </c>
    </row>
    <row r="644" customFormat="false" ht="12.75" hidden="false" customHeight="false" outlineLevel="0" collapsed="false">
      <c r="A644" s="325" t="s">
        <v>455</v>
      </c>
      <c r="B644" s="103"/>
      <c r="C644" s="318" t="n">
        <v>36420</v>
      </c>
      <c r="D644" s="329" t="n">
        <v>11268</v>
      </c>
    </row>
    <row r="645" customFormat="false" ht="12.75" hidden="false" customHeight="false" outlineLevel="0" collapsed="false">
      <c r="A645" s="317" t="s">
        <v>456</v>
      </c>
      <c r="B645" s="103"/>
      <c r="C645" s="318" t="n">
        <v>-81178469</v>
      </c>
      <c r="D645" s="329" t="n">
        <v>-79983062</v>
      </c>
    </row>
    <row r="646" customFormat="false" ht="12.75" hidden="false" customHeight="false" outlineLevel="0" collapsed="false">
      <c r="A646" s="325" t="s">
        <v>457</v>
      </c>
      <c r="B646" s="103"/>
      <c r="C646" s="318" t="n">
        <v>-81105849</v>
      </c>
      <c r="D646" s="329" t="n">
        <v>-79920748</v>
      </c>
    </row>
    <row r="647" customFormat="false" ht="12.75" hidden="false" customHeight="false" outlineLevel="0" collapsed="false">
      <c r="A647" s="303" t="s">
        <v>458</v>
      </c>
      <c r="B647" s="103"/>
      <c r="C647" s="318" t="n">
        <v>-40000</v>
      </c>
      <c r="D647" s="329" t="s">
        <v>8</v>
      </c>
    </row>
    <row r="648" customFormat="false" ht="12.75" hidden="false" customHeight="false" outlineLevel="0" collapsed="false">
      <c r="A648" s="303" t="s">
        <v>407</v>
      </c>
      <c r="B648" s="103"/>
      <c r="C648" s="318" t="n">
        <v>-23</v>
      </c>
      <c r="D648" s="329" t="s">
        <v>8</v>
      </c>
    </row>
    <row r="649" customFormat="false" ht="12.75" hidden="false" customHeight="false" outlineLevel="0" collapsed="false">
      <c r="A649" s="325" t="s">
        <v>459</v>
      </c>
      <c r="B649" s="103"/>
      <c r="C649" s="318" t="n">
        <v>-4493</v>
      </c>
      <c r="D649" s="329" t="n">
        <v>-4186</v>
      </c>
    </row>
    <row r="650" customFormat="false" ht="12.75" hidden="false" customHeight="false" outlineLevel="0" collapsed="false">
      <c r="A650" s="325" t="s">
        <v>349</v>
      </c>
      <c r="B650" s="103"/>
      <c r="C650" s="318" t="n">
        <v>-7515</v>
      </c>
      <c r="D650" s="329" t="n">
        <v>-53897</v>
      </c>
    </row>
    <row r="651" customFormat="false" ht="12.75" hidden="false" customHeight="false" outlineLevel="0" collapsed="false">
      <c r="A651" s="325" t="s">
        <v>455</v>
      </c>
      <c r="B651" s="103"/>
      <c r="C651" s="310" t="n">
        <v>-20589</v>
      </c>
      <c r="D651" s="329" t="n">
        <v>-4231</v>
      </c>
    </row>
    <row r="652" s="32" customFormat="true" ht="13.5" hidden="false" customHeight="false" outlineLevel="0" collapsed="false">
      <c r="A652" s="320" t="s">
        <v>460</v>
      </c>
      <c r="B652" s="326"/>
      <c r="C652" s="331" t="n">
        <v>2462497</v>
      </c>
      <c r="D652" s="238" t="n">
        <v>1454331</v>
      </c>
    </row>
    <row r="653" s="306" customFormat="true" ht="12.75" hidden="false" customHeight="false" outlineLevel="0" collapsed="false">
      <c r="A653" s="59"/>
      <c r="B653" s="87"/>
      <c r="C653" s="7"/>
      <c r="D653" s="7"/>
    </row>
    <row r="654" s="306" customFormat="true" ht="12.75" hidden="false" customHeight="false" outlineLevel="0" collapsed="false">
      <c r="A654" s="59"/>
      <c r="B654" s="87"/>
      <c r="C654" s="7"/>
      <c r="D654" s="7"/>
    </row>
    <row r="655" s="306" customFormat="true" ht="12.75" hidden="false" customHeight="false" outlineLevel="0" collapsed="false">
      <c r="A655" s="59"/>
      <c r="B655" s="87"/>
      <c r="C655" s="7"/>
      <c r="D655" s="7"/>
    </row>
    <row r="656" s="306" customFormat="true" ht="12.75" hidden="false" customHeight="false" outlineLevel="0" collapsed="false">
      <c r="A656" s="59"/>
      <c r="B656" s="87"/>
      <c r="C656" s="7"/>
      <c r="D656" s="7"/>
    </row>
    <row r="657" s="306" customFormat="true" ht="12.75" hidden="false" customHeight="false" outlineLevel="0" collapsed="false">
      <c r="A657" s="59"/>
      <c r="B657" s="87"/>
      <c r="C657" s="7"/>
      <c r="D657" s="7"/>
    </row>
    <row r="658" s="306" customFormat="true" ht="12.75" hidden="false" customHeight="false" outlineLevel="0" collapsed="false">
      <c r="A658" s="59"/>
      <c r="B658" s="87"/>
      <c r="C658" s="7"/>
      <c r="D658" s="7"/>
    </row>
    <row r="659" s="306" customFormat="true" ht="12.75" hidden="false" customHeight="false" outlineLevel="0" collapsed="false">
      <c r="A659" s="59"/>
      <c r="B659" s="87"/>
      <c r="C659" s="7"/>
      <c r="D659" s="7"/>
    </row>
    <row r="660" s="306" customFormat="true" ht="12.75" hidden="false" customHeight="false" outlineLevel="0" collapsed="false">
      <c r="A660" s="59"/>
      <c r="B660" s="87"/>
      <c r="C660" s="7"/>
      <c r="D660" s="7"/>
    </row>
    <row r="661" s="306" customFormat="true" ht="12.75" hidden="false" customHeight="false" outlineLevel="0" collapsed="false">
      <c r="A661" s="59"/>
      <c r="B661" s="87"/>
      <c r="C661" s="7"/>
      <c r="D661" s="7"/>
    </row>
    <row r="662" s="306" customFormat="true" ht="12.75" hidden="false" customHeight="false" outlineLevel="0" collapsed="false">
      <c r="A662" s="59"/>
      <c r="B662" s="87"/>
      <c r="C662" s="7"/>
      <c r="D662" s="7"/>
    </row>
    <row r="663" s="306" customFormat="true" ht="12.75" hidden="false" customHeight="false" outlineLevel="0" collapsed="false">
      <c r="A663" s="59"/>
      <c r="B663" s="87"/>
      <c r="C663" s="7"/>
      <c r="D663" s="7"/>
    </row>
    <row r="664" s="306" customFormat="true" ht="12.75" hidden="false" customHeight="false" outlineLevel="0" collapsed="false">
      <c r="A664" s="59"/>
      <c r="B664" s="87"/>
      <c r="C664" s="7"/>
      <c r="D664" s="7"/>
    </row>
    <row r="665" s="306" customFormat="true" ht="12.75" hidden="false" customHeight="false" outlineLevel="0" collapsed="false">
      <c r="A665" s="59"/>
      <c r="B665" s="87"/>
      <c r="C665" s="7"/>
      <c r="D665" s="7"/>
    </row>
    <row r="666" s="306" customFormat="true" ht="12.75" hidden="false" customHeight="false" outlineLevel="0" collapsed="false">
      <c r="A666" s="59"/>
      <c r="B666" s="87"/>
      <c r="C666" s="7"/>
      <c r="D666" s="7"/>
    </row>
    <row r="667" s="306" customFormat="true" ht="12.75" hidden="false" customHeight="false" outlineLevel="0" collapsed="false">
      <c r="A667" s="59"/>
      <c r="B667" s="87"/>
      <c r="C667" s="7"/>
      <c r="D667" s="7"/>
    </row>
    <row r="668" s="306" customFormat="true" ht="12.75" hidden="false" customHeight="false" outlineLevel="0" collapsed="false">
      <c r="A668" s="59"/>
      <c r="B668" s="87"/>
      <c r="C668" s="7"/>
      <c r="D668" s="7"/>
    </row>
    <row r="669" s="306" customFormat="true" ht="12.75" hidden="false" customHeight="false" outlineLevel="0" collapsed="false">
      <c r="A669" s="59"/>
      <c r="B669" s="87"/>
      <c r="C669" s="7"/>
      <c r="D669" s="7"/>
    </row>
    <row r="670" s="306" customFormat="true" ht="12.75" hidden="false" customHeight="false" outlineLevel="0" collapsed="false">
      <c r="A670" s="59"/>
      <c r="B670" s="87"/>
      <c r="C670" s="7"/>
      <c r="D670" s="7"/>
    </row>
    <row r="671" s="306" customFormat="true" ht="12.75" hidden="false" customHeight="false" outlineLevel="0" collapsed="false">
      <c r="A671" s="59"/>
      <c r="B671" s="87"/>
      <c r="C671" s="7"/>
      <c r="D671" s="7"/>
    </row>
    <row r="672" s="335" customFormat="true" ht="12.75" hidden="false" customHeight="false" outlineLevel="0" collapsed="false">
      <c r="A672" s="332"/>
      <c r="B672" s="333"/>
      <c r="C672" s="334"/>
      <c r="D672" s="334"/>
    </row>
    <row r="673" s="1" customFormat="true" ht="17.25" hidden="false" customHeight="false" outlineLevel="0" collapsed="false">
      <c r="A673" s="207" t="s">
        <v>461</v>
      </c>
      <c r="B673" s="336"/>
      <c r="C673" s="229"/>
      <c r="D673" s="229"/>
    </row>
    <row r="674" customFormat="false" ht="25.5" hidden="false" customHeight="true" outlineLevel="0" collapsed="false">
      <c r="A674" s="337" t="s">
        <v>462</v>
      </c>
      <c r="B674" s="337"/>
      <c r="C674" s="210" t="n">
        <v>2001</v>
      </c>
      <c r="D674" s="211" t="n">
        <v>2000</v>
      </c>
    </row>
    <row r="675" customFormat="false" ht="12.75" hidden="false" customHeight="false" outlineLevel="0" collapsed="false">
      <c r="A675" s="317" t="s">
        <v>463</v>
      </c>
      <c r="B675" s="338"/>
      <c r="C675" s="339" t="n">
        <v>90135</v>
      </c>
      <c r="D675" s="153" t="n">
        <v>36090</v>
      </c>
    </row>
    <row r="676" customFormat="false" ht="12.75" hidden="false" customHeight="false" outlineLevel="0" collapsed="false">
      <c r="A676" s="317" t="s">
        <v>464</v>
      </c>
      <c r="B676" s="338"/>
      <c r="C676" s="339" t="n">
        <v>131644</v>
      </c>
      <c r="D676" s="153" t="n">
        <v>13653</v>
      </c>
    </row>
    <row r="677" customFormat="false" ht="12.75" hidden="false" customHeight="false" outlineLevel="0" collapsed="false">
      <c r="A677" s="317" t="s">
        <v>465</v>
      </c>
      <c r="B677" s="338"/>
      <c r="C677" s="339" t="n">
        <v>132018</v>
      </c>
      <c r="D677" s="153" t="n">
        <v>105515</v>
      </c>
    </row>
    <row r="678" s="32" customFormat="true" ht="24.75" hidden="false" customHeight="false" outlineLevel="0" collapsed="false">
      <c r="A678" s="340" t="s">
        <v>466</v>
      </c>
      <c r="B678" s="341"/>
      <c r="C678" s="299" t="n">
        <v>353797</v>
      </c>
      <c r="D678" s="83" t="n">
        <v>155258</v>
      </c>
    </row>
    <row r="679" s="32" customFormat="true" ht="9.95" hidden="false" customHeight="true" outlineLevel="0" collapsed="false">
      <c r="A679" s="342"/>
      <c r="B679" s="343"/>
      <c r="C679" s="323"/>
      <c r="D679" s="323"/>
    </row>
    <row r="680" customFormat="false" ht="23.1" hidden="false" customHeight="true" outlineLevel="0" collapsed="false">
      <c r="A680" s="337" t="s">
        <v>462</v>
      </c>
      <c r="B680" s="337"/>
      <c r="C680" s="210" t="n">
        <v>2001</v>
      </c>
      <c r="D680" s="211" t="n">
        <v>2000</v>
      </c>
    </row>
    <row r="681" customFormat="false" ht="12.75" hidden="false" customHeight="false" outlineLevel="0" collapsed="false">
      <c r="A681" s="317" t="s">
        <v>467</v>
      </c>
      <c r="B681" s="338"/>
      <c r="C681" s="339" t="n">
        <v>235689</v>
      </c>
      <c r="D681" s="153" t="n">
        <v>47092</v>
      </c>
    </row>
    <row r="682" customFormat="false" ht="12.75" hidden="false" customHeight="false" outlineLevel="0" collapsed="false">
      <c r="A682" s="317" t="s">
        <v>468</v>
      </c>
      <c r="B682" s="338"/>
      <c r="C682" s="339" t="n">
        <v>118108</v>
      </c>
      <c r="D682" s="153" t="n">
        <v>108166</v>
      </c>
    </row>
    <row r="683" s="32" customFormat="true" ht="24.75" hidden="false" customHeight="false" outlineLevel="0" collapsed="false">
      <c r="A683" s="340" t="s">
        <v>466</v>
      </c>
      <c r="B683" s="341"/>
      <c r="C683" s="299" t="n">
        <v>353797</v>
      </c>
      <c r="D683" s="83" t="n">
        <v>155258</v>
      </c>
    </row>
    <row r="684" s="306" customFormat="true" ht="13.5" hidden="false" customHeight="false" outlineLevel="0" collapsed="false">
      <c r="A684" s="328"/>
      <c r="B684" s="13"/>
      <c r="C684" s="7"/>
      <c r="D684" s="7"/>
    </row>
    <row r="685" customFormat="false" ht="24.75" hidden="false" customHeight="true" outlineLevel="0" collapsed="false">
      <c r="A685" s="337" t="s">
        <v>469</v>
      </c>
      <c r="B685" s="337"/>
      <c r="C685" s="210" t="n">
        <v>2001</v>
      </c>
      <c r="D685" s="211" t="n">
        <v>2000</v>
      </c>
    </row>
    <row r="686" customFormat="false" ht="12.75" hidden="false" customHeight="false" outlineLevel="0" collapsed="false">
      <c r="A686" s="317" t="s">
        <v>343</v>
      </c>
      <c r="B686" s="338"/>
      <c r="C686" s="310" t="n">
        <v>155258</v>
      </c>
      <c r="D686" s="153" t="n">
        <v>75521</v>
      </c>
    </row>
    <row r="687" customFormat="false" ht="12.75" hidden="false" customHeight="false" outlineLevel="0" collapsed="false">
      <c r="A687" s="317" t="s">
        <v>135</v>
      </c>
      <c r="B687" s="338"/>
      <c r="C687" s="310" t="n">
        <v>281213</v>
      </c>
      <c r="D687" s="153" t="n">
        <v>125904</v>
      </c>
    </row>
    <row r="688" customFormat="false" ht="12.75" hidden="false" customHeight="false" outlineLevel="0" collapsed="false">
      <c r="A688" s="325" t="s">
        <v>450</v>
      </c>
      <c r="B688" s="338"/>
      <c r="C688" s="310" t="n">
        <v>39608</v>
      </c>
      <c r="D688" s="153" t="n">
        <v>123792</v>
      </c>
    </row>
    <row r="689" customFormat="false" ht="12.75" hidden="false" customHeight="false" outlineLevel="0" collapsed="false">
      <c r="A689" s="344" t="s">
        <v>470</v>
      </c>
      <c r="B689" s="309"/>
      <c r="C689" s="310" t="n">
        <v>103060</v>
      </c>
      <c r="D689" s="153" t="s">
        <v>8</v>
      </c>
    </row>
    <row r="690" customFormat="false" ht="12.75" hidden="false" customHeight="false" outlineLevel="0" collapsed="false">
      <c r="A690" s="325" t="s">
        <v>348</v>
      </c>
      <c r="B690" s="309"/>
      <c r="C690" s="310" t="s">
        <v>8</v>
      </c>
      <c r="D690" s="153" t="n">
        <v>1793</v>
      </c>
    </row>
    <row r="691" customFormat="false" ht="12.75" hidden="false" customHeight="false" outlineLevel="0" collapsed="false">
      <c r="A691" s="344" t="s">
        <v>458</v>
      </c>
      <c r="B691" s="309"/>
      <c r="C691" s="310" t="n">
        <v>40000</v>
      </c>
      <c r="D691" s="153" t="s">
        <v>8</v>
      </c>
    </row>
    <row r="692" customFormat="false" ht="12.75" hidden="false" customHeight="false" outlineLevel="0" collapsed="false">
      <c r="A692" s="325" t="s">
        <v>452</v>
      </c>
      <c r="B692" s="309"/>
      <c r="C692" s="310" t="s">
        <v>8</v>
      </c>
      <c r="D692" s="153" t="n">
        <v>160</v>
      </c>
    </row>
    <row r="693" customFormat="false" ht="12.75" hidden="false" customHeight="false" outlineLevel="0" collapsed="false">
      <c r="A693" s="345" t="s">
        <v>349</v>
      </c>
      <c r="B693" s="309"/>
      <c r="C693" s="310" t="s">
        <v>8</v>
      </c>
      <c r="D693" s="153" t="n">
        <v>58</v>
      </c>
    </row>
    <row r="694" customFormat="false" ht="12.75" hidden="false" customHeight="false" outlineLevel="0" collapsed="false">
      <c r="A694" s="325" t="s">
        <v>471</v>
      </c>
      <c r="B694" s="309"/>
      <c r="C694" s="310" t="n">
        <v>98545</v>
      </c>
      <c r="D694" s="153" t="n">
        <v>101</v>
      </c>
    </row>
    <row r="695" customFormat="false" ht="12.75" hidden="false" customHeight="false" outlineLevel="0" collapsed="false">
      <c r="A695" s="317" t="s">
        <v>137</v>
      </c>
      <c r="B695" s="309"/>
      <c r="C695" s="310" t="n">
        <v>-82674</v>
      </c>
      <c r="D695" s="329" t="n">
        <v>-46167</v>
      </c>
    </row>
    <row r="696" customFormat="false" ht="12.75" hidden="false" customHeight="false" outlineLevel="0" collapsed="false">
      <c r="A696" s="325" t="s">
        <v>457</v>
      </c>
      <c r="B696" s="309"/>
      <c r="C696" s="310" t="s">
        <v>8</v>
      </c>
      <c r="D696" s="329" t="n">
        <v>-7394</v>
      </c>
    </row>
    <row r="697" customFormat="false" ht="12.75" hidden="false" customHeight="false" outlineLevel="0" collapsed="false">
      <c r="A697" s="325" t="s">
        <v>472</v>
      </c>
      <c r="B697" s="309"/>
      <c r="C697" s="310" t="n">
        <v>-67609</v>
      </c>
      <c r="D697" s="329" t="n">
        <v>-38518</v>
      </c>
    </row>
    <row r="698" customFormat="false" ht="12.75" hidden="false" customHeight="false" outlineLevel="0" collapsed="false">
      <c r="A698" s="345" t="s">
        <v>473</v>
      </c>
      <c r="B698" s="309"/>
      <c r="C698" s="310" t="n">
        <v>-70</v>
      </c>
      <c r="D698" s="329" t="n">
        <v>-82</v>
      </c>
    </row>
    <row r="699" customFormat="false" ht="12.75" hidden="false" customHeight="false" outlineLevel="0" collapsed="false">
      <c r="A699" s="325" t="s">
        <v>471</v>
      </c>
      <c r="B699" s="309"/>
      <c r="C699" s="310" t="n">
        <v>-14995</v>
      </c>
      <c r="D699" s="329" t="s">
        <v>8</v>
      </c>
    </row>
    <row r="700" customFormat="false" ht="12.75" hidden="false" customHeight="false" outlineLevel="0" collapsed="false">
      <c r="A700" s="346" t="s">
        <v>474</v>
      </c>
      <c r="B700" s="309"/>
      <c r="C700" s="310" t="s">
        <v>8</v>
      </c>
      <c r="D700" s="329" t="n">
        <v>-101</v>
      </c>
    </row>
    <row r="701" customFormat="false" ht="12.75" hidden="false" customHeight="false" outlineLevel="0" collapsed="false">
      <c r="A701" s="325" t="s">
        <v>349</v>
      </c>
      <c r="B701" s="309"/>
      <c r="C701" s="310" t="s">
        <v>8</v>
      </c>
      <c r="D701" s="329" t="n">
        <v>-72</v>
      </c>
    </row>
    <row r="702" customFormat="false" ht="13.5" hidden="false" customHeight="false" outlineLevel="0" collapsed="false">
      <c r="A702" s="320" t="s">
        <v>475</v>
      </c>
      <c r="B702" s="347"/>
      <c r="C702" s="114" t="n">
        <v>353797</v>
      </c>
      <c r="D702" s="83" t="n">
        <v>155258</v>
      </c>
    </row>
    <row r="703" s="306" customFormat="true" ht="13.5" hidden="false" customHeight="false" outlineLevel="0" collapsed="false">
      <c r="A703" s="328"/>
      <c r="B703" s="13"/>
      <c r="C703" s="7"/>
      <c r="D703" s="7"/>
    </row>
    <row r="704" customFormat="false" ht="28.5" hidden="false" customHeight="true" outlineLevel="0" collapsed="false">
      <c r="A704" s="337" t="s">
        <v>462</v>
      </c>
      <c r="B704" s="337"/>
      <c r="C704" s="210" t="n">
        <v>2001</v>
      </c>
      <c r="D704" s="211" t="n">
        <v>2000</v>
      </c>
    </row>
    <row r="705" customFormat="false" ht="12.75" hidden="false" customHeight="false" outlineLevel="0" collapsed="false">
      <c r="A705" s="348" t="s">
        <v>444</v>
      </c>
      <c r="B705" s="349"/>
      <c r="C705" s="339" t="s">
        <v>8</v>
      </c>
      <c r="D705" s="311" t="s">
        <v>8</v>
      </c>
    </row>
    <row r="706" customFormat="false" ht="12.75" hidden="false" customHeight="false" outlineLevel="0" collapsed="false">
      <c r="A706" s="348" t="s">
        <v>445</v>
      </c>
      <c r="B706" s="349"/>
      <c r="C706" s="339" t="s">
        <v>8</v>
      </c>
      <c r="D706" s="311" t="s">
        <v>8</v>
      </c>
    </row>
    <row r="707" customFormat="false" ht="12.75" hidden="false" customHeight="false" outlineLevel="0" collapsed="false">
      <c r="A707" s="348" t="s">
        <v>446</v>
      </c>
      <c r="B707" s="349"/>
      <c r="C707" s="339" t="n">
        <v>353797</v>
      </c>
      <c r="D707" s="319" t="n">
        <v>155258</v>
      </c>
    </row>
    <row r="708" s="32" customFormat="true" ht="24.75" hidden="false" customHeight="false" outlineLevel="0" collapsed="false">
      <c r="A708" s="340" t="s">
        <v>476</v>
      </c>
      <c r="B708" s="350"/>
      <c r="C708" s="299" t="n">
        <v>353797</v>
      </c>
      <c r="D708" s="231" t="n">
        <v>155258</v>
      </c>
    </row>
    <row r="709" s="306" customFormat="true" ht="4.5" hidden="false" customHeight="true" outlineLevel="0" collapsed="false">
      <c r="A709" s="59"/>
      <c r="B709" s="6"/>
      <c r="C709" s="7"/>
      <c r="D709" s="7"/>
    </row>
    <row r="710" s="1" customFormat="true" ht="17.25" hidden="false" customHeight="false" outlineLevel="0" collapsed="false">
      <c r="A710" s="207" t="s">
        <v>477</v>
      </c>
      <c r="B710" s="336"/>
      <c r="C710" s="229"/>
      <c r="D710" s="229"/>
    </row>
    <row r="711" customFormat="false" ht="24" hidden="false" customHeight="true" outlineLevel="0" collapsed="false">
      <c r="A711" s="337" t="s">
        <v>478</v>
      </c>
      <c r="B711" s="337"/>
      <c r="C711" s="210" t="n">
        <v>2001</v>
      </c>
      <c r="D711" s="211" t="n">
        <v>2000</v>
      </c>
    </row>
    <row r="712" customFormat="false" ht="12.75" hidden="false" customHeight="true" outlineLevel="0" collapsed="false">
      <c r="A712" s="317" t="s">
        <v>463</v>
      </c>
      <c r="B712" s="338"/>
      <c r="C712" s="339" t="s">
        <v>8</v>
      </c>
      <c r="D712" s="319" t="n">
        <v>264164</v>
      </c>
    </row>
    <row r="713" customFormat="false" ht="12.75" hidden="false" customHeight="true" outlineLevel="0" collapsed="false">
      <c r="A713" s="317" t="s">
        <v>464</v>
      </c>
      <c r="B713" s="338"/>
      <c r="C713" s="339" t="n">
        <v>25077</v>
      </c>
      <c r="D713" s="319" t="n">
        <v>39440</v>
      </c>
    </row>
    <row r="714" customFormat="false" ht="12.75" hidden="false" customHeight="true" outlineLevel="0" collapsed="false">
      <c r="A714" s="317" t="s">
        <v>465</v>
      </c>
      <c r="B714" s="338"/>
      <c r="C714" s="339" t="n">
        <v>51435</v>
      </c>
      <c r="D714" s="319" t="n">
        <v>61822</v>
      </c>
    </row>
    <row r="715" s="32" customFormat="true" ht="26.25" hidden="false" customHeight="true" outlineLevel="0" collapsed="false">
      <c r="A715" s="351" t="s">
        <v>479</v>
      </c>
      <c r="B715" s="351"/>
      <c r="C715" s="299" t="n">
        <v>76512</v>
      </c>
      <c r="D715" s="231" t="n">
        <v>365426</v>
      </c>
    </row>
    <row r="716" s="32" customFormat="true" ht="9.95" hidden="false" customHeight="true" outlineLevel="0" collapsed="false">
      <c r="A716" s="342"/>
      <c r="B716" s="343"/>
      <c r="C716" s="274"/>
      <c r="D716" s="323"/>
    </row>
    <row r="717" customFormat="false" ht="24" hidden="false" customHeight="true" outlineLevel="0" collapsed="false">
      <c r="A717" s="337" t="s">
        <v>478</v>
      </c>
      <c r="B717" s="337"/>
      <c r="C717" s="210" t="n">
        <v>2001</v>
      </c>
      <c r="D717" s="211" t="n">
        <v>2000</v>
      </c>
    </row>
    <row r="718" customFormat="false" ht="12.75" hidden="false" customHeight="false" outlineLevel="0" collapsed="false">
      <c r="A718" s="317" t="s">
        <v>467</v>
      </c>
      <c r="B718" s="352"/>
      <c r="C718" s="339" t="n">
        <v>51435</v>
      </c>
      <c r="D718" s="319" t="n">
        <v>61822</v>
      </c>
    </row>
    <row r="719" customFormat="false" ht="12.75" hidden="false" customHeight="false" outlineLevel="0" collapsed="false">
      <c r="A719" s="317" t="s">
        <v>468</v>
      </c>
      <c r="B719" s="352"/>
      <c r="C719" s="339" t="n">
        <v>25077</v>
      </c>
      <c r="D719" s="319" t="n">
        <v>303604</v>
      </c>
    </row>
    <row r="720" s="32" customFormat="true" ht="24.75" hidden="false" customHeight="true" outlineLevel="0" collapsed="false">
      <c r="A720" s="353" t="s">
        <v>479</v>
      </c>
      <c r="B720" s="353"/>
      <c r="C720" s="299" t="n">
        <v>76512</v>
      </c>
      <c r="D720" s="231" t="n">
        <v>365426</v>
      </c>
    </row>
    <row r="721" s="306" customFormat="true" ht="13.5" hidden="false" customHeight="false" outlineLevel="0" collapsed="false">
      <c r="A721" s="328"/>
      <c r="B721" s="13"/>
      <c r="C721" s="334"/>
      <c r="D721" s="7"/>
    </row>
    <row r="722" customFormat="false" ht="24" hidden="false" customHeight="true" outlineLevel="0" collapsed="false">
      <c r="A722" s="337" t="s">
        <v>480</v>
      </c>
      <c r="B722" s="337"/>
      <c r="C722" s="210" t="n">
        <v>2001</v>
      </c>
      <c r="D722" s="211" t="n">
        <v>2000</v>
      </c>
    </row>
    <row r="723" customFormat="false" ht="12.75" hidden="false" customHeight="false" outlineLevel="0" collapsed="false">
      <c r="A723" s="317" t="s">
        <v>343</v>
      </c>
      <c r="B723" s="338"/>
      <c r="C723" s="339" t="n">
        <v>365426</v>
      </c>
      <c r="D723" s="153" t="n">
        <v>480931</v>
      </c>
    </row>
    <row r="724" customFormat="false" ht="12.75" hidden="false" customHeight="false" outlineLevel="0" collapsed="false">
      <c r="A724" s="317" t="s">
        <v>135</v>
      </c>
      <c r="B724" s="338"/>
      <c r="C724" s="339" t="n">
        <v>72280</v>
      </c>
      <c r="D724" s="153" t="n">
        <v>52490</v>
      </c>
    </row>
    <row r="725" customFormat="false" ht="12.75" hidden="false" customHeight="false" outlineLevel="0" collapsed="false">
      <c r="A725" s="325" t="s">
        <v>481</v>
      </c>
      <c r="B725" s="338"/>
      <c r="C725" s="339" t="n">
        <v>62696</v>
      </c>
      <c r="D725" s="153" t="s">
        <v>8</v>
      </c>
    </row>
    <row r="726" customFormat="false" ht="27.75" hidden="false" customHeight="true" outlineLevel="0" collapsed="false">
      <c r="A726" s="354" t="s">
        <v>482</v>
      </c>
      <c r="B726" s="354"/>
      <c r="C726" s="339" t="n">
        <v>9584</v>
      </c>
      <c r="D726" s="153" t="n">
        <v>52490</v>
      </c>
    </row>
    <row r="727" customFormat="false" ht="12.75" hidden="false" customHeight="false" outlineLevel="0" collapsed="false">
      <c r="A727" s="317" t="s">
        <v>137</v>
      </c>
      <c r="B727" s="309"/>
      <c r="C727" s="339" t="n">
        <v>-361194</v>
      </c>
      <c r="D727" s="329" t="n">
        <v>-167995</v>
      </c>
    </row>
    <row r="728" customFormat="false" ht="12.75" hidden="false" customHeight="false" outlineLevel="0" collapsed="false">
      <c r="A728" s="346" t="s">
        <v>457</v>
      </c>
      <c r="B728" s="309"/>
      <c r="C728" s="339" t="n">
        <v>-163587</v>
      </c>
      <c r="D728" s="329" t="s">
        <v>8</v>
      </c>
    </row>
    <row r="729" customFormat="false" ht="12.75" hidden="false" customHeight="false" outlineLevel="0" collapsed="false">
      <c r="A729" s="344" t="s">
        <v>483</v>
      </c>
      <c r="B729" s="309"/>
      <c r="C729" s="339" t="n">
        <v>-25570</v>
      </c>
      <c r="D729" s="329" t="s">
        <v>8</v>
      </c>
    </row>
    <row r="730" customFormat="false" ht="12.75" hidden="false" customHeight="false" outlineLevel="0" collapsed="false">
      <c r="A730" s="344" t="s">
        <v>474</v>
      </c>
      <c r="B730" s="309"/>
      <c r="C730" s="339" t="n">
        <v>-86778</v>
      </c>
      <c r="D730" s="329" t="s">
        <v>8</v>
      </c>
    </row>
    <row r="731" customFormat="false" ht="30" hidden="false" customHeight="true" outlineLevel="0" collapsed="false">
      <c r="A731" s="354" t="s">
        <v>482</v>
      </c>
      <c r="B731" s="354"/>
      <c r="C731" s="339" t="n">
        <v>-65780</v>
      </c>
      <c r="D731" s="329" t="n">
        <v>-148078</v>
      </c>
    </row>
    <row r="732" customFormat="false" ht="12.75" hidden="false" customHeight="false" outlineLevel="0" collapsed="false">
      <c r="A732" s="325" t="s">
        <v>484</v>
      </c>
      <c r="B732" s="309"/>
      <c r="C732" s="339" t="n">
        <v>-19479</v>
      </c>
      <c r="D732" s="329" t="n">
        <v>-19917</v>
      </c>
    </row>
    <row r="733" s="32" customFormat="true" ht="27" hidden="false" customHeight="true" outlineLevel="0" collapsed="false">
      <c r="A733" s="351" t="s">
        <v>485</v>
      </c>
      <c r="B733" s="351"/>
      <c r="C733" s="299" t="n">
        <v>76512</v>
      </c>
      <c r="D733" s="83" t="n">
        <v>365426</v>
      </c>
    </row>
    <row r="734" s="306" customFormat="true" ht="13.5" hidden="false" customHeight="false" outlineLevel="0" collapsed="false">
      <c r="A734" s="328"/>
      <c r="B734" s="13"/>
      <c r="C734" s="334"/>
      <c r="D734" s="7"/>
    </row>
    <row r="735" customFormat="false" ht="23.25" hidden="false" customHeight="true" outlineLevel="0" collapsed="false">
      <c r="A735" s="337" t="s">
        <v>478</v>
      </c>
      <c r="B735" s="337"/>
      <c r="C735" s="210" t="n">
        <v>2001</v>
      </c>
      <c r="D735" s="211" t="n">
        <v>2000</v>
      </c>
    </row>
    <row r="736" customFormat="false" ht="12.75" hidden="false" customHeight="false" outlineLevel="0" collapsed="false">
      <c r="A736" s="317" t="s">
        <v>444</v>
      </c>
      <c r="B736" s="338"/>
      <c r="C736" s="339" t="s">
        <v>8</v>
      </c>
      <c r="D736" s="311" t="s">
        <v>8</v>
      </c>
    </row>
    <row r="737" customFormat="false" ht="12.75" hidden="false" customHeight="false" outlineLevel="0" collapsed="false">
      <c r="A737" s="317" t="s">
        <v>445</v>
      </c>
      <c r="B737" s="338"/>
      <c r="C737" s="339" t="s">
        <v>8</v>
      </c>
      <c r="D737" s="311" t="s">
        <v>8</v>
      </c>
    </row>
    <row r="738" customFormat="false" ht="12.75" hidden="false" customHeight="false" outlineLevel="0" collapsed="false">
      <c r="A738" s="317" t="s">
        <v>446</v>
      </c>
      <c r="B738" s="338"/>
      <c r="C738" s="339" t="n">
        <v>76512</v>
      </c>
      <c r="D738" s="329" t="n">
        <v>365426</v>
      </c>
    </row>
    <row r="739" s="32" customFormat="true" ht="29.25" hidden="false" customHeight="true" outlineLevel="0" collapsed="false">
      <c r="A739" s="351" t="s">
        <v>479</v>
      </c>
      <c r="B739" s="351"/>
      <c r="C739" s="299" t="n">
        <v>76512</v>
      </c>
      <c r="D739" s="314" t="n">
        <v>365426</v>
      </c>
    </row>
    <row r="740" s="1" customFormat="true" ht="12.75" hidden="false" customHeight="false" outlineLevel="0" collapsed="false">
      <c r="A740" s="355"/>
      <c r="B740" s="6"/>
      <c r="C740" s="7"/>
      <c r="D740" s="7"/>
    </row>
    <row r="741" s="1" customFormat="true" ht="17.25" hidden="false" customHeight="false" outlineLevel="0" collapsed="false">
      <c r="A741" s="356" t="s">
        <v>486</v>
      </c>
      <c r="B741" s="68"/>
      <c r="C741" s="229"/>
      <c r="D741" s="229"/>
    </row>
    <row r="742" s="1" customFormat="true" ht="24" hidden="false" customHeight="true" outlineLevel="0" collapsed="false">
      <c r="A742" s="357" t="s">
        <v>487</v>
      </c>
      <c r="B742" s="358" t="s">
        <v>488</v>
      </c>
      <c r="C742" s="358"/>
      <c r="D742" s="358"/>
    </row>
    <row r="743" s="315" customFormat="true" ht="13.5" hidden="false" customHeight="false" outlineLevel="0" collapsed="false">
      <c r="A743" s="59"/>
      <c r="B743" s="6"/>
      <c r="C743" s="7"/>
      <c r="D743" s="7"/>
    </row>
    <row r="744" s="1" customFormat="true" ht="17.25" hidden="false" customHeight="false" outlineLevel="0" collapsed="false">
      <c r="A744" s="207" t="s">
        <v>489</v>
      </c>
      <c r="B744" s="68"/>
      <c r="C744" s="229"/>
      <c r="D744" s="229"/>
    </row>
    <row r="745" customFormat="false" ht="12.75" hidden="false" customHeight="true" outlineLevel="0" collapsed="false">
      <c r="A745" s="316" t="s">
        <v>490</v>
      </c>
      <c r="B745" s="209"/>
      <c r="C745" s="210" t="n">
        <v>2001</v>
      </c>
      <c r="D745" s="211" t="n">
        <v>2000</v>
      </c>
    </row>
    <row r="746" customFormat="false" ht="12.75" hidden="false" customHeight="true" outlineLevel="0" collapsed="false">
      <c r="A746" s="317" t="s">
        <v>463</v>
      </c>
      <c r="B746" s="309"/>
      <c r="C746" s="359" t="n">
        <v>34124</v>
      </c>
      <c r="D746" s="329" t="n">
        <v>273</v>
      </c>
    </row>
    <row r="747" customFormat="false" ht="12.75" hidden="false" customHeight="true" outlineLevel="0" collapsed="false">
      <c r="A747" s="317" t="s">
        <v>464</v>
      </c>
      <c r="B747" s="309"/>
      <c r="C747" s="359" t="n">
        <v>13785</v>
      </c>
      <c r="D747" s="329" t="n">
        <v>13983</v>
      </c>
    </row>
    <row r="748" customFormat="false" ht="12.75" hidden="false" customHeight="true" outlineLevel="0" collapsed="false">
      <c r="A748" s="317" t="s">
        <v>465</v>
      </c>
      <c r="B748" s="309"/>
      <c r="C748" s="359" t="n">
        <v>44299</v>
      </c>
      <c r="D748" s="329" t="n">
        <v>73258</v>
      </c>
    </row>
    <row r="749" s="32" customFormat="true" ht="12.75" hidden="false" customHeight="true" outlineLevel="0" collapsed="false">
      <c r="A749" s="320" t="s">
        <v>491</v>
      </c>
      <c r="B749" s="313"/>
      <c r="C749" s="360" t="n">
        <v>92208</v>
      </c>
      <c r="D749" s="314" t="n">
        <v>87514</v>
      </c>
    </row>
    <row r="750" s="306" customFormat="true" ht="13.5" hidden="false" customHeight="false" outlineLevel="0" collapsed="false">
      <c r="A750" s="328"/>
      <c r="B750" s="6"/>
      <c r="C750" s="7"/>
      <c r="D750" s="7"/>
    </row>
    <row r="751" customFormat="false" ht="24" hidden="false" customHeight="true" outlineLevel="0" collapsed="false">
      <c r="A751" s="316" t="s">
        <v>492</v>
      </c>
      <c r="B751" s="209"/>
      <c r="C751" s="210" t="n">
        <v>2001</v>
      </c>
      <c r="D751" s="211" t="n">
        <v>2000</v>
      </c>
    </row>
    <row r="752" customFormat="false" ht="12.75" hidden="false" customHeight="true" outlineLevel="0" collapsed="false">
      <c r="A752" s="317" t="s">
        <v>493</v>
      </c>
      <c r="B752" s="309"/>
      <c r="C752" s="361" t="n">
        <v>87514</v>
      </c>
      <c r="D752" s="362" t="n">
        <v>132642</v>
      </c>
    </row>
    <row r="753" customFormat="false" ht="12.75" hidden="false" customHeight="true" outlineLevel="0" collapsed="false">
      <c r="A753" s="317" t="s">
        <v>135</v>
      </c>
      <c r="B753" s="309"/>
      <c r="C753" s="361" t="n">
        <v>1114623</v>
      </c>
      <c r="D753" s="362" t="n">
        <v>311628</v>
      </c>
    </row>
    <row r="754" customFormat="false" ht="12.75" hidden="false" customHeight="true" outlineLevel="0" collapsed="false">
      <c r="A754" s="325" t="s">
        <v>450</v>
      </c>
      <c r="B754" s="309"/>
      <c r="C754" s="361" t="n">
        <v>1043521</v>
      </c>
      <c r="D754" s="362" t="n">
        <v>283969</v>
      </c>
    </row>
    <row r="755" customFormat="false" ht="12.75" hidden="false" customHeight="true" outlineLevel="0" collapsed="false">
      <c r="A755" s="303" t="s">
        <v>451</v>
      </c>
      <c r="B755" s="309"/>
      <c r="C755" s="361" t="n">
        <v>9061</v>
      </c>
      <c r="D755" s="362" t="s">
        <v>8</v>
      </c>
    </row>
    <row r="756" customFormat="false" ht="12.75" hidden="false" customHeight="true" outlineLevel="0" collapsed="false">
      <c r="A756" s="303" t="s">
        <v>494</v>
      </c>
      <c r="B756" s="309"/>
      <c r="C756" s="361" t="n">
        <v>7</v>
      </c>
      <c r="D756" s="362" t="s">
        <v>8</v>
      </c>
    </row>
    <row r="757" customFormat="false" ht="12.75" hidden="false" customHeight="true" outlineLevel="0" collapsed="false">
      <c r="A757" s="325" t="s">
        <v>348</v>
      </c>
      <c r="B757" s="309"/>
      <c r="C757" s="361" t="n">
        <v>4635</v>
      </c>
      <c r="D757" s="362" t="n">
        <v>14545</v>
      </c>
    </row>
    <row r="758" customFormat="false" ht="12.75" hidden="false" customHeight="true" outlineLevel="0" collapsed="false">
      <c r="A758" s="363" t="s">
        <v>495</v>
      </c>
      <c r="B758" s="309"/>
      <c r="C758" s="361" t="n">
        <v>14996</v>
      </c>
      <c r="D758" s="362" t="s">
        <v>8</v>
      </c>
    </row>
    <row r="759" customFormat="false" ht="12.75" hidden="false" customHeight="true" outlineLevel="0" collapsed="false">
      <c r="A759" s="303" t="s">
        <v>474</v>
      </c>
      <c r="B759" s="309"/>
      <c r="C759" s="361" t="n">
        <v>32733</v>
      </c>
      <c r="D759" s="362" t="s">
        <v>8</v>
      </c>
    </row>
    <row r="760" customFormat="false" ht="12.75" hidden="false" customHeight="true" outlineLevel="0" collapsed="false">
      <c r="A760" s="325" t="s">
        <v>349</v>
      </c>
      <c r="B760" s="309"/>
      <c r="C760" s="361" t="n">
        <v>1391</v>
      </c>
      <c r="D760" s="362" t="s">
        <v>8</v>
      </c>
    </row>
    <row r="761" customFormat="false" ht="12.75" hidden="false" customHeight="true" outlineLevel="0" collapsed="false">
      <c r="A761" s="325" t="s">
        <v>454</v>
      </c>
      <c r="B761" s="309"/>
      <c r="C761" s="361" t="n">
        <v>8279</v>
      </c>
      <c r="D761" s="362" t="n">
        <v>13114</v>
      </c>
    </row>
    <row r="762" customFormat="false" ht="12.75" hidden="false" customHeight="true" outlineLevel="0" collapsed="false">
      <c r="A762" s="317" t="s">
        <v>137</v>
      </c>
      <c r="B762" s="309"/>
      <c r="C762" s="339" t="n">
        <v>-1109929</v>
      </c>
      <c r="D762" s="362" t="n">
        <v>-356756</v>
      </c>
    </row>
    <row r="763" customFormat="false" ht="12.75" hidden="false" customHeight="true" outlineLevel="0" collapsed="false">
      <c r="A763" s="325" t="s">
        <v>457</v>
      </c>
      <c r="B763" s="309"/>
      <c r="C763" s="339" t="n">
        <v>-1054828</v>
      </c>
      <c r="D763" s="362" t="n">
        <v>-319244</v>
      </c>
    </row>
    <row r="764" customFormat="false" ht="12.75" hidden="false" customHeight="true" outlineLevel="0" collapsed="false">
      <c r="A764" s="325" t="s">
        <v>344</v>
      </c>
      <c r="B764" s="309"/>
      <c r="C764" s="339" t="n">
        <v>-798</v>
      </c>
      <c r="D764" s="362" t="n">
        <v>-24636</v>
      </c>
    </row>
    <row r="765" customFormat="false" ht="12.75" hidden="false" customHeight="true" outlineLevel="0" collapsed="false">
      <c r="A765" s="303" t="s">
        <v>474</v>
      </c>
      <c r="B765" s="309"/>
      <c r="C765" s="339" t="n">
        <v>-44499</v>
      </c>
      <c r="D765" s="364" t="s">
        <v>8</v>
      </c>
    </row>
    <row r="766" customFormat="false" ht="12.75" hidden="false" customHeight="true" outlineLevel="0" collapsed="false">
      <c r="A766" s="325" t="s">
        <v>349</v>
      </c>
      <c r="B766" s="309"/>
      <c r="C766" s="339" t="n">
        <v>-32</v>
      </c>
      <c r="D766" s="364" t="n">
        <v>-33</v>
      </c>
    </row>
    <row r="767" customFormat="false" ht="12.75" hidden="false" customHeight="true" outlineLevel="0" collapsed="false">
      <c r="A767" s="325" t="s">
        <v>454</v>
      </c>
      <c r="B767" s="309"/>
      <c r="C767" s="339" t="n">
        <v>-9772</v>
      </c>
      <c r="D767" s="362" t="n">
        <v>-12843</v>
      </c>
    </row>
    <row r="768" s="32" customFormat="true" ht="12.75" hidden="false" customHeight="true" outlineLevel="0" collapsed="false">
      <c r="A768" s="320" t="s">
        <v>496</v>
      </c>
      <c r="B768" s="313"/>
      <c r="C768" s="30" t="n">
        <v>92208</v>
      </c>
      <c r="D768" s="300" t="n">
        <v>87514</v>
      </c>
    </row>
    <row r="769" s="306" customFormat="true" ht="13.5" hidden="false" customHeight="false" outlineLevel="0" collapsed="false">
      <c r="A769" s="328"/>
      <c r="B769" s="6"/>
      <c r="C769" s="7"/>
      <c r="D769" s="7"/>
    </row>
    <row r="770" customFormat="false" ht="12.75" hidden="false" customHeight="true" outlineLevel="0" collapsed="false">
      <c r="A770" s="316" t="s">
        <v>490</v>
      </c>
      <c r="B770" s="209"/>
      <c r="C770" s="210" t="n">
        <v>2001</v>
      </c>
      <c r="D770" s="211" t="n">
        <v>2000</v>
      </c>
    </row>
    <row r="771" customFormat="false" ht="12.75" hidden="false" customHeight="false" outlineLevel="0" collapsed="false">
      <c r="A771" s="317" t="s">
        <v>444</v>
      </c>
      <c r="B771" s="309"/>
      <c r="C771" s="310" t="n">
        <v>419</v>
      </c>
      <c r="D771" s="329" t="n">
        <v>6458</v>
      </c>
    </row>
    <row r="772" customFormat="false" ht="12.75" hidden="false" customHeight="false" outlineLevel="0" collapsed="false">
      <c r="A772" s="317" t="s">
        <v>445</v>
      </c>
      <c r="B772" s="309"/>
      <c r="C772" s="310" t="n">
        <v>34008</v>
      </c>
      <c r="D772" s="329" t="n">
        <v>30202</v>
      </c>
    </row>
    <row r="773" customFormat="false" ht="12.75" hidden="false" customHeight="false" outlineLevel="0" collapsed="false">
      <c r="A773" s="317" t="s">
        <v>446</v>
      </c>
      <c r="B773" s="309"/>
      <c r="C773" s="365" t="n">
        <v>57781</v>
      </c>
      <c r="D773" s="329" t="n">
        <v>50854</v>
      </c>
    </row>
    <row r="774" s="32" customFormat="true" ht="13.5" hidden="false" customHeight="false" outlineLevel="0" collapsed="false">
      <c r="A774" s="320" t="s">
        <v>491</v>
      </c>
      <c r="B774" s="313"/>
      <c r="C774" s="366" t="n">
        <v>92208</v>
      </c>
      <c r="D774" s="238" t="n">
        <v>87514</v>
      </c>
    </row>
    <row r="775" customFormat="false" ht="13.5" hidden="false" customHeight="false" outlineLevel="0" collapsed="false">
      <c r="A775" s="355"/>
      <c r="B775" s="6"/>
      <c r="C775" s="7"/>
      <c r="D775" s="7"/>
    </row>
    <row r="776" customFormat="false" ht="22.5" hidden="false" customHeight="true" outlineLevel="0" collapsed="false">
      <c r="A776" s="367" t="s">
        <v>497</v>
      </c>
      <c r="B776" s="368" t="s">
        <v>498</v>
      </c>
      <c r="C776" s="368"/>
      <c r="D776" s="368"/>
    </row>
    <row r="777" customFormat="false" ht="8.25" hidden="false" customHeight="true" outlineLevel="0" collapsed="false">
      <c r="A777" s="355"/>
      <c r="B777" s="6"/>
      <c r="C777" s="7"/>
      <c r="D777" s="7"/>
    </row>
    <row r="778" s="1" customFormat="true" ht="17.25" hidden="false" customHeight="false" outlineLevel="0" collapsed="false">
      <c r="A778" s="207" t="s">
        <v>499</v>
      </c>
      <c r="B778" s="68"/>
      <c r="C778" s="229"/>
      <c r="D778" s="229"/>
    </row>
    <row r="779" customFormat="false" ht="12.75" hidden="false" customHeight="false" outlineLevel="0" collapsed="false">
      <c r="A779" s="316" t="s">
        <v>500</v>
      </c>
      <c r="B779" s="209"/>
      <c r="C779" s="210" t="n">
        <v>2001</v>
      </c>
      <c r="D779" s="211" t="n">
        <v>2000</v>
      </c>
    </row>
    <row r="780" customFormat="false" ht="12.75" hidden="false" customHeight="true" outlineLevel="0" collapsed="false">
      <c r="A780" s="317" t="s">
        <v>501</v>
      </c>
      <c r="B780" s="309"/>
      <c r="C780" s="318" t="n">
        <v>20119</v>
      </c>
      <c r="D780" s="329" t="n">
        <v>20119</v>
      </c>
    </row>
    <row r="781" customFormat="false" ht="12.75" hidden="false" customHeight="true" outlineLevel="0" collapsed="false">
      <c r="A781" s="317" t="s">
        <v>502</v>
      </c>
      <c r="B781" s="309"/>
      <c r="C781" s="318" t="s">
        <v>8</v>
      </c>
      <c r="D781" s="311" t="s">
        <v>8</v>
      </c>
    </row>
    <row r="782" customFormat="false" ht="12.75" hidden="false" customHeight="true" outlineLevel="0" collapsed="false">
      <c r="A782" s="317" t="s">
        <v>503</v>
      </c>
      <c r="B782" s="309"/>
      <c r="C782" s="318" t="s">
        <v>8</v>
      </c>
      <c r="D782" s="311" t="s">
        <v>8</v>
      </c>
    </row>
    <row r="783" customFormat="false" ht="12.75" hidden="false" customHeight="true" outlineLevel="0" collapsed="false">
      <c r="A783" s="317" t="s">
        <v>504</v>
      </c>
      <c r="B783" s="309"/>
      <c r="C783" s="318" t="s">
        <v>8</v>
      </c>
      <c r="D783" s="311" t="s">
        <v>8</v>
      </c>
    </row>
    <row r="784" s="32" customFormat="true" ht="12.75" hidden="false" customHeight="true" outlineLevel="0" collapsed="false">
      <c r="A784" s="320" t="s">
        <v>505</v>
      </c>
      <c r="B784" s="313"/>
      <c r="C784" s="327" t="n">
        <v>20119</v>
      </c>
      <c r="D784" s="238" t="n">
        <v>20119</v>
      </c>
    </row>
    <row r="785" customFormat="false" ht="13.5" hidden="false" customHeight="false" outlineLevel="0" collapsed="false">
      <c r="A785" s="369"/>
      <c r="B785" s="6"/>
      <c r="C785" s="7"/>
      <c r="D785" s="7"/>
    </row>
    <row r="786" customFormat="false" ht="12.75" hidden="false" customHeight="false" outlineLevel="0" collapsed="false">
      <c r="A786" s="316" t="s">
        <v>506</v>
      </c>
      <c r="B786" s="209"/>
      <c r="C786" s="210" t="n">
        <v>2001</v>
      </c>
      <c r="D786" s="211" t="n">
        <v>2000</v>
      </c>
    </row>
    <row r="787" customFormat="false" ht="12.75" hidden="false" customHeight="true" outlineLevel="0" collapsed="false">
      <c r="A787" s="317" t="s">
        <v>444</v>
      </c>
      <c r="B787" s="309"/>
      <c r="C787" s="318" t="s">
        <v>8</v>
      </c>
      <c r="D787" s="311" t="s">
        <v>8</v>
      </c>
    </row>
    <row r="788" customFormat="false" ht="12.75" hidden="false" customHeight="true" outlineLevel="0" collapsed="false">
      <c r="A788" s="317" t="s">
        <v>445</v>
      </c>
      <c r="B788" s="309"/>
      <c r="C788" s="318" t="s">
        <v>8</v>
      </c>
      <c r="D788" s="311" t="s">
        <v>8</v>
      </c>
    </row>
    <row r="789" customFormat="false" ht="12.75" hidden="false" customHeight="true" outlineLevel="0" collapsed="false">
      <c r="A789" s="317" t="s">
        <v>446</v>
      </c>
      <c r="B789" s="309"/>
      <c r="C789" s="318" t="n">
        <v>20119</v>
      </c>
      <c r="D789" s="319" t="n">
        <v>20119</v>
      </c>
    </row>
    <row r="790" s="32" customFormat="true" ht="12.75" hidden="false" customHeight="true" outlineLevel="0" collapsed="false">
      <c r="A790" s="320" t="s">
        <v>505</v>
      </c>
      <c r="B790" s="313"/>
      <c r="C790" s="327" t="n">
        <v>20119</v>
      </c>
      <c r="D790" s="231" t="n">
        <v>20119</v>
      </c>
    </row>
    <row r="791" customFormat="false" ht="13.5" hidden="false" customHeight="false" outlineLevel="0" collapsed="false">
      <c r="A791" s="369"/>
      <c r="B791" s="6"/>
      <c r="C791" s="7"/>
      <c r="D791" s="7"/>
    </row>
    <row r="792" customFormat="false" ht="12.75" hidden="false" customHeight="false" outlineLevel="0" collapsed="false">
      <c r="A792" s="316" t="s">
        <v>507</v>
      </c>
      <c r="B792" s="209"/>
      <c r="C792" s="210" t="n">
        <v>2001</v>
      </c>
      <c r="D792" s="211" t="n">
        <v>2000</v>
      </c>
    </row>
    <row r="793" customFormat="false" ht="12.75" hidden="false" customHeight="false" outlineLevel="0" collapsed="false">
      <c r="A793" s="317" t="s">
        <v>343</v>
      </c>
      <c r="B793" s="309"/>
      <c r="C793" s="318" t="n">
        <v>20119</v>
      </c>
      <c r="D793" s="319" t="n">
        <v>20119</v>
      </c>
    </row>
    <row r="794" customFormat="false" ht="12.75" hidden="false" customHeight="false" outlineLevel="0" collapsed="false">
      <c r="A794" s="317" t="s">
        <v>135</v>
      </c>
      <c r="B794" s="309"/>
      <c r="C794" s="318" t="n">
        <v>15000</v>
      </c>
      <c r="D794" s="311" t="s">
        <v>8</v>
      </c>
    </row>
    <row r="795" customFormat="false" ht="12.75" hidden="false" customHeight="false" outlineLevel="0" collapsed="false">
      <c r="A795" s="325" t="s">
        <v>450</v>
      </c>
      <c r="B795" s="309"/>
      <c r="C795" s="318" t="n">
        <v>15000</v>
      </c>
      <c r="D795" s="311"/>
    </row>
    <row r="796" customFormat="false" ht="12.75" hidden="false" customHeight="false" outlineLevel="0" collapsed="false">
      <c r="A796" s="317" t="s">
        <v>137</v>
      </c>
      <c r="B796" s="309"/>
      <c r="C796" s="318" t="n">
        <v>-15000</v>
      </c>
      <c r="D796" s="311" t="s">
        <v>8</v>
      </c>
    </row>
    <row r="797" customFormat="false" ht="12.75" hidden="false" customHeight="false" outlineLevel="0" collapsed="false">
      <c r="A797" s="370" t="s">
        <v>457</v>
      </c>
      <c r="B797" s="371"/>
      <c r="C797" s="372" t="n">
        <v>-15000</v>
      </c>
      <c r="D797" s="373"/>
    </row>
    <row r="798" s="32" customFormat="true" ht="13.5" hidden="false" customHeight="false" outlineLevel="0" collapsed="false">
      <c r="A798" s="320" t="s">
        <v>475</v>
      </c>
      <c r="B798" s="313"/>
      <c r="C798" s="327" t="n">
        <v>20119</v>
      </c>
      <c r="D798" s="231" t="n">
        <v>20119</v>
      </c>
    </row>
    <row r="799" customFormat="false" ht="10.5" hidden="false" customHeight="true" outlineLevel="0" collapsed="false">
      <c r="A799" s="59"/>
      <c r="B799" s="6"/>
      <c r="C799" s="7"/>
      <c r="D799" s="7"/>
    </row>
    <row r="800" s="1" customFormat="true" ht="17.25" hidden="false" customHeight="false" outlineLevel="0" collapsed="false">
      <c r="A800" s="356" t="s">
        <v>508</v>
      </c>
      <c r="B800" s="68"/>
      <c r="C800" s="229"/>
      <c r="D800" s="229"/>
    </row>
    <row r="801" customFormat="false" ht="12.75" hidden="false" customHeight="true" outlineLevel="0" collapsed="false">
      <c r="A801" s="374" t="s">
        <v>509</v>
      </c>
      <c r="B801" s="209"/>
      <c r="C801" s="210" t="n">
        <v>2001</v>
      </c>
      <c r="D801" s="211" t="n">
        <v>2000</v>
      </c>
    </row>
    <row r="802" customFormat="false" ht="12.75" hidden="false" customHeight="true" outlineLevel="0" collapsed="false">
      <c r="A802" s="375" t="s">
        <v>510</v>
      </c>
      <c r="B802" s="309"/>
      <c r="C802" s="359" t="n">
        <v>419</v>
      </c>
      <c r="D802" s="329" t="n">
        <v>6480</v>
      </c>
    </row>
    <row r="803" customFormat="false" ht="12.75" hidden="false" customHeight="true" outlineLevel="0" collapsed="false">
      <c r="A803" s="375" t="s">
        <v>511</v>
      </c>
      <c r="B803" s="309"/>
      <c r="C803" s="359" t="n">
        <v>1778887</v>
      </c>
      <c r="D803" s="329" t="n">
        <v>957751</v>
      </c>
    </row>
    <row r="804" customFormat="false" ht="12.75" hidden="false" customHeight="true" outlineLevel="0" collapsed="false">
      <c r="A804" s="375" t="s">
        <v>512</v>
      </c>
      <c r="B804" s="309"/>
      <c r="C804" s="359" t="n">
        <v>1225827</v>
      </c>
      <c r="D804" s="329" t="n">
        <v>1118417</v>
      </c>
    </row>
    <row r="805" s="32" customFormat="true" ht="12.75" hidden="false" customHeight="true" outlineLevel="0" collapsed="false">
      <c r="A805" s="376" t="s">
        <v>513</v>
      </c>
      <c r="B805" s="313"/>
      <c r="C805" s="360" t="n">
        <v>3005133</v>
      </c>
      <c r="D805" s="238" t="n">
        <v>2082648</v>
      </c>
    </row>
    <row r="806" customFormat="false" ht="13.5" hidden="false" customHeight="true" outlineLevel="0" collapsed="false">
      <c r="A806" s="369"/>
      <c r="B806" s="6"/>
      <c r="C806" s="334"/>
      <c r="D806" s="7"/>
    </row>
    <row r="807" customFormat="false" ht="12.75" hidden="false" customHeight="false" outlineLevel="0" collapsed="false">
      <c r="A807" s="377" t="s">
        <v>514</v>
      </c>
      <c r="B807" s="209"/>
      <c r="C807" s="210" t="n">
        <v>2001</v>
      </c>
      <c r="D807" s="211" t="n">
        <v>2000</v>
      </c>
    </row>
    <row r="808" customFormat="false" ht="12.6" hidden="false" customHeight="true" outlineLevel="0" collapsed="false">
      <c r="A808" s="375" t="s">
        <v>343</v>
      </c>
      <c r="B808" s="309"/>
      <c r="C808" s="361" t="n">
        <v>2082648</v>
      </c>
      <c r="D808" s="329" t="n">
        <v>2769150</v>
      </c>
    </row>
    <row r="809" customFormat="false" ht="12.6" hidden="false" customHeight="true" outlineLevel="0" collapsed="false">
      <c r="A809" s="375" t="s">
        <v>135</v>
      </c>
      <c r="B809" s="309"/>
      <c r="C809" s="361" t="n">
        <v>83483478</v>
      </c>
      <c r="D809" s="329" t="n">
        <v>79867377</v>
      </c>
    </row>
    <row r="810" customFormat="false" ht="12.6" hidden="false" customHeight="true" outlineLevel="0" collapsed="false">
      <c r="A810" s="378" t="s">
        <v>450</v>
      </c>
      <c r="B810" s="309"/>
      <c r="C810" s="361" t="n">
        <v>82624505</v>
      </c>
      <c r="D810" s="329" t="n">
        <v>79634301</v>
      </c>
    </row>
    <row r="811" customFormat="false" ht="12.6" hidden="false" customHeight="true" outlineLevel="0" collapsed="false">
      <c r="A811" s="370" t="s">
        <v>451</v>
      </c>
      <c r="B811" s="309"/>
      <c r="C811" s="361" t="n">
        <v>787479</v>
      </c>
      <c r="D811" s="329" t="s">
        <v>8</v>
      </c>
    </row>
    <row r="812" customFormat="false" ht="12.6" hidden="false" customHeight="true" outlineLevel="0" collapsed="false">
      <c r="A812" s="370" t="s">
        <v>515</v>
      </c>
      <c r="B812" s="309"/>
      <c r="C812" s="361" t="n">
        <v>7</v>
      </c>
      <c r="D812" s="329"/>
    </row>
    <row r="813" customFormat="false" ht="12.6" hidden="false" customHeight="true" outlineLevel="0" collapsed="false">
      <c r="A813" s="378" t="s">
        <v>348</v>
      </c>
      <c r="B813" s="309"/>
      <c r="C813" s="361" t="n">
        <v>11454</v>
      </c>
      <c r="D813" s="329" t="n">
        <v>76051</v>
      </c>
    </row>
    <row r="814" customFormat="false" ht="12.6" hidden="false" customHeight="true" outlineLevel="0" collapsed="false">
      <c r="A814" s="378" t="s">
        <v>516</v>
      </c>
      <c r="B814" s="309"/>
      <c r="C814" s="361" t="n">
        <v>3563</v>
      </c>
      <c r="D814" s="329" t="n">
        <v>3375</v>
      </c>
    </row>
    <row r="815" customFormat="false" ht="12.6" hidden="false" customHeight="true" outlineLevel="0" collapsed="false">
      <c r="A815" s="378" t="s">
        <v>517</v>
      </c>
      <c r="B815" s="309"/>
      <c r="C815" s="361" t="s">
        <v>8</v>
      </c>
      <c r="D815" s="329" t="n">
        <v>1899</v>
      </c>
    </row>
    <row r="816" customFormat="false" ht="12.6" hidden="false" customHeight="true" outlineLevel="0" collapsed="false">
      <c r="A816" s="378" t="s">
        <v>349</v>
      </c>
      <c r="B816" s="309"/>
      <c r="C816" s="361" t="n">
        <v>1712</v>
      </c>
      <c r="D816" s="329" t="n">
        <v>64033</v>
      </c>
    </row>
    <row r="817" customFormat="false" ht="12.6" hidden="false" customHeight="true" outlineLevel="0" collapsed="false">
      <c r="A817" s="378" t="s">
        <v>454</v>
      </c>
      <c r="B817" s="309"/>
      <c r="C817" s="361" t="n">
        <v>8753</v>
      </c>
      <c r="D817" s="329" t="n">
        <v>23960</v>
      </c>
    </row>
    <row r="818" customFormat="false" ht="24" hidden="false" customHeight="false" outlineLevel="0" collapsed="false">
      <c r="A818" s="379" t="s">
        <v>518</v>
      </c>
      <c r="B818" s="309"/>
      <c r="C818" s="361" t="n">
        <v>9584</v>
      </c>
      <c r="D818" s="329" t="n">
        <v>52490</v>
      </c>
    </row>
    <row r="819" customFormat="false" ht="12.6" hidden="false" customHeight="true" outlineLevel="0" collapsed="false">
      <c r="A819" s="378" t="s">
        <v>405</v>
      </c>
      <c r="B819" s="309"/>
      <c r="C819" s="361" t="n">
        <v>36421</v>
      </c>
      <c r="D819" s="329" t="n">
        <v>11268</v>
      </c>
    </row>
    <row r="820" customFormat="false" ht="12.6" hidden="false" customHeight="true" outlineLevel="0" collapsed="false">
      <c r="A820" s="375" t="s">
        <v>137</v>
      </c>
      <c r="B820" s="309"/>
      <c r="C820" s="339" t="n">
        <v>-82560993</v>
      </c>
      <c r="D820" s="362" t="n">
        <v>-80553879</v>
      </c>
    </row>
    <row r="821" customFormat="false" ht="12.6" hidden="false" customHeight="true" outlineLevel="0" collapsed="false">
      <c r="A821" s="378" t="s">
        <v>457</v>
      </c>
      <c r="B821" s="309"/>
      <c r="C821" s="339" t="n">
        <v>-82339264</v>
      </c>
      <c r="D821" s="362" t="n">
        <v>-80247386</v>
      </c>
    </row>
    <row r="822" customFormat="false" ht="12.6" hidden="false" customHeight="true" outlineLevel="0" collapsed="false">
      <c r="A822" s="378" t="s">
        <v>344</v>
      </c>
      <c r="B822" s="309"/>
      <c r="C822" s="339" t="n">
        <v>-68407</v>
      </c>
      <c r="D822" s="362" t="n">
        <v>-63154</v>
      </c>
    </row>
    <row r="823" customFormat="false" ht="12.6" hidden="false" customHeight="true" outlineLevel="0" collapsed="false">
      <c r="A823" s="370" t="s">
        <v>519</v>
      </c>
      <c r="B823" s="309"/>
      <c r="C823" s="339" t="n">
        <v>-4493</v>
      </c>
      <c r="D823" s="362" t="n">
        <v>-4186</v>
      </c>
    </row>
    <row r="824" customFormat="false" ht="12.6" hidden="false" customHeight="true" outlineLevel="0" collapsed="false">
      <c r="A824" s="380" t="s">
        <v>520</v>
      </c>
      <c r="B824" s="309"/>
      <c r="C824" s="339" t="n">
        <v>-25640</v>
      </c>
      <c r="D824" s="362" t="n">
        <v>-82</v>
      </c>
    </row>
    <row r="825" customFormat="false" ht="12.6" hidden="false" customHeight="true" outlineLevel="0" collapsed="false">
      <c r="A825" s="378" t="s">
        <v>349</v>
      </c>
      <c r="B825" s="309"/>
      <c r="C825" s="339" t="n">
        <v>-27025</v>
      </c>
      <c r="D825" s="362" t="n">
        <v>-73919</v>
      </c>
    </row>
    <row r="826" customFormat="false" ht="12.6" hidden="false" customHeight="true" outlineLevel="0" collapsed="false">
      <c r="A826" s="378" t="s">
        <v>454</v>
      </c>
      <c r="B826" s="309"/>
      <c r="C826" s="339" t="n">
        <v>-9772</v>
      </c>
      <c r="D826" s="362" t="n">
        <v>-12843</v>
      </c>
    </row>
    <row r="827" customFormat="false" ht="24" hidden="false" customHeight="false" outlineLevel="0" collapsed="false">
      <c r="A827" s="379" t="s">
        <v>518</v>
      </c>
      <c r="B827" s="309"/>
      <c r="C827" s="339" t="n">
        <v>-65780</v>
      </c>
      <c r="D827" s="362" t="n">
        <v>-148078</v>
      </c>
    </row>
    <row r="828" customFormat="false" ht="12.6" hidden="false" customHeight="true" outlineLevel="0" collapsed="false">
      <c r="A828" s="380" t="s">
        <v>405</v>
      </c>
      <c r="B828" s="309"/>
      <c r="C828" s="339" t="n">
        <v>-20612</v>
      </c>
      <c r="D828" s="362" t="n">
        <v>-4231</v>
      </c>
    </row>
    <row r="829" s="32" customFormat="true" ht="13.5" hidden="false" customHeight="false" outlineLevel="0" collapsed="false">
      <c r="A829" s="376" t="s">
        <v>475</v>
      </c>
      <c r="B829" s="313"/>
      <c r="C829" s="30" t="n">
        <v>3005133</v>
      </c>
      <c r="D829" s="238" t="n">
        <v>2082648</v>
      </c>
    </row>
    <row r="830" customFormat="false" ht="13.5" hidden="false" customHeight="false" outlineLevel="0" collapsed="false">
      <c r="A830" s="381"/>
      <c r="B830" s="6"/>
      <c r="C830" s="334"/>
      <c r="D830" s="7"/>
    </row>
    <row r="831" customFormat="false" ht="24" hidden="false" customHeight="true" outlineLevel="0" collapsed="false">
      <c r="A831" s="316" t="s">
        <v>521</v>
      </c>
      <c r="B831" s="209"/>
      <c r="C831" s="210" t="n">
        <v>2001</v>
      </c>
      <c r="D831" s="211" t="n">
        <v>2000</v>
      </c>
    </row>
    <row r="832" s="32" customFormat="true" ht="12.75" hidden="false" customHeight="true" outlineLevel="0" collapsed="false">
      <c r="A832" s="325" t="s">
        <v>280</v>
      </c>
      <c r="B832" s="218"/>
      <c r="C832" s="382" t="n">
        <v>2875932</v>
      </c>
      <c r="D832" s="383" t="n">
        <v>1746881</v>
      </c>
    </row>
    <row r="833" s="32" customFormat="true" ht="12.75" hidden="false" customHeight="true" outlineLevel="0" collapsed="false">
      <c r="A833" s="325" t="s">
        <v>382</v>
      </c>
      <c r="B833" s="191"/>
      <c r="C833" s="382" t="n">
        <v>129201</v>
      </c>
      <c r="D833" s="383" t="n">
        <v>335767</v>
      </c>
    </row>
    <row r="834" s="32" customFormat="true" ht="12.75" hidden="false" customHeight="true" outlineLevel="0" collapsed="false">
      <c r="A834" s="384" t="s">
        <v>522</v>
      </c>
      <c r="B834" s="103"/>
      <c r="C834" s="385" t="n">
        <v>912542.95532646</v>
      </c>
      <c r="D834" s="225" t="n">
        <v>1056432.36907104</v>
      </c>
    </row>
    <row r="835" s="32" customFormat="true" ht="12.75" hidden="false" customHeight="true" outlineLevel="0" collapsed="false">
      <c r="A835" s="348" t="s">
        <v>283</v>
      </c>
      <c r="B835" s="103"/>
      <c r="C835" s="385" t="n">
        <v>79665</v>
      </c>
      <c r="D835" s="225" t="n">
        <v>100940</v>
      </c>
    </row>
    <row r="836" s="32" customFormat="true" ht="12.75" hidden="false" customHeight="true" outlineLevel="0" collapsed="false">
      <c r="A836" s="384" t="s">
        <v>384</v>
      </c>
      <c r="B836" s="103"/>
      <c r="C836" s="385" t="n">
        <v>19241.9614594324</v>
      </c>
      <c r="D836" s="225" t="n">
        <v>55663.977266961</v>
      </c>
    </row>
    <row r="837" s="32" customFormat="true" ht="12.75" hidden="false" customHeight="true" outlineLevel="0" collapsed="false">
      <c r="A837" s="348" t="s">
        <v>283</v>
      </c>
      <c r="B837" s="103"/>
      <c r="C837" s="385" t="n">
        <v>34649</v>
      </c>
      <c r="D837" s="225" t="n">
        <v>109697</v>
      </c>
    </row>
    <row r="838" s="32" customFormat="true" ht="12.75" hidden="false" customHeight="true" outlineLevel="0" collapsed="false">
      <c r="A838" s="384" t="s">
        <v>523</v>
      </c>
      <c r="B838" s="103"/>
      <c r="C838" s="385" t="n">
        <v>14887</v>
      </c>
      <c r="D838" s="225" t="n">
        <v>125130</v>
      </c>
    </row>
    <row r="839" s="32" customFormat="true" ht="13.5" hidden="false" customHeight="false" outlineLevel="0" collapsed="false">
      <c r="A839" s="340" t="s">
        <v>524</v>
      </c>
      <c r="B839" s="313"/>
      <c r="C839" s="360" t="n">
        <v>3005133</v>
      </c>
      <c r="D839" s="83" t="n">
        <v>2082648</v>
      </c>
    </row>
    <row r="840" s="32" customFormat="true" ht="13.5" hidden="false" customHeight="false" outlineLevel="0" collapsed="false">
      <c r="A840" s="386"/>
      <c r="B840" s="322"/>
      <c r="C840" s="387"/>
      <c r="D840" s="39"/>
    </row>
    <row r="841" customFormat="false" ht="23.1" hidden="false" customHeight="true" outlineLevel="0" collapsed="false">
      <c r="A841" s="388" t="s">
        <v>525</v>
      </c>
      <c r="B841" s="389"/>
      <c r="C841" s="210" t="n">
        <v>2001</v>
      </c>
      <c r="D841" s="211" t="n">
        <v>2000</v>
      </c>
    </row>
    <row r="842" customFormat="false" ht="11.45" hidden="false" customHeight="true" outlineLevel="0" collapsed="false">
      <c r="A842" s="390" t="s">
        <v>526</v>
      </c>
      <c r="B842" s="391"/>
      <c r="C842" s="392" t="n">
        <v>340237</v>
      </c>
      <c r="D842" s="319" t="n">
        <v>156605</v>
      </c>
    </row>
    <row r="843" customFormat="false" ht="11.45" hidden="false" customHeight="true" outlineLevel="0" collapsed="false">
      <c r="A843" s="317" t="s">
        <v>527</v>
      </c>
      <c r="B843" s="391"/>
      <c r="C843" s="393" t="n">
        <v>416</v>
      </c>
      <c r="D843" s="311" t="n">
        <v>36073</v>
      </c>
    </row>
    <row r="844" customFormat="false" ht="11.45" hidden="false" customHeight="true" outlineLevel="0" collapsed="false">
      <c r="A844" s="325" t="s">
        <v>528</v>
      </c>
      <c r="B844" s="391"/>
      <c r="C844" s="392" t="n">
        <v>420</v>
      </c>
      <c r="D844" s="311" t="n">
        <v>36367</v>
      </c>
    </row>
    <row r="845" customFormat="false" ht="11.45" hidden="false" customHeight="true" outlineLevel="0" collapsed="false">
      <c r="A845" s="325" t="s">
        <v>529</v>
      </c>
      <c r="B845" s="391"/>
      <c r="C845" s="392" t="n">
        <v>427</v>
      </c>
      <c r="D845" s="311" t="n">
        <v>41596</v>
      </c>
    </row>
    <row r="846" customFormat="false" ht="11.45" hidden="false" customHeight="true" outlineLevel="0" collapsed="false">
      <c r="A846" s="325" t="s">
        <v>530</v>
      </c>
      <c r="B846" s="391"/>
      <c r="C846" s="392" t="n">
        <v>339821</v>
      </c>
      <c r="D846" s="311" t="n">
        <v>120532</v>
      </c>
    </row>
    <row r="847" customFormat="false" ht="11.45" hidden="false" customHeight="true" outlineLevel="0" collapsed="false">
      <c r="A847" s="325" t="s">
        <v>528</v>
      </c>
      <c r="B847" s="391"/>
      <c r="C847" s="392" t="n">
        <v>359207</v>
      </c>
      <c r="D847" s="311" t="n">
        <v>120532</v>
      </c>
    </row>
    <row r="848" customFormat="false" ht="11.45" hidden="false" customHeight="true" outlineLevel="0" collapsed="false">
      <c r="A848" s="325" t="s">
        <v>529</v>
      </c>
      <c r="B848" s="391"/>
      <c r="C848" s="392" t="n">
        <v>329797</v>
      </c>
      <c r="D848" s="311" t="n">
        <v>106209</v>
      </c>
    </row>
    <row r="849" customFormat="false" ht="11.45" hidden="false" customHeight="true" outlineLevel="0" collapsed="false">
      <c r="A849" s="325" t="s">
        <v>531</v>
      </c>
      <c r="B849" s="391"/>
      <c r="C849" s="339" t="s">
        <v>8</v>
      </c>
      <c r="D849" s="319" t="s">
        <v>8</v>
      </c>
    </row>
    <row r="850" customFormat="false" ht="12.75" hidden="false" customHeight="false" outlineLevel="0" collapsed="false">
      <c r="A850" s="394" t="s">
        <v>532</v>
      </c>
      <c r="B850" s="395"/>
      <c r="C850" s="339" t="n">
        <v>3</v>
      </c>
      <c r="D850" s="319" t="n">
        <v>609</v>
      </c>
    </row>
    <row r="851" customFormat="false" ht="11.45" hidden="false" customHeight="true" outlineLevel="0" collapsed="false">
      <c r="A851" s="325" t="s">
        <v>527</v>
      </c>
      <c r="B851" s="391"/>
      <c r="C851" s="339" t="n">
        <v>3</v>
      </c>
      <c r="D851" s="311" t="n">
        <v>587</v>
      </c>
    </row>
    <row r="852" customFormat="false" ht="11.45" hidden="false" customHeight="true" outlineLevel="0" collapsed="false">
      <c r="A852" s="325" t="s">
        <v>528</v>
      </c>
      <c r="B852" s="391"/>
      <c r="C852" s="361" t="n">
        <v>4</v>
      </c>
      <c r="D852" s="311" t="n">
        <v>602</v>
      </c>
    </row>
    <row r="853" customFormat="false" ht="11.45" hidden="false" customHeight="true" outlineLevel="0" collapsed="false">
      <c r="A853" s="325" t="s">
        <v>529</v>
      </c>
      <c r="B853" s="391"/>
      <c r="C853" s="339" t="n">
        <v>4</v>
      </c>
      <c r="D853" s="311" t="n">
        <v>783</v>
      </c>
    </row>
    <row r="854" customFormat="false" ht="12.75" hidden="false" customHeight="false" outlineLevel="0" collapsed="false">
      <c r="A854" s="325" t="s">
        <v>530</v>
      </c>
      <c r="B854" s="391"/>
      <c r="C854" s="339"/>
      <c r="D854" s="311" t="n">
        <v>22</v>
      </c>
    </row>
    <row r="855" customFormat="false" ht="11.45" hidden="false" customHeight="true" outlineLevel="0" collapsed="false">
      <c r="A855" s="325" t="s">
        <v>528</v>
      </c>
      <c r="B855" s="391"/>
      <c r="C855" s="339"/>
      <c r="D855" s="311" t="n">
        <v>22</v>
      </c>
    </row>
    <row r="856" customFormat="false" ht="11.45" hidden="false" customHeight="true" outlineLevel="0" collapsed="false">
      <c r="A856" s="325" t="s">
        <v>529</v>
      </c>
      <c r="B856" s="391"/>
      <c r="C856" s="339"/>
      <c r="D856" s="311" t="n">
        <v>20</v>
      </c>
    </row>
    <row r="857" customFormat="false" ht="11.45" hidden="false" customHeight="true" outlineLevel="0" collapsed="false">
      <c r="A857" s="325" t="s">
        <v>531</v>
      </c>
      <c r="B857" s="391"/>
      <c r="C857" s="361"/>
      <c r="D857" s="319" t="s">
        <v>8</v>
      </c>
    </row>
    <row r="858" customFormat="false" ht="24" hidden="false" customHeight="true" outlineLevel="0" collapsed="false">
      <c r="A858" s="394" t="s">
        <v>533</v>
      </c>
      <c r="B858" s="396"/>
      <c r="C858" s="359" t="n">
        <v>1312214</v>
      </c>
      <c r="D858" s="319" t="n">
        <v>386442</v>
      </c>
    </row>
    <row r="859" customFormat="false" ht="11.45" hidden="false" customHeight="true" outlineLevel="0" collapsed="false">
      <c r="A859" s="325" t="s">
        <v>527</v>
      </c>
      <c r="B859" s="391"/>
      <c r="C859" s="359" t="n">
        <v>34008</v>
      </c>
      <c r="D859" s="319" t="s">
        <v>8</v>
      </c>
    </row>
    <row r="860" customFormat="false" ht="11.45" hidden="false" customHeight="true" outlineLevel="0" collapsed="false">
      <c r="A860" s="325" t="s">
        <v>528</v>
      </c>
      <c r="B860" s="391"/>
      <c r="C860" s="359" t="n">
        <v>34008</v>
      </c>
      <c r="D860" s="319" t="s">
        <v>8</v>
      </c>
    </row>
    <row r="861" customFormat="false" ht="11.45" hidden="false" customHeight="true" outlineLevel="0" collapsed="false">
      <c r="A861" s="325" t="s">
        <v>529</v>
      </c>
      <c r="B861" s="391"/>
      <c r="C861" s="359" t="n">
        <v>34008</v>
      </c>
      <c r="D861" s="319" t="s">
        <v>8</v>
      </c>
    </row>
    <row r="862" customFormat="false" ht="11.45" hidden="false" customHeight="true" outlineLevel="0" collapsed="false">
      <c r="A862" s="325" t="s">
        <v>530</v>
      </c>
      <c r="B862" s="391"/>
      <c r="C862" s="359" t="n">
        <v>7651</v>
      </c>
      <c r="D862" s="319" t="s">
        <v>8</v>
      </c>
    </row>
    <row r="863" customFormat="false" ht="11.45" hidden="false" customHeight="true" outlineLevel="0" collapsed="false">
      <c r="A863" s="325" t="s">
        <v>528</v>
      </c>
      <c r="B863" s="391"/>
      <c r="C863" s="359" t="n">
        <v>7651</v>
      </c>
      <c r="D863" s="319" t="s">
        <v>8</v>
      </c>
    </row>
    <row r="864" customFormat="false" ht="11.45" hidden="false" customHeight="true" outlineLevel="0" collapsed="false">
      <c r="A864" s="325" t="s">
        <v>529</v>
      </c>
      <c r="B864" s="391"/>
      <c r="C864" s="359" t="n">
        <v>7997</v>
      </c>
      <c r="D864" s="319" t="s">
        <v>8</v>
      </c>
    </row>
    <row r="865" customFormat="false" ht="11.45" hidden="false" customHeight="true" outlineLevel="0" collapsed="false">
      <c r="A865" s="325" t="s">
        <v>531</v>
      </c>
      <c r="B865" s="391"/>
      <c r="C865" s="359" t="n">
        <v>1270555</v>
      </c>
      <c r="D865" s="311" t="n">
        <v>386442</v>
      </c>
    </row>
    <row r="866" customFormat="false" ht="12.75" hidden="false" customHeight="false" outlineLevel="0" collapsed="false">
      <c r="A866" s="325" t="s">
        <v>534</v>
      </c>
      <c r="B866" s="391"/>
      <c r="C866" s="359" t="n">
        <v>1270555</v>
      </c>
      <c r="D866" s="311" t="n">
        <v>386442</v>
      </c>
    </row>
    <row r="867" customFormat="false" ht="11.45" hidden="false" customHeight="true" outlineLevel="0" collapsed="false">
      <c r="A867" s="325" t="s">
        <v>528</v>
      </c>
      <c r="B867" s="391"/>
      <c r="C867" s="359" t="n">
        <v>1277965</v>
      </c>
      <c r="D867" s="311" t="n">
        <v>386442</v>
      </c>
    </row>
    <row r="868" customFormat="false" ht="11.45" hidden="false" customHeight="true" outlineLevel="0" collapsed="false">
      <c r="A868" s="325" t="s">
        <v>529</v>
      </c>
      <c r="B868" s="391"/>
      <c r="C868" s="359" t="n">
        <v>1243885</v>
      </c>
      <c r="D868" s="311" t="n">
        <v>377860</v>
      </c>
    </row>
    <row r="869" customFormat="false" ht="11.45" hidden="false" customHeight="true" outlineLevel="0" collapsed="false">
      <c r="A869" s="390" t="s">
        <v>535</v>
      </c>
      <c r="B869" s="391"/>
      <c r="C869" s="359" t="n">
        <v>126852</v>
      </c>
      <c r="D869" s="319" t="n">
        <v>420575</v>
      </c>
    </row>
    <row r="870" customFormat="false" ht="11.45" hidden="false" customHeight="true" outlineLevel="0" collapsed="false">
      <c r="A870" s="317" t="s">
        <v>527</v>
      </c>
      <c r="B870" s="391"/>
      <c r="C870" s="359" t="s">
        <v>8</v>
      </c>
      <c r="D870" s="311" t="s">
        <v>8</v>
      </c>
    </row>
    <row r="871" customFormat="false" ht="11.45" hidden="false" customHeight="true" outlineLevel="0" collapsed="false">
      <c r="A871" s="317" t="s">
        <v>536</v>
      </c>
      <c r="B871" s="391"/>
      <c r="C871" s="359" t="s">
        <v>8</v>
      </c>
      <c r="D871" s="311" t="s">
        <v>8</v>
      </c>
    </row>
    <row r="872" customFormat="false" ht="11.45" hidden="false" customHeight="true" outlineLevel="0" collapsed="false">
      <c r="A872" s="317" t="s">
        <v>529</v>
      </c>
      <c r="B872" s="391"/>
      <c r="C872" s="359" t="s">
        <v>8</v>
      </c>
      <c r="D872" s="311" t="s">
        <v>8</v>
      </c>
    </row>
    <row r="873" customFormat="false" ht="11.65" hidden="false" customHeight="true" outlineLevel="0" collapsed="false">
      <c r="A873" s="317" t="s">
        <v>530</v>
      </c>
      <c r="B873" s="391"/>
      <c r="C873" s="359" t="n">
        <v>51213</v>
      </c>
      <c r="D873" s="311" t="n">
        <v>35614</v>
      </c>
    </row>
    <row r="874" customFormat="false" ht="11.65" hidden="false" customHeight="true" outlineLevel="0" collapsed="false">
      <c r="A874" s="317" t="s">
        <v>536</v>
      </c>
      <c r="B874" s="391"/>
      <c r="C874" s="359" t="n">
        <v>51269</v>
      </c>
      <c r="D874" s="311" t="n">
        <v>35614</v>
      </c>
    </row>
    <row r="875" customFormat="false" ht="11.65" hidden="false" customHeight="true" outlineLevel="0" collapsed="false">
      <c r="A875" s="317" t="s">
        <v>529</v>
      </c>
      <c r="B875" s="391"/>
      <c r="C875" s="359" t="n">
        <v>50916</v>
      </c>
      <c r="D875" s="311" t="n">
        <v>35530</v>
      </c>
    </row>
    <row r="876" customFormat="false" ht="11.65" hidden="false" customHeight="true" outlineLevel="0" collapsed="false">
      <c r="A876" s="317" t="s">
        <v>531</v>
      </c>
      <c r="B876" s="391"/>
      <c r="C876" s="359" t="n">
        <v>75639</v>
      </c>
      <c r="D876" s="311" t="n">
        <v>384961</v>
      </c>
    </row>
    <row r="877" customFormat="false" ht="11.65" hidden="false" customHeight="true" outlineLevel="0" collapsed="false">
      <c r="A877" s="317" t="s">
        <v>537</v>
      </c>
      <c r="B877" s="391"/>
      <c r="C877" s="359" t="n">
        <v>75639</v>
      </c>
      <c r="D877" s="311" t="n">
        <v>384961</v>
      </c>
    </row>
    <row r="878" customFormat="false" ht="11.65" hidden="false" customHeight="true" outlineLevel="0" collapsed="false">
      <c r="A878" s="317" t="s">
        <v>536</v>
      </c>
      <c r="B878" s="391"/>
      <c r="C878" s="359" t="n">
        <v>75757</v>
      </c>
      <c r="D878" s="311" t="n">
        <v>384961</v>
      </c>
    </row>
    <row r="879" customFormat="false" ht="11.65" hidden="false" customHeight="true" outlineLevel="0" collapsed="false">
      <c r="A879" s="317" t="s">
        <v>529</v>
      </c>
      <c r="B879" s="391"/>
      <c r="C879" s="359" t="n">
        <v>75198</v>
      </c>
      <c r="D879" s="311" t="n">
        <v>380718</v>
      </c>
    </row>
    <row r="880" customFormat="false" ht="11.65" hidden="false" customHeight="true" outlineLevel="0" collapsed="false">
      <c r="A880" s="397" t="s">
        <v>538</v>
      </c>
      <c r="B880" s="398"/>
      <c r="C880" s="399" t="n">
        <v>1742232</v>
      </c>
      <c r="D880" s="53" t="n">
        <v>942716</v>
      </c>
    </row>
    <row r="881" customFormat="false" ht="11.65" hidden="false" customHeight="true" outlineLevel="0" collapsed="false">
      <c r="A881" s="400" t="s">
        <v>539</v>
      </c>
      <c r="B881" s="398"/>
      <c r="C881" s="401" t="n">
        <v>37074</v>
      </c>
      <c r="D881" s="53" t="n">
        <v>21515</v>
      </c>
    </row>
    <row r="882" customFormat="false" ht="11.65" hidden="false" customHeight="true" outlineLevel="0" collapsed="false">
      <c r="A882" s="402" t="s">
        <v>540</v>
      </c>
      <c r="B882" s="398"/>
      <c r="C882" s="399" t="n">
        <v>1806281</v>
      </c>
      <c r="D882" s="53" t="n">
        <v>964540</v>
      </c>
    </row>
    <row r="883" customFormat="false" ht="11.65" hidden="false" customHeight="true" outlineLevel="0" collapsed="false">
      <c r="A883" s="403" t="s">
        <v>541</v>
      </c>
      <c r="B883" s="404"/>
      <c r="C883" s="360" t="n">
        <v>1779306</v>
      </c>
      <c r="D883" s="238" t="n">
        <v>964231</v>
      </c>
    </row>
    <row r="884" customFormat="false" ht="13.5" hidden="false" customHeight="false" outlineLevel="0" collapsed="false">
      <c r="A884" s="405"/>
      <c r="B884" s="6"/>
      <c r="C884" s="406"/>
      <c r="D884" s="7"/>
    </row>
    <row r="885" customFormat="false" ht="23.1" hidden="false" customHeight="true" outlineLevel="0" collapsed="false">
      <c r="A885" s="407" t="s">
        <v>542</v>
      </c>
      <c r="B885" s="209"/>
      <c r="C885" s="210" t="n">
        <v>2001</v>
      </c>
      <c r="D885" s="211" t="n">
        <v>2000</v>
      </c>
    </row>
    <row r="886" customFormat="false" ht="12.6" hidden="false" customHeight="true" outlineLevel="0" collapsed="false">
      <c r="A886" s="408" t="s">
        <v>526</v>
      </c>
      <c r="B886" s="391"/>
      <c r="C886" s="359" t="n">
        <v>85431</v>
      </c>
      <c r="D886" s="329" t="n">
        <v>94478</v>
      </c>
    </row>
    <row r="887" customFormat="false" ht="12.6" hidden="false" customHeight="true" outlineLevel="0" collapsed="false">
      <c r="A887" s="409" t="s">
        <v>527</v>
      </c>
      <c r="B887" s="391"/>
      <c r="C887" s="359" t="n">
        <v>85431</v>
      </c>
      <c r="D887" s="329" t="n">
        <v>94478</v>
      </c>
    </row>
    <row r="888" customFormat="false" ht="12.6" hidden="false" customHeight="true" outlineLevel="0" collapsed="false">
      <c r="A888" s="409" t="s">
        <v>543</v>
      </c>
      <c r="B888" s="391"/>
      <c r="C888" s="359" t="n">
        <v>-45897</v>
      </c>
      <c r="D888" s="329" t="n">
        <v>-7993</v>
      </c>
    </row>
    <row r="889" customFormat="false" ht="12.6" hidden="false" customHeight="true" outlineLevel="0" collapsed="false">
      <c r="A889" s="409" t="s">
        <v>529</v>
      </c>
      <c r="B889" s="391"/>
      <c r="C889" s="359" t="n">
        <v>131328</v>
      </c>
      <c r="D889" s="329" t="n">
        <v>102471</v>
      </c>
    </row>
    <row r="890" customFormat="false" ht="12.6" hidden="false" customHeight="true" outlineLevel="0" collapsed="false">
      <c r="A890" s="409" t="s">
        <v>530</v>
      </c>
      <c r="B890" s="391"/>
      <c r="C890" s="359" t="s">
        <v>8</v>
      </c>
      <c r="D890" s="329" t="s">
        <v>8</v>
      </c>
    </row>
    <row r="891" customFormat="false" ht="12.6" hidden="false" customHeight="true" outlineLevel="0" collapsed="false">
      <c r="A891" s="409" t="s">
        <v>543</v>
      </c>
      <c r="B891" s="391"/>
      <c r="C891" s="359" t="s">
        <v>8</v>
      </c>
      <c r="D891" s="329" t="s">
        <v>8</v>
      </c>
    </row>
    <row r="892" customFormat="false" ht="12.6" hidden="false" customHeight="true" outlineLevel="0" collapsed="false">
      <c r="A892" s="409" t="s">
        <v>529</v>
      </c>
      <c r="B892" s="391"/>
      <c r="C892" s="359" t="s">
        <v>8</v>
      </c>
      <c r="D892" s="329" t="s">
        <v>8</v>
      </c>
    </row>
    <row r="893" customFormat="false" ht="12.6" hidden="false" customHeight="true" outlineLevel="0" collapsed="false">
      <c r="A893" s="409" t="s">
        <v>531</v>
      </c>
      <c r="B893" s="391"/>
      <c r="C893" s="359" t="s">
        <v>8</v>
      </c>
      <c r="D893" s="329" t="s">
        <v>8</v>
      </c>
    </row>
    <row r="894" customFormat="false" ht="12.75" hidden="false" customHeight="false" outlineLevel="0" collapsed="false">
      <c r="A894" s="410" t="s">
        <v>532</v>
      </c>
      <c r="B894" s="395"/>
      <c r="C894" s="359" t="n">
        <v>7320</v>
      </c>
      <c r="D894" s="329" t="s">
        <v>8</v>
      </c>
    </row>
    <row r="895" customFormat="false" ht="12.6" hidden="false" customHeight="true" outlineLevel="0" collapsed="false">
      <c r="A895" s="409" t="s">
        <v>527</v>
      </c>
      <c r="B895" s="391"/>
      <c r="C895" s="359" t="n">
        <v>7320</v>
      </c>
      <c r="D895" s="329" t="s">
        <v>8</v>
      </c>
    </row>
    <row r="896" customFormat="false" ht="12.6" hidden="false" customHeight="true" outlineLevel="0" collapsed="false">
      <c r="A896" s="409" t="s">
        <v>543</v>
      </c>
      <c r="B896" s="391"/>
      <c r="C896" s="359" t="s">
        <v>8</v>
      </c>
      <c r="D896" s="329" t="s">
        <v>8</v>
      </c>
    </row>
    <row r="897" customFormat="false" ht="12.6" hidden="false" customHeight="true" outlineLevel="0" collapsed="false">
      <c r="A897" s="409" t="s">
        <v>529</v>
      </c>
      <c r="B897" s="391"/>
      <c r="C897" s="359" t="n">
        <v>7320</v>
      </c>
      <c r="D897" s="329" t="s">
        <v>8</v>
      </c>
    </row>
    <row r="898" customFormat="false" ht="12.75" hidden="false" customHeight="false" outlineLevel="0" collapsed="false">
      <c r="A898" s="409" t="s">
        <v>530</v>
      </c>
      <c r="B898" s="391"/>
      <c r="C898" s="359" t="s">
        <v>8</v>
      </c>
      <c r="D898" s="329" t="s">
        <v>8</v>
      </c>
    </row>
    <row r="899" customFormat="false" ht="11.45" hidden="false" customHeight="true" outlineLevel="0" collapsed="false">
      <c r="A899" s="409" t="s">
        <v>543</v>
      </c>
      <c r="B899" s="391"/>
      <c r="C899" s="359" t="s">
        <v>8</v>
      </c>
      <c r="D899" s="329" t="n">
        <v>-7503</v>
      </c>
    </row>
    <row r="900" customFormat="false" ht="11.45" hidden="false" customHeight="true" outlineLevel="0" collapsed="false">
      <c r="A900" s="409" t="s">
        <v>529</v>
      </c>
      <c r="B900" s="391"/>
      <c r="C900" s="359" t="s">
        <v>8</v>
      </c>
      <c r="D900" s="329" t="n">
        <v>7503</v>
      </c>
    </row>
    <row r="901" customFormat="false" ht="11.45" hidden="false" customHeight="true" outlineLevel="0" collapsed="false">
      <c r="A901" s="409" t="s">
        <v>531</v>
      </c>
      <c r="B901" s="391"/>
      <c r="C901" s="359" t="s">
        <v>8</v>
      </c>
      <c r="D901" s="329" t="s">
        <v>8</v>
      </c>
    </row>
    <row r="902" customFormat="false" ht="12.75" hidden="false" customHeight="false" outlineLevel="0" collapsed="false">
      <c r="A902" s="411" t="s">
        <v>533</v>
      </c>
      <c r="B902" s="395"/>
      <c r="C902" s="339" t="s">
        <v>8</v>
      </c>
      <c r="D902" s="329" t="n">
        <v>40000</v>
      </c>
    </row>
    <row r="903" customFormat="false" ht="11.45" hidden="false" customHeight="true" outlineLevel="0" collapsed="false">
      <c r="A903" s="409" t="s">
        <v>527</v>
      </c>
      <c r="B903" s="391"/>
      <c r="C903" s="339"/>
      <c r="D903" s="329" t="s">
        <v>8</v>
      </c>
    </row>
    <row r="904" customFormat="false" ht="11.45" hidden="false" customHeight="true" outlineLevel="0" collapsed="false">
      <c r="A904" s="409" t="s">
        <v>543</v>
      </c>
      <c r="B904" s="391"/>
      <c r="C904" s="339"/>
      <c r="D904" s="329" t="s">
        <v>8</v>
      </c>
    </row>
    <row r="905" customFormat="false" ht="11.45" hidden="false" customHeight="true" outlineLevel="0" collapsed="false">
      <c r="A905" s="409" t="s">
        <v>529</v>
      </c>
      <c r="B905" s="391"/>
      <c r="C905" s="339"/>
      <c r="D905" s="329" t="s">
        <v>8</v>
      </c>
    </row>
    <row r="906" customFormat="false" ht="11.45" hidden="false" customHeight="true" outlineLevel="0" collapsed="false">
      <c r="A906" s="409" t="s">
        <v>530</v>
      </c>
      <c r="B906" s="391"/>
      <c r="C906" s="339"/>
      <c r="D906" s="329" t="n">
        <v>40000</v>
      </c>
    </row>
    <row r="907" customFormat="false" ht="11.45" hidden="false" customHeight="true" outlineLevel="0" collapsed="false">
      <c r="A907" s="409" t="s">
        <v>543</v>
      </c>
      <c r="B907" s="391"/>
      <c r="C907" s="339"/>
      <c r="D907" s="329" t="s">
        <v>8</v>
      </c>
    </row>
    <row r="908" customFormat="false" ht="11.45" hidden="false" customHeight="true" outlineLevel="0" collapsed="false">
      <c r="A908" s="409" t="s">
        <v>529</v>
      </c>
      <c r="B908" s="391"/>
      <c r="C908" s="339"/>
      <c r="D908" s="329" t="n">
        <v>40000</v>
      </c>
    </row>
    <row r="909" customFormat="false" ht="11.45" hidden="false" customHeight="true" outlineLevel="0" collapsed="false">
      <c r="A909" s="409" t="s">
        <v>531</v>
      </c>
      <c r="B909" s="391"/>
      <c r="C909" s="339"/>
      <c r="D909" s="329" t="s">
        <v>8</v>
      </c>
    </row>
    <row r="910" customFormat="false" ht="12.75" hidden="false" customHeight="false" outlineLevel="0" collapsed="false">
      <c r="A910" s="409" t="s">
        <v>544</v>
      </c>
      <c r="B910" s="391"/>
      <c r="C910" s="339"/>
      <c r="D910" s="329" t="s">
        <v>8</v>
      </c>
    </row>
    <row r="911" customFormat="false" ht="11.65" hidden="false" customHeight="true" outlineLevel="0" collapsed="false">
      <c r="A911" s="409" t="s">
        <v>543</v>
      </c>
      <c r="B911" s="391"/>
      <c r="C911" s="339"/>
      <c r="D911" s="329" t="s">
        <v>8</v>
      </c>
    </row>
    <row r="912" customFormat="false" ht="11.65" hidden="false" customHeight="true" outlineLevel="0" collapsed="false">
      <c r="A912" s="409" t="s">
        <v>529</v>
      </c>
      <c r="B912" s="391"/>
      <c r="C912" s="339"/>
      <c r="D912" s="329" t="s">
        <v>8</v>
      </c>
    </row>
    <row r="913" customFormat="false" ht="11.65" hidden="false" customHeight="true" outlineLevel="0" collapsed="false">
      <c r="A913" s="408" t="s">
        <v>545</v>
      </c>
      <c r="B913" s="391"/>
      <c r="C913" s="359" t="n">
        <v>1133076</v>
      </c>
      <c r="D913" s="311" t="n">
        <v>983939</v>
      </c>
    </row>
    <row r="914" customFormat="false" ht="11.65" hidden="false" customHeight="true" outlineLevel="0" collapsed="false">
      <c r="A914" s="409" t="s">
        <v>527</v>
      </c>
      <c r="B914" s="391"/>
      <c r="C914" s="359" t="n">
        <v>395339</v>
      </c>
      <c r="D914" s="311" t="n">
        <v>477060</v>
      </c>
    </row>
    <row r="915" customFormat="false" ht="11.65" hidden="false" customHeight="true" outlineLevel="0" collapsed="false">
      <c r="A915" s="409" t="s">
        <v>543</v>
      </c>
      <c r="B915" s="391"/>
      <c r="C915" s="359" t="n">
        <v>-170130</v>
      </c>
      <c r="D915" s="311" t="n">
        <v>-120572</v>
      </c>
    </row>
    <row r="916" customFormat="false" ht="11.65" hidden="false" customHeight="true" outlineLevel="0" collapsed="false">
      <c r="A916" s="409" t="s">
        <v>529</v>
      </c>
      <c r="B916" s="391"/>
      <c r="C916" s="359" t="n">
        <v>565469</v>
      </c>
      <c r="D916" s="311" t="n">
        <v>597632</v>
      </c>
    </row>
    <row r="917" customFormat="false" ht="11.65" hidden="false" customHeight="true" outlineLevel="0" collapsed="false">
      <c r="A917" s="409" t="s">
        <v>530</v>
      </c>
      <c r="B917" s="391"/>
      <c r="C917" s="359" t="n">
        <v>670436</v>
      </c>
      <c r="D917" s="311" t="n">
        <v>470815</v>
      </c>
    </row>
    <row r="918" customFormat="false" ht="11.65" hidden="false" customHeight="true" outlineLevel="0" collapsed="false">
      <c r="A918" s="409" t="s">
        <v>543</v>
      </c>
      <c r="B918" s="391"/>
      <c r="C918" s="359" t="n">
        <v>6944</v>
      </c>
      <c r="D918" s="311" t="n">
        <v>4181</v>
      </c>
    </row>
    <row r="919" customFormat="false" ht="11.65" hidden="false" customHeight="true" outlineLevel="0" collapsed="false">
      <c r="A919" s="409" t="s">
        <v>546</v>
      </c>
      <c r="B919" s="391"/>
      <c r="C919" s="359" t="n">
        <v>663492</v>
      </c>
      <c r="D919" s="311" t="n">
        <v>466634</v>
      </c>
    </row>
    <row r="920" customFormat="false" ht="11.65" hidden="false" customHeight="true" outlineLevel="0" collapsed="false">
      <c r="A920" s="409" t="s">
        <v>531</v>
      </c>
      <c r="B920" s="391"/>
      <c r="C920" s="359" t="n">
        <v>67301</v>
      </c>
      <c r="D920" s="311" t="n">
        <v>36064</v>
      </c>
    </row>
    <row r="921" customFormat="false" ht="11.65" hidden="false" customHeight="true" outlineLevel="0" collapsed="false">
      <c r="A921" s="409" t="s">
        <v>547</v>
      </c>
      <c r="B921" s="391"/>
      <c r="C921" s="359" t="n">
        <v>32466</v>
      </c>
      <c r="D921" s="311" t="s">
        <v>8</v>
      </c>
    </row>
    <row r="922" customFormat="false" ht="11.65" hidden="false" customHeight="true" outlineLevel="0" collapsed="false">
      <c r="A922" s="409" t="s">
        <v>543</v>
      </c>
      <c r="B922" s="391"/>
      <c r="C922" s="359" t="n">
        <v>-3655</v>
      </c>
      <c r="D922" s="311" t="s">
        <v>8</v>
      </c>
    </row>
    <row r="923" customFormat="false" ht="11.65" hidden="false" customHeight="true" outlineLevel="0" collapsed="false">
      <c r="A923" s="409" t="s">
        <v>529</v>
      </c>
      <c r="B923" s="391"/>
      <c r="C923" s="359" t="n">
        <v>36121</v>
      </c>
      <c r="D923" s="311" t="s">
        <v>8</v>
      </c>
    </row>
    <row r="924" customFormat="false" ht="11.65" hidden="false" customHeight="true" outlineLevel="0" collapsed="false">
      <c r="A924" s="412" t="s">
        <v>548</v>
      </c>
      <c r="B924" s="391"/>
      <c r="C924" s="359" t="n">
        <v>14716</v>
      </c>
      <c r="D924" s="311" t="n">
        <v>15945</v>
      </c>
    </row>
    <row r="925" customFormat="false" ht="11.65" hidden="false" customHeight="true" outlineLevel="0" collapsed="false">
      <c r="A925" s="409" t="s">
        <v>543</v>
      </c>
      <c r="B925" s="391"/>
      <c r="C925" s="359" t="n">
        <v>526</v>
      </c>
      <c r="D925" s="311" t="n">
        <v>416</v>
      </c>
    </row>
    <row r="926" customFormat="false" ht="11.65" hidden="false" customHeight="true" outlineLevel="0" collapsed="false">
      <c r="A926" s="409" t="s">
        <v>529</v>
      </c>
      <c r="B926" s="391"/>
      <c r="C926" s="359" t="n">
        <v>14190</v>
      </c>
      <c r="D926" s="311" t="n">
        <v>15529</v>
      </c>
    </row>
    <row r="927" customFormat="false" ht="11.65" hidden="false" customHeight="true" outlineLevel="0" collapsed="false">
      <c r="A927" s="409" t="s">
        <v>549</v>
      </c>
      <c r="B927" s="391"/>
      <c r="C927" s="359" t="n">
        <v>20119</v>
      </c>
      <c r="D927" s="311" t="n">
        <v>20119</v>
      </c>
    </row>
    <row r="928" customFormat="false" ht="11.65" hidden="false" customHeight="true" outlineLevel="0" collapsed="false">
      <c r="A928" s="409" t="s">
        <v>543</v>
      </c>
      <c r="B928" s="391"/>
      <c r="C928" s="359" t="s">
        <v>8</v>
      </c>
      <c r="D928" s="311" t="s">
        <v>8</v>
      </c>
    </row>
    <row r="929" customFormat="false" ht="11.65" hidden="false" customHeight="true" outlineLevel="0" collapsed="false">
      <c r="A929" s="409" t="s">
        <v>529</v>
      </c>
      <c r="B929" s="391"/>
      <c r="C929" s="359" t="n">
        <v>20119</v>
      </c>
      <c r="D929" s="311" t="n">
        <v>20119</v>
      </c>
    </row>
    <row r="930" customFormat="false" ht="11.65" hidden="false" customHeight="true" outlineLevel="0" collapsed="false">
      <c r="A930" s="413" t="s">
        <v>538</v>
      </c>
      <c r="B930" s="398"/>
      <c r="C930" s="414" t="n">
        <v>1569367</v>
      </c>
      <c r="D930" s="415" t="n">
        <v>1249888</v>
      </c>
    </row>
    <row r="931" customFormat="false" ht="11.65" hidden="false" customHeight="true" outlineLevel="0" collapsed="false">
      <c r="A931" s="413" t="s">
        <v>550</v>
      </c>
      <c r="B931" s="398"/>
      <c r="C931" s="414" t="n">
        <v>-343540</v>
      </c>
      <c r="D931" s="53" t="n">
        <v>-131471</v>
      </c>
    </row>
    <row r="932" customFormat="false" ht="11.65" hidden="false" customHeight="true" outlineLevel="0" collapsed="false">
      <c r="A932" s="416" t="s">
        <v>541</v>
      </c>
      <c r="B932" s="404"/>
      <c r="C932" s="299" t="n">
        <v>1225827</v>
      </c>
      <c r="D932" s="238" t="n">
        <v>1118417</v>
      </c>
    </row>
    <row r="933" customFormat="false" ht="8.1" hidden="false" customHeight="true" outlineLevel="0" collapsed="false">
      <c r="A933" s="355"/>
      <c r="B933" s="6"/>
      <c r="C933" s="7"/>
      <c r="D933" s="7"/>
    </row>
    <row r="934" s="1" customFormat="true" ht="14.1" hidden="false" customHeight="true" outlineLevel="0" collapsed="false">
      <c r="A934" s="207" t="s">
        <v>551</v>
      </c>
      <c r="B934" s="68"/>
      <c r="C934" s="229"/>
      <c r="D934" s="229"/>
    </row>
    <row r="935" customFormat="false" ht="12" hidden="false" customHeight="true" outlineLevel="0" collapsed="false">
      <c r="A935" s="417" t="s">
        <v>552</v>
      </c>
      <c r="B935" s="209"/>
      <c r="C935" s="210" t="n">
        <v>2001</v>
      </c>
      <c r="D935" s="211" t="n">
        <v>2000</v>
      </c>
    </row>
    <row r="936" customFormat="false" ht="12.75" hidden="false" customHeight="false" outlineLevel="0" collapsed="false">
      <c r="A936" s="269" t="s">
        <v>553</v>
      </c>
      <c r="B936" s="137"/>
      <c r="C936" s="418" t="n">
        <v>4869</v>
      </c>
      <c r="D936" s="419" t="n">
        <v>5013</v>
      </c>
    </row>
    <row r="937" customFormat="false" ht="12" hidden="false" customHeight="true" outlineLevel="0" collapsed="false">
      <c r="A937" s="136" t="s">
        <v>554</v>
      </c>
      <c r="B937" s="137"/>
      <c r="C937" s="418" t="s">
        <v>8</v>
      </c>
      <c r="D937" s="419" t="s">
        <v>8</v>
      </c>
    </row>
    <row r="938" customFormat="false" ht="12" hidden="false" customHeight="true" outlineLevel="0" collapsed="false">
      <c r="A938" s="136" t="s">
        <v>555</v>
      </c>
      <c r="B938" s="137"/>
      <c r="C938" s="418" t="n">
        <v>1388536</v>
      </c>
      <c r="D938" s="419" t="s">
        <v>8</v>
      </c>
    </row>
    <row r="939" customFormat="false" ht="12" hidden="false" customHeight="true" outlineLevel="0" collapsed="false">
      <c r="A939" s="136" t="s">
        <v>556</v>
      </c>
      <c r="B939" s="137"/>
      <c r="C939" s="418" t="n">
        <v>65986</v>
      </c>
      <c r="D939" s="419" t="n">
        <v>30063</v>
      </c>
    </row>
    <row r="940" customFormat="false" ht="12" hidden="false" customHeight="true" outlineLevel="0" collapsed="false">
      <c r="A940" s="370" t="s">
        <v>557</v>
      </c>
      <c r="B940" s="137"/>
      <c r="C940" s="418" t="n">
        <v>65249</v>
      </c>
      <c r="D940" s="419" t="n">
        <v>29844</v>
      </c>
    </row>
    <row r="941" customFormat="false" ht="12" hidden="false" customHeight="true" outlineLevel="0" collapsed="false">
      <c r="A941" s="370" t="s">
        <v>558</v>
      </c>
      <c r="B941" s="137"/>
      <c r="C941" s="418" t="n">
        <v>17259</v>
      </c>
      <c r="D941" s="419" t="n">
        <v>24780</v>
      </c>
    </row>
    <row r="942" customFormat="false" ht="12" hidden="false" customHeight="true" outlineLevel="0" collapsed="false">
      <c r="A942" s="370" t="s">
        <v>559</v>
      </c>
      <c r="B942" s="137"/>
      <c r="C942" s="418" t="n">
        <v>6888</v>
      </c>
      <c r="D942" s="419" t="n">
        <v>7096</v>
      </c>
    </row>
    <row r="943" customFormat="false" ht="12" hidden="false" customHeight="true" outlineLevel="0" collapsed="false">
      <c r="A943" s="370" t="s">
        <v>560</v>
      </c>
      <c r="B943" s="137"/>
      <c r="C943" s="418" t="s">
        <v>8</v>
      </c>
      <c r="D943" s="419" t="s">
        <v>8</v>
      </c>
    </row>
    <row r="944" s="32" customFormat="true" ht="18" hidden="false" customHeight="true" outlineLevel="0" collapsed="false">
      <c r="A944" s="312" t="s">
        <v>561</v>
      </c>
      <c r="B944" s="313"/>
      <c r="C944" s="360" t="n">
        <v>1483538</v>
      </c>
      <c r="D944" s="231" t="n">
        <v>66952</v>
      </c>
    </row>
    <row r="945" s="32" customFormat="true" ht="12" hidden="false" customHeight="true" outlineLevel="0" collapsed="false">
      <c r="A945" s="84"/>
      <c r="B945" s="322"/>
      <c r="C945" s="323"/>
      <c r="D945" s="420"/>
    </row>
    <row r="946" s="32" customFormat="true" ht="12" hidden="false" customHeight="true" outlineLevel="0" collapsed="false">
      <c r="A946" s="84"/>
      <c r="B946" s="322"/>
      <c r="C946" s="323"/>
      <c r="D946" s="420"/>
    </row>
    <row r="947" s="32" customFormat="true" ht="12" hidden="false" customHeight="true" outlineLevel="0" collapsed="false">
      <c r="A947" s="84"/>
      <c r="B947" s="322"/>
      <c r="C947" s="323"/>
      <c r="D947" s="420"/>
    </row>
    <row r="948" s="32" customFormat="true" ht="12" hidden="false" customHeight="true" outlineLevel="0" collapsed="false">
      <c r="A948" s="84"/>
      <c r="B948" s="322"/>
      <c r="C948" s="323"/>
      <c r="D948" s="420"/>
    </row>
    <row r="949" s="32" customFormat="true" ht="12" hidden="false" customHeight="true" outlineLevel="0" collapsed="false">
      <c r="A949" s="84"/>
      <c r="B949" s="322"/>
      <c r="C949" s="323"/>
      <c r="D949" s="420"/>
    </row>
    <row r="950" s="32" customFormat="true" ht="12" hidden="false" customHeight="true" outlineLevel="0" collapsed="false">
      <c r="A950" s="84"/>
      <c r="B950" s="322"/>
      <c r="C950" s="323"/>
      <c r="D950" s="420"/>
    </row>
    <row r="951" s="32" customFormat="true" ht="12" hidden="false" customHeight="true" outlineLevel="0" collapsed="false">
      <c r="A951" s="84"/>
      <c r="B951" s="322"/>
      <c r="C951" s="323"/>
      <c r="D951" s="420"/>
    </row>
    <row r="952" s="1" customFormat="true" ht="24" hidden="false" customHeight="true" outlineLevel="0" collapsed="false">
      <c r="A952" s="421" t="s">
        <v>562</v>
      </c>
      <c r="B952" s="368" t="s">
        <v>563</v>
      </c>
      <c r="C952" s="368"/>
      <c r="D952" s="368"/>
    </row>
    <row r="953" s="1" customFormat="true" ht="24" hidden="false" customHeight="true" outlineLevel="0" collapsed="false">
      <c r="A953" s="422"/>
      <c r="B953" s="423"/>
      <c r="C953" s="87"/>
      <c r="D953" s="424"/>
    </row>
    <row r="954" s="1" customFormat="true" ht="17.25" hidden="false" customHeight="false" outlineLevel="0" collapsed="false">
      <c r="A954" s="207" t="s">
        <v>564</v>
      </c>
      <c r="B954" s="68"/>
      <c r="C954" s="229"/>
      <c r="D954" s="229"/>
    </row>
    <row r="955" customFormat="false" ht="12.75" hidden="false" customHeight="false" outlineLevel="0" collapsed="false">
      <c r="A955" s="417" t="s">
        <v>565</v>
      </c>
      <c r="B955" s="209"/>
      <c r="C955" s="210" t="n">
        <v>2001</v>
      </c>
      <c r="D955" s="211" t="n">
        <v>2000</v>
      </c>
    </row>
    <row r="956" customFormat="false" ht="12.75" hidden="false" customHeight="false" outlineLevel="0" collapsed="false">
      <c r="A956" s="136" t="s">
        <v>566</v>
      </c>
      <c r="B956" s="137"/>
      <c r="C956" s="186"/>
      <c r="D956" s="187"/>
    </row>
    <row r="957" customFormat="false" ht="12.75" hidden="false" customHeight="false" outlineLevel="0" collapsed="false">
      <c r="A957" s="136" t="s">
        <v>567</v>
      </c>
      <c r="B957" s="137"/>
      <c r="C957" s="186"/>
      <c r="D957" s="187"/>
    </row>
    <row r="958" s="32" customFormat="true" ht="13.5" hidden="false" customHeight="false" outlineLevel="0" collapsed="false">
      <c r="A958" s="312" t="s">
        <v>568</v>
      </c>
      <c r="B958" s="313"/>
      <c r="C958" s="114" t="s">
        <v>8</v>
      </c>
      <c r="D958" s="314" t="s">
        <v>8</v>
      </c>
    </row>
    <row r="959" s="1" customFormat="true" ht="9.95" hidden="false" customHeight="true" outlineLevel="0" collapsed="false">
      <c r="A959" s="425"/>
      <c r="B959" s="294"/>
      <c r="C959" s="229"/>
      <c r="D959" s="229"/>
    </row>
    <row r="960" customFormat="false" ht="23.1" hidden="false" customHeight="true" outlineLevel="0" collapsed="false">
      <c r="A960" s="426" t="s">
        <v>569</v>
      </c>
      <c r="B960" s="426"/>
      <c r="C960" s="210" t="n">
        <v>2001</v>
      </c>
      <c r="D960" s="211" t="n">
        <v>2000</v>
      </c>
    </row>
    <row r="961" customFormat="false" ht="12.75" hidden="false" customHeight="false" outlineLevel="0" collapsed="false">
      <c r="A961" s="136" t="s">
        <v>570</v>
      </c>
      <c r="B961" s="296"/>
      <c r="C961" s="310" t="s">
        <v>8</v>
      </c>
      <c r="D961" s="311" t="s">
        <v>8</v>
      </c>
    </row>
    <row r="962" customFormat="false" ht="12.75" hidden="false" customHeight="false" outlineLevel="0" collapsed="false">
      <c r="A962" s="136" t="s">
        <v>571</v>
      </c>
      <c r="B962" s="296"/>
      <c r="C962" s="310"/>
      <c r="D962" s="311"/>
    </row>
    <row r="963" customFormat="false" ht="12.75" hidden="false" customHeight="false" outlineLevel="0" collapsed="false">
      <c r="A963" s="248" t="s">
        <v>572</v>
      </c>
      <c r="B963" s="427"/>
      <c r="C963" s="310"/>
      <c r="D963" s="311"/>
    </row>
    <row r="964" s="32" customFormat="true" ht="13.5" hidden="false" customHeight="false" outlineLevel="0" collapsed="false">
      <c r="A964" s="154" t="s">
        <v>573</v>
      </c>
      <c r="B964" s="428"/>
      <c r="C964" s="114" t="s">
        <v>8</v>
      </c>
      <c r="D964" s="314" t="s">
        <v>8</v>
      </c>
    </row>
    <row r="965" customFormat="false" ht="12.75" hidden="false" customHeight="false" outlineLevel="0" collapsed="false">
      <c r="A965" s="429" t="s">
        <v>574</v>
      </c>
      <c r="B965" s="430"/>
      <c r="C965" s="431" t="s">
        <v>8</v>
      </c>
      <c r="D965" s="432" t="s">
        <v>8</v>
      </c>
    </row>
    <row r="966" customFormat="false" ht="12.75" hidden="false" customHeight="false" outlineLevel="0" collapsed="false">
      <c r="A966" s="248" t="s">
        <v>575</v>
      </c>
      <c r="B966" s="433"/>
      <c r="C966" s="434"/>
      <c r="D966" s="373"/>
    </row>
    <row r="967" customFormat="false" ht="12.75" hidden="false" customHeight="false" outlineLevel="0" collapsed="false">
      <c r="A967" s="248" t="s">
        <v>576</v>
      </c>
      <c r="B967" s="433"/>
      <c r="C967" s="434"/>
      <c r="D967" s="373"/>
    </row>
    <row r="968" s="32" customFormat="true" ht="13.5" hidden="false" customHeight="false" outlineLevel="0" collapsed="false">
      <c r="A968" s="312" t="s">
        <v>577</v>
      </c>
      <c r="B968" s="435"/>
      <c r="C968" s="114" t="s">
        <v>8</v>
      </c>
      <c r="D968" s="314" t="s">
        <v>8</v>
      </c>
    </row>
    <row r="969" s="1" customFormat="true" ht="9.95" hidden="false" customHeight="true" outlineLevel="0" collapsed="false">
      <c r="A969" s="425"/>
      <c r="B969" s="294"/>
      <c r="C969" s="229"/>
      <c r="D969" s="229"/>
    </row>
    <row r="970" customFormat="false" ht="23.1" hidden="false" customHeight="true" outlineLevel="0" collapsed="false">
      <c r="A970" s="426" t="s">
        <v>578</v>
      </c>
      <c r="B970" s="426"/>
      <c r="C970" s="210" t="n">
        <v>2001</v>
      </c>
      <c r="D970" s="211" t="n">
        <v>2000</v>
      </c>
    </row>
    <row r="971" customFormat="false" ht="12.75" hidden="false" customHeight="false" outlineLevel="0" collapsed="false">
      <c r="A971" s="136" t="s">
        <v>570</v>
      </c>
      <c r="B971" s="296"/>
      <c r="C971" s="310" t="s">
        <v>8</v>
      </c>
      <c r="D971" s="311" t="s">
        <v>8</v>
      </c>
    </row>
    <row r="972" customFormat="false" ht="12.75" hidden="false" customHeight="false" outlineLevel="0" collapsed="false">
      <c r="A972" s="136" t="s">
        <v>571</v>
      </c>
      <c r="B972" s="296"/>
      <c r="C972" s="310"/>
      <c r="D972" s="311"/>
    </row>
    <row r="973" customFormat="false" ht="12.75" hidden="false" customHeight="false" outlineLevel="0" collapsed="false">
      <c r="A973" s="248" t="s">
        <v>572</v>
      </c>
      <c r="B973" s="427"/>
      <c r="C973" s="310"/>
      <c r="D973" s="311"/>
    </row>
    <row r="974" s="32" customFormat="true" ht="13.5" hidden="false" customHeight="false" outlineLevel="0" collapsed="false">
      <c r="A974" s="154" t="s">
        <v>573</v>
      </c>
      <c r="B974" s="428"/>
      <c r="C974" s="114" t="s">
        <v>8</v>
      </c>
      <c r="D974" s="314" t="s">
        <v>8</v>
      </c>
    </row>
    <row r="975" customFormat="false" ht="12.75" hidden="false" customHeight="false" outlineLevel="0" collapsed="false">
      <c r="A975" s="429" t="s">
        <v>574</v>
      </c>
      <c r="B975" s="430"/>
      <c r="C975" s="431" t="s">
        <v>8</v>
      </c>
      <c r="D975" s="432" t="s">
        <v>8</v>
      </c>
    </row>
    <row r="976" customFormat="false" ht="12.75" hidden="false" customHeight="false" outlineLevel="0" collapsed="false">
      <c r="A976" s="248" t="s">
        <v>575</v>
      </c>
      <c r="B976" s="433"/>
      <c r="C976" s="434"/>
      <c r="D976" s="373"/>
    </row>
    <row r="977" customFormat="false" ht="12.75" hidden="false" customHeight="false" outlineLevel="0" collapsed="false">
      <c r="A977" s="248" t="s">
        <v>576</v>
      </c>
      <c r="B977" s="433"/>
      <c r="C977" s="434"/>
      <c r="D977" s="373"/>
    </row>
    <row r="978" s="32" customFormat="true" ht="13.5" hidden="false" customHeight="false" outlineLevel="0" collapsed="false">
      <c r="A978" s="312" t="s">
        <v>577</v>
      </c>
      <c r="B978" s="435"/>
      <c r="C978" s="114" t="s">
        <v>8</v>
      </c>
      <c r="D978" s="314" t="s">
        <v>8</v>
      </c>
    </row>
    <row r="979" s="1" customFormat="true" ht="6" hidden="false" customHeight="true" outlineLevel="0" collapsed="false">
      <c r="A979" s="356"/>
      <c r="B979" s="68"/>
      <c r="C979" s="229"/>
      <c r="D979" s="229"/>
    </row>
    <row r="980" s="1" customFormat="true" ht="17.25" hidden="false" customHeight="false" outlineLevel="0" collapsed="false">
      <c r="A980" s="207" t="s">
        <v>579</v>
      </c>
      <c r="B980" s="68"/>
      <c r="C980" s="229"/>
      <c r="D980" s="229"/>
    </row>
    <row r="981" customFormat="false" ht="12.75" hidden="false" customHeight="true" outlineLevel="0" collapsed="false">
      <c r="A981" s="417" t="s">
        <v>580</v>
      </c>
      <c r="B981" s="209"/>
      <c r="C981" s="210" t="n">
        <v>2001</v>
      </c>
      <c r="D981" s="211" t="n">
        <v>2000</v>
      </c>
    </row>
    <row r="982" customFormat="false" ht="12.75" hidden="false" customHeight="false" outlineLevel="0" collapsed="false">
      <c r="A982" s="136" t="s">
        <v>581</v>
      </c>
      <c r="B982" s="137"/>
      <c r="C982" s="418"/>
      <c r="D982" s="187"/>
    </row>
    <row r="983" customFormat="false" ht="12.75" hidden="false" customHeight="false" outlineLevel="0" collapsed="false">
      <c r="A983" s="136" t="s">
        <v>582</v>
      </c>
      <c r="B983" s="137"/>
      <c r="C983" s="418" t="n">
        <v>882124</v>
      </c>
      <c r="D983" s="24" t="n">
        <v>638578</v>
      </c>
    </row>
    <row r="984" customFormat="false" ht="12.75" hidden="false" customHeight="false" outlineLevel="0" collapsed="false">
      <c r="A984" s="136" t="s">
        <v>583</v>
      </c>
      <c r="B984" s="137"/>
      <c r="C984" s="418" t="n">
        <v>635645</v>
      </c>
      <c r="D984" s="24" t="n">
        <v>471479</v>
      </c>
    </row>
    <row r="985" customFormat="false" ht="12.75" hidden="false" customHeight="false" outlineLevel="0" collapsed="false">
      <c r="A985" s="136" t="s">
        <v>584</v>
      </c>
      <c r="B985" s="137"/>
      <c r="C985" s="418" t="n">
        <v>22072</v>
      </c>
      <c r="D985" s="24" t="n">
        <v>17762</v>
      </c>
    </row>
    <row r="986" customFormat="false" ht="12.75" hidden="false" customHeight="false" outlineLevel="0" collapsed="false">
      <c r="A986" s="136" t="s">
        <v>585</v>
      </c>
      <c r="B986" s="137"/>
      <c r="C986" s="418" t="s">
        <v>8</v>
      </c>
      <c r="D986" s="24" t="s">
        <v>8</v>
      </c>
    </row>
    <row r="987" customFormat="false" ht="12.75" hidden="false" customHeight="false" outlineLevel="0" collapsed="false">
      <c r="A987" s="136" t="s">
        <v>586</v>
      </c>
      <c r="B987" s="137"/>
      <c r="C987" s="418" t="n">
        <v>35302</v>
      </c>
      <c r="D987" s="24" t="n">
        <v>13909</v>
      </c>
    </row>
    <row r="988" customFormat="false" ht="12.75" hidden="false" customHeight="false" outlineLevel="0" collapsed="false">
      <c r="A988" s="136" t="s">
        <v>587</v>
      </c>
      <c r="B988" s="137"/>
      <c r="C988" s="418" t="n">
        <v>189105</v>
      </c>
      <c r="D988" s="24" t="n">
        <v>135428</v>
      </c>
    </row>
    <row r="989" customFormat="false" ht="12.75" hidden="false" customHeight="false" outlineLevel="0" collapsed="false">
      <c r="A989" s="136" t="s">
        <v>588</v>
      </c>
      <c r="B989" s="137"/>
      <c r="C989" s="418" t="n">
        <v>20565</v>
      </c>
      <c r="D989" s="24" t="n">
        <v>21381</v>
      </c>
    </row>
    <row r="990" customFormat="false" ht="12.75" hidden="false" customHeight="false" outlineLevel="0" collapsed="false">
      <c r="A990" s="436" t="s">
        <v>589</v>
      </c>
      <c r="B990" s="137"/>
      <c r="C990" s="418" t="n">
        <v>759</v>
      </c>
      <c r="D990" s="24" t="n">
        <v>4316</v>
      </c>
    </row>
    <row r="991" s="437" customFormat="true" ht="13.5" hidden="false" customHeight="false" outlineLevel="0" collapsed="false">
      <c r="A991" s="312" t="s">
        <v>590</v>
      </c>
      <c r="B991" s="313"/>
      <c r="C991" s="360" t="n">
        <v>903448</v>
      </c>
      <c r="D991" s="238" t="n">
        <v>664275</v>
      </c>
    </row>
    <row r="992" s="438" customFormat="true" ht="18" hidden="false" customHeight="true" outlineLevel="0" collapsed="false">
      <c r="B992" s="439"/>
      <c r="C992" s="440"/>
      <c r="D992" s="440"/>
    </row>
    <row r="993" s="438" customFormat="true" ht="12.75" hidden="false" customHeight="false" outlineLevel="0" collapsed="false">
      <c r="B993" s="439"/>
      <c r="C993" s="440"/>
      <c r="D993" s="440"/>
    </row>
    <row r="994" s="438" customFormat="true" ht="12.75" hidden="false" customHeight="false" outlineLevel="0" collapsed="false">
      <c r="B994" s="439"/>
      <c r="C994" s="440"/>
      <c r="D994" s="440"/>
    </row>
    <row r="995" s="438" customFormat="true" ht="12.75" hidden="false" customHeight="false" outlineLevel="0" collapsed="false">
      <c r="B995" s="439"/>
      <c r="C995" s="440"/>
      <c r="D995" s="440"/>
    </row>
    <row r="996" s="438" customFormat="true" ht="12.75" hidden="false" customHeight="false" outlineLevel="0" collapsed="false">
      <c r="B996" s="439"/>
      <c r="C996" s="440"/>
      <c r="D996" s="440"/>
    </row>
    <row r="997" s="438" customFormat="true" ht="12.75" hidden="false" customHeight="false" outlineLevel="0" collapsed="false">
      <c r="B997" s="439"/>
      <c r="C997" s="440"/>
      <c r="D997" s="440"/>
    </row>
    <row r="998" s="438" customFormat="true" ht="12.75" hidden="false" customHeight="false" outlineLevel="0" collapsed="false">
      <c r="B998" s="439"/>
      <c r="C998" s="440"/>
      <c r="D998" s="440"/>
    </row>
    <row r="999" s="438" customFormat="true" ht="12.75" hidden="false" customHeight="false" outlineLevel="0" collapsed="false">
      <c r="B999" s="439"/>
      <c r="C999" s="440"/>
      <c r="D999" s="440"/>
    </row>
    <row r="1000" s="438" customFormat="true" ht="12.75" hidden="false" customHeight="false" outlineLevel="0" collapsed="false">
      <c r="B1000" s="439"/>
      <c r="C1000" s="440"/>
      <c r="D1000" s="440"/>
    </row>
    <row r="1001" s="438" customFormat="true" ht="12.75" hidden="false" customHeight="false" outlineLevel="0" collapsed="false">
      <c r="B1001" s="439"/>
      <c r="C1001" s="440"/>
      <c r="D1001" s="440"/>
    </row>
    <row r="1002" s="438" customFormat="true" ht="12.75" hidden="false" customHeight="false" outlineLevel="0" collapsed="false">
      <c r="B1002" s="439"/>
      <c r="C1002" s="440"/>
      <c r="D1002" s="440"/>
    </row>
    <row r="1003" s="438" customFormat="true" ht="12.75" hidden="false" customHeight="false" outlineLevel="0" collapsed="false">
      <c r="B1003" s="439"/>
      <c r="C1003" s="440"/>
      <c r="D1003" s="440"/>
    </row>
    <row r="1004" s="438" customFormat="true" ht="12.75" hidden="false" customHeight="false" outlineLevel="0" collapsed="false">
      <c r="B1004" s="439"/>
      <c r="C1004" s="440"/>
      <c r="D1004" s="440"/>
    </row>
    <row r="1005" s="438" customFormat="true" ht="12.75" hidden="false" customHeight="false" outlineLevel="0" collapsed="false">
      <c r="B1005" s="439"/>
      <c r="C1005" s="440"/>
      <c r="D1005" s="440"/>
    </row>
    <row r="1006" s="438" customFormat="true" ht="12.75" hidden="false" customHeight="false" outlineLevel="0" collapsed="false">
      <c r="B1006" s="439"/>
      <c r="C1006" s="440"/>
      <c r="D1006" s="440"/>
    </row>
    <row r="1007" s="438" customFormat="true" ht="12.75" hidden="false" customHeight="false" outlineLevel="0" collapsed="false">
      <c r="B1007" s="439"/>
      <c r="C1007" s="440"/>
      <c r="D1007" s="440"/>
    </row>
    <row r="1008" s="438" customFormat="true" ht="12.75" hidden="false" customHeight="false" outlineLevel="0" collapsed="false">
      <c r="B1008" s="439"/>
      <c r="C1008" s="440"/>
      <c r="D1008" s="440"/>
    </row>
    <row r="1009" s="438" customFormat="true" ht="12.75" hidden="false" customHeight="false" outlineLevel="0" collapsed="false">
      <c r="B1009" s="439"/>
      <c r="C1009" s="440"/>
      <c r="D1009" s="440"/>
    </row>
    <row r="1010" s="438" customFormat="true" ht="12.75" hidden="false" customHeight="false" outlineLevel="0" collapsed="false">
      <c r="B1010" s="439"/>
      <c r="C1010" s="440"/>
      <c r="D1010" s="440"/>
    </row>
    <row r="1011" s="438" customFormat="true" ht="12.75" hidden="false" customHeight="false" outlineLevel="0" collapsed="false">
      <c r="B1011" s="439"/>
      <c r="C1011" s="440"/>
      <c r="D1011" s="440"/>
    </row>
    <row r="1012" s="438" customFormat="true" ht="12.75" hidden="false" customHeight="false" outlineLevel="0" collapsed="false">
      <c r="B1012" s="439"/>
      <c r="C1012" s="440"/>
      <c r="D1012" s="440"/>
    </row>
    <row r="1013" s="438" customFormat="true" ht="12.75" hidden="false" customHeight="false" outlineLevel="0" collapsed="false">
      <c r="B1013" s="439"/>
      <c r="C1013" s="440"/>
      <c r="D1013" s="440"/>
    </row>
    <row r="1014" s="438" customFormat="true" ht="12.75" hidden="false" customHeight="false" outlineLevel="0" collapsed="false">
      <c r="B1014" s="439"/>
      <c r="C1014" s="440"/>
      <c r="D1014" s="440"/>
    </row>
    <row r="1015" s="438" customFormat="true" ht="12.75" hidden="false" customHeight="false" outlineLevel="0" collapsed="false">
      <c r="B1015" s="439"/>
      <c r="C1015" s="440"/>
      <c r="D1015" s="440"/>
    </row>
    <row r="1016" s="438" customFormat="true" ht="12.75" hidden="false" customHeight="false" outlineLevel="0" collapsed="false">
      <c r="B1016" s="439"/>
      <c r="C1016" s="440"/>
      <c r="D1016" s="440"/>
    </row>
    <row r="1017" s="438" customFormat="true" ht="12.75" hidden="false" customHeight="false" outlineLevel="0" collapsed="false">
      <c r="B1017" s="439"/>
      <c r="C1017" s="440"/>
      <c r="D1017" s="440"/>
    </row>
    <row r="1018" s="438" customFormat="true" ht="12.75" hidden="false" customHeight="false" outlineLevel="0" collapsed="false">
      <c r="B1018" s="439"/>
      <c r="C1018" s="440"/>
      <c r="D1018" s="440"/>
    </row>
    <row r="1019" s="438" customFormat="true" ht="12.75" hidden="false" customHeight="false" outlineLevel="0" collapsed="false">
      <c r="B1019" s="439"/>
      <c r="C1019" s="440"/>
      <c r="D1019" s="440"/>
    </row>
    <row r="1020" s="438" customFormat="true" ht="12.75" hidden="false" customHeight="false" outlineLevel="0" collapsed="false">
      <c r="B1020" s="439"/>
      <c r="C1020" s="440"/>
      <c r="D1020" s="440"/>
    </row>
    <row r="1021" s="438" customFormat="true" ht="12.75" hidden="false" customHeight="false" outlineLevel="0" collapsed="false">
      <c r="B1021" s="439"/>
      <c r="C1021" s="440"/>
      <c r="D1021" s="440"/>
    </row>
    <row r="1022" s="438" customFormat="true" ht="12.75" hidden="false" customHeight="false" outlineLevel="0" collapsed="false">
      <c r="B1022" s="439"/>
      <c r="C1022" s="440"/>
      <c r="D1022" s="440"/>
    </row>
    <row r="1023" s="438" customFormat="true" ht="12.75" hidden="false" customHeight="false" outlineLevel="0" collapsed="false">
      <c r="B1023" s="439"/>
      <c r="C1023" s="440"/>
      <c r="D1023" s="440"/>
    </row>
    <row r="1024" s="438" customFormat="true" ht="12.75" hidden="false" customHeight="false" outlineLevel="0" collapsed="false">
      <c r="B1024" s="439"/>
      <c r="C1024" s="440"/>
      <c r="D1024" s="440"/>
    </row>
    <row r="1025" s="438" customFormat="true" ht="12.75" hidden="false" customHeight="false" outlineLevel="0" collapsed="false">
      <c r="B1025" s="439"/>
      <c r="C1025" s="440"/>
      <c r="D1025" s="440"/>
    </row>
    <row r="1026" s="438" customFormat="true" ht="12.75" hidden="false" customHeight="false" outlineLevel="0" collapsed="false">
      <c r="B1026" s="439"/>
      <c r="C1026" s="440"/>
      <c r="D1026" s="440"/>
    </row>
    <row r="1027" s="438" customFormat="true" ht="12.75" hidden="false" customHeight="false" outlineLevel="0" collapsed="false">
      <c r="B1027" s="439"/>
      <c r="C1027" s="440"/>
      <c r="D1027" s="440"/>
    </row>
    <row r="1028" s="438" customFormat="true" ht="12.75" hidden="false" customHeight="false" outlineLevel="0" collapsed="false">
      <c r="B1028" s="439"/>
      <c r="C1028" s="440"/>
      <c r="D1028" s="440"/>
    </row>
    <row r="1029" s="438" customFormat="true" ht="12.75" hidden="false" customHeight="false" outlineLevel="0" collapsed="false">
      <c r="B1029" s="439"/>
      <c r="C1029" s="440"/>
      <c r="D1029" s="440"/>
    </row>
    <row r="1030" s="438" customFormat="true" ht="12.75" hidden="false" customHeight="false" outlineLevel="0" collapsed="false">
      <c r="B1030" s="439"/>
      <c r="C1030" s="440"/>
      <c r="D1030" s="440"/>
    </row>
    <row r="1031" s="438" customFormat="true" ht="13.5" hidden="false" customHeight="false" outlineLevel="0" collapsed="false">
      <c r="A1031" s="441"/>
      <c r="B1031" s="439"/>
      <c r="C1031" s="440"/>
      <c r="D1031" s="440"/>
    </row>
    <row r="1032" customFormat="false" ht="24" hidden="false" customHeight="false" outlineLevel="0" collapsed="false">
      <c r="A1032" s="417" t="s">
        <v>591</v>
      </c>
      <c r="B1032" s="209"/>
      <c r="C1032" s="210" t="n">
        <v>2001</v>
      </c>
      <c r="D1032" s="211" t="n">
        <v>2000</v>
      </c>
    </row>
    <row r="1033" customFormat="false" ht="12.75" hidden="false" customHeight="true" outlineLevel="0" collapsed="false">
      <c r="A1033" s="442" t="s">
        <v>592</v>
      </c>
      <c r="B1033" s="137"/>
      <c r="C1033" s="418" t="n">
        <v>882124</v>
      </c>
      <c r="D1033" s="419" t="n">
        <v>638578</v>
      </c>
    </row>
    <row r="1034" customFormat="false" ht="12.75" hidden="false" customHeight="false" outlineLevel="0" collapsed="false">
      <c r="A1034" s="442" t="s">
        <v>593</v>
      </c>
      <c r="B1034" s="137"/>
      <c r="C1034" s="443" t="s">
        <v>8</v>
      </c>
      <c r="D1034" s="151" t="s">
        <v>8</v>
      </c>
    </row>
    <row r="1035" s="32" customFormat="true" ht="15.75" hidden="false" customHeight="true" outlineLevel="0" collapsed="false">
      <c r="A1035" s="403" t="s">
        <v>594</v>
      </c>
      <c r="B1035" s="155"/>
      <c r="C1035" s="444" t="n">
        <v>882124</v>
      </c>
      <c r="D1035" s="445" t="n">
        <v>638578</v>
      </c>
    </row>
    <row r="1036" customFormat="false" ht="12.75" hidden="false" customHeight="true" outlineLevel="0" collapsed="false">
      <c r="A1036" s="217"/>
      <c r="B1036" s="68"/>
      <c r="C1036" s="69"/>
      <c r="D1036" s="69"/>
    </row>
    <row r="1037" customFormat="false" ht="12.75" hidden="false" customHeight="true" outlineLevel="0" collapsed="false">
      <c r="A1037" s="417" t="s">
        <v>595</v>
      </c>
      <c r="B1037" s="209"/>
      <c r="C1037" s="210" t="n">
        <v>2001</v>
      </c>
      <c r="D1037" s="211" t="n">
        <v>2000</v>
      </c>
    </row>
    <row r="1038" customFormat="false" ht="24" hidden="false" customHeight="true" outlineLevel="0" collapsed="false">
      <c r="A1038" s="446" t="s">
        <v>596</v>
      </c>
      <c r="B1038" s="137"/>
      <c r="C1038" s="447" t="n">
        <v>54596</v>
      </c>
      <c r="D1038" s="419" t="n">
        <v>54596</v>
      </c>
    </row>
    <row r="1039" customFormat="false" ht="12.75" hidden="false" customHeight="true" outlineLevel="0" collapsed="false">
      <c r="A1039" s="442" t="s">
        <v>597</v>
      </c>
      <c r="B1039" s="137"/>
      <c r="C1039" s="447" t="n">
        <v>54596</v>
      </c>
      <c r="D1039" s="419" t="n">
        <v>54596</v>
      </c>
    </row>
    <row r="1040" s="32" customFormat="true" ht="12.75" hidden="false" customHeight="true" outlineLevel="0" collapsed="false">
      <c r="A1040" s="154" t="s">
        <v>598</v>
      </c>
      <c r="B1040" s="155"/>
      <c r="C1040" s="245" t="n">
        <v>54596</v>
      </c>
      <c r="D1040" s="445" t="n">
        <v>54596</v>
      </c>
    </row>
    <row r="1041" s="32" customFormat="true" ht="12.75" hidden="false" customHeight="true" outlineLevel="0" collapsed="false">
      <c r="A1041" s="158"/>
      <c r="B1041" s="85"/>
      <c r="C1041" s="448"/>
      <c r="D1041" s="449"/>
    </row>
    <row r="1042" s="32" customFormat="true" ht="12.75" hidden="false" customHeight="true" outlineLevel="0" collapsed="false">
      <c r="A1042" s="158"/>
      <c r="B1042" s="85"/>
      <c r="C1042" s="69"/>
      <c r="D1042" s="449"/>
    </row>
    <row r="1043" s="32" customFormat="true" ht="12.75" hidden="false" customHeight="true" outlineLevel="0" collapsed="false">
      <c r="A1043" s="158"/>
      <c r="B1043" s="85"/>
      <c r="C1043" s="69"/>
      <c r="D1043" s="449"/>
    </row>
    <row r="1044" s="32" customFormat="true" ht="12.75" hidden="false" customHeight="true" outlineLevel="0" collapsed="false">
      <c r="A1044" s="158"/>
      <c r="B1044" s="85"/>
      <c r="C1044" s="69"/>
      <c r="D1044" s="449"/>
    </row>
    <row r="1045" s="32" customFormat="true" ht="12.75" hidden="false" customHeight="true" outlineLevel="0" collapsed="false">
      <c r="A1045" s="158"/>
      <c r="B1045" s="85"/>
      <c r="C1045" s="69"/>
      <c r="D1045" s="449"/>
    </row>
    <row r="1046" s="32" customFormat="true" ht="12.75" hidden="false" customHeight="true" outlineLevel="0" collapsed="false">
      <c r="A1046" s="158"/>
      <c r="B1046" s="85"/>
      <c r="C1046" s="69"/>
      <c r="D1046" s="449"/>
    </row>
    <row r="1047" s="32" customFormat="true" ht="4.5" hidden="false" customHeight="true" outlineLevel="0" collapsed="false">
      <c r="A1047" s="158"/>
      <c r="B1047" s="85"/>
      <c r="C1047" s="69"/>
      <c r="D1047" s="449"/>
    </row>
    <row r="1048" s="1" customFormat="true" ht="15" hidden="false" customHeight="true" outlineLevel="0" collapsed="false">
      <c r="A1048" s="356" t="s">
        <v>599</v>
      </c>
      <c r="B1048" s="68"/>
      <c r="C1048" s="229"/>
      <c r="D1048" s="229"/>
    </row>
    <row r="1049" s="1" customFormat="true" ht="16.5" hidden="false" customHeight="false" outlineLevel="0" collapsed="false">
      <c r="A1049" s="356"/>
      <c r="B1049" s="68"/>
      <c r="C1049" s="229"/>
      <c r="D1049" s="229"/>
    </row>
    <row r="1050" s="1" customFormat="true" ht="16.5" hidden="false" customHeight="false" outlineLevel="0" collapsed="false">
      <c r="A1050" s="356"/>
      <c r="B1050" s="68"/>
      <c r="C1050" s="229"/>
      <c r="D1050" s="229"/>
    </row>
    <row r="1051" s="1" customFormat="true" ht="16.5" hidden="false" customHeight="false" outlineLevel="0" collapsed="false">
      <c r="A1051" s="356"/>
      <c r="B1051" s="68"/>
      <c r="C1051" s="229"/>
      <c r="D1051" s="229"/>
    </row>
    <row r="1052" s="1" customFormat="true" ht="16.5" hidden="false" customHeight="false" outlineLevel="0" collapsed="false">
      <c r="A1052" s="356"/>
      <c r="B1052" s="68"/>
      <c r="C1052" s="229"/>
      <c r="D1052" s="229"/>
    </row>
    <row r="1053" customFormat="false" ht="12.75" hidden="false" customHeight="false" outlineLevel="0" collapsed="false">
      <c r="A1053" s="355"/>
      <c r="B1053" s="6"/>
      <c r="C1053" s="7"/>
      <c r="D1053" s="7"/>
    </row>
    <row r="1054" customFormat="false" ht="12.75" hidden="false" customHeight="false" outlineLevel="0" collapsed="false">
      <c r="A1054" s="355"/>
      <c r="B1054" s="6"/>
      <c r="C1054" s="7"/>
      <c r="D1054" s="7"/>
    </row>
    <row r="1055" customFormat="false" ht="12.75" hidden="false" customHeight="false" outlineLevel="0" collapsed="false">
      <c r="A1055" s="355"/>
      <c r="B1055" s="6"/>
      <c r="C1055" s="7"/>
      <c r="D1055" s="7"/>
    </row>
    <row r="1056" customFormat="false" ht="12.75" hidden="false" customHeight="false" outlineLevel="0" collapsed="false">
      <c r="A1056" s="355"/>
      <c r="B1056" s="6"/>
      <c r="C1056" s="7"/>
      <c r="D1056" s="7"/>
    </row>
    <row r="1057" customFormat="false" ht="12.75" hidden="false" customHeight="false" outlineLevel="0" collapsed="false">
      <c r="A1057" s="355"/>
      <c r="B1057" s="6"/>
      <c r="C1057" s="7"/>
      <c r="D1057" s="7"/>
    </row>
    <row r="1058" customFormat="false" ht="4.5" hidden="false" customHeight="true" outlineLevel="0" collapsed="false">
      <c r="A1058" s="355"/>
      <c r="B1058" s="6"/>
      <c r="C1058" s="7"/>
      <c r="D1058" s="7"/>
    </row>
    <row r="1059" s="1" customFormat="true" ht="15" hidden="false" customHeight="true" outlineLevel="0" collapsed="false">
      <c r="A1059" s="207" t="s">
        <v>600</v>
      </c>
      <c r="B1059" s="68"/>
      <c r="C1059" s="229"/>
      <c r="D1059" s="229"/>
    </row>
    <row r="1060" customFormat="false" ht="12" hidden="false" customHeight="true" outlineLevel="0" collapsed="false">
      <c r="A1060" s="417" t="s">
        <v>601</v>
      </c>
      <c r="B1060" s="209"/>
      <c r="C1060" s="210" t="n">
        <v>2001</v>
      </c>
      <c r="D1060" s="211" t="n">
        <v>2000</v>
      </c>
    </row>
    <row r="1061" customFormat="false" ht="12" hidden="false" customHeight="true" outlineLevel="0" collapsed="false">
      <c r="A1061" s="442" t="s">
        <v>602</v>
      </c>
      <c r="B1061" s="137"/>
      <c r="C1061" s="450" t="n">
        <v>7696</v>
      </c>
      <c r="D1061" s="451" t="n">
        <v>7696</v>
      </c>
    </row>
    <row r="1062" customFormat="false" ht="12" hidden="false" customHeight="true" outlineLevel="0" collapsed="false">
      <c r="A1062" s="442" t="s">
        <v>603</v>
      </c>
      <c r="B1062" s="137"/>
      <c r="C1062" s="450" t="n">
        <v>3852811</v>
      </c>
      <c r="D1062" s="451" t="n">
        <v>1494360</v>
      </c>
    </row>
    <row r="1063" customFormat="false" ht="12" hidden="false" customHeight="true" outlineLevel="0" collapsed="false">
      <c r="A1063" s="442" t="s">
        <v>604</v>
      </c>
      <c r="B1063" s="137"/>
      <c r="C1063" s="450" t="n">
        <v>176258</v>
      </c>
      <c r="D1063" s="452" t="n">
        <v>251672</v>
      </c>
    </row>
    <row r="1064" customFormat="false" ht="12" hidden="false" customHeight="true" outlineLevel="0" collapsed="false">
      <c r="A1064" s="171" t="s">
        <v>605</v>
      </c>
      <c r="B1064" s="137"/>
      <c r="C1064" s="450" t="n">
        <v>13999</v>
      </c>
      <c r="D1064" s="452" t="n">
        <v>1535</v>
      </c>
    </row>
    <row r="1065" customFormat="false" ht="12" hidden="false" customHeight="true" outlineLevel="0" collapsed="false">
      <c r="A1065" s="442" t="s">
        <v>606</v>
      </c>
      <c r="B1065" s="137"/>
      <c r="C1065" s="450" t="n">
        <v>111528</v>
      </c>
      <c r="D1065" s="451" t="n">
        <v>7189</v>
      </c>
    </row>
    <row r="1066" customFormat="false" ht="12.75" hidden="false" customHeight="false" outlineLevel="0" collapsed="false">
      <c r="A1066" s="171" t="s">
        <v>607</v>
      </c>
      <c r="B1066" s="137"/>
      <c r="C1066" s="450" t="n">
        <v>3398641</v>
      </c>
      <c r="D1066" s="453" t="n">
        <v>1017386</v>
      </c>
    </row>
    <row r="1067" customFormat="false" ht="12" hidden="false" customHeight="true" outlineLevel="0" collapsed="false">
      <c r="A1067" s="384" t="s">
        <v>608</v>
      </c>
      <c r="B1067" s="137"/>
      <c r="C1067" s="450" t="n">
        <v>20334</v>
      </c>
      <c r="D1067" s="451" t="n">
        <v>2491</v>
      </c>
    </row>
    <row r="1068" customFormat="false" ht="12" hidden="false" customHeight="true" outlineLevel="0" collapsed="false">
      <c r="A1068" s="454" t="s">
        <v>609</v>
      </c>
      <c r="B1068" s="137"/>
      <c r="C1068" s="450" t="n">
        <v>47304</v>
      </c>
      <c r="D1068" s="452" t="n">
        <v>43828</v>
      </c>
    </row>
    <row r="1069" customFormat="false" ht="12" hidden="false" customHeight="true" outlineLevel="0" collapsed="false">
      <c r="A1069" s="455" t="s">
        <v>610</v>
      </c>
      <c r="B1069" s="137"/>
      <c r="C1069" s="450" t="n">
        <v>84747</v>
      </c>
      <c r="D1069" s="452" t="n">
        <v>170259</v>
      </c>
    </row>
    <row r="1070" s="32" customFormat="true" ht="12" hidden="false" customHeight="true" outlineLevel="0" collapsed="false">
      <c r="A1070" s="403" t="s">
        <v>611</v>
      </c>
      <c r="B1070" s="155"/>
      <c r="C1070" s="456" t="n">
        <v>3860507</v>
      </c>
      <c r="D1070" s="457" t="n">
        <v>1502056</v>
      </c>
    </row>
    <row r="1071" s="32" customFormat="true" ht="12" hidden="false" customHeight="true" outlineLevel="0" collapsed="false">
      <c r="A1071" s="458"/>
      <c r="B1071" s="85"/>
      <c r="C1071" s="69"/>
      <c r="D1071" s="459"/>
    </row>
    <row r="1072" s="32" customFormat="true" ht="12" hidden="false" customHeight="true" outlineLevel="0" collapsed="false">
      <c r="A1072" s="458"/>
      <c r="B1072" s="85"/>
      <c r="C1072" s="69"/>
      <c r="D1072" s="459"/>
    </row>
    <row r="1073" s="32" customFormat="true" ht="12" hidden="false" customHeight="true" outlineLevel="0" collapsed="false">
      <c r="A1073" s="458"/>
      <c r="B1073" s="85"/>
      <c r="C1073" s="69"/>
      <c r="D1073" s="459"/>
    </row>
    <row r="1074" s="32" customFormat="true" ht="12" hidden="false" customHeight="true" outlineLevel="0" collapsed="false">
      <c r="A1074" s="458"/>
      <c r="B1074" s="85"/>
      <c r="C1074" s="69"/>
      <c r="D1074" s="459"/>
    </row>
    <row r="1075" s="32" customFormat="true" ht="12" hidden="false" customHeight="true" outlineLevel="0" collapsed="false">
      <c r="A1075" s="458"/>
      <c r="B1075" s="85"/>
      <c r="C1075" s="69"/>
      <c r="D1075" s="459"/>
    </row>
    <row r="1076" customFormat="false" ht="9.95" hidden="false" customHeight="true" outlineLevel="0" collapsed="false">
      <c r="A1076" s="381"/>
      <c r="B1076" s="6"/>
      <c r="C1076" s="7"/>
      <c r="D1076" s="7"/>
    </row>
    <row r="1077" customFormat="false" ht="12" hidden="false" customHeight="true" outlineLevel="0" collapsed="false">
      <c r="A1077" s="417" t="s">
        <v>612</v>
      </c>
      <c r="B1077" s="209"/>
      <c r="C1077" s="210" t="n">
        <v>2001</v>
      </c>
      <c r="D1077" s="211" t="n">
        <v>2000</v>
      </c>
    </row>
    <row r="1078" customFormat="false" ht="12.75" hidden="false" customHeight="false" outlineLevel="0" collapsed="false">
      <c r="A1078" s="442" t="s">
        <v>613</v>
      </c>
      <c r="B1078" s="137"/>
      <c r="C1078" s="460" t="s">
        <v>8</v>
      </c>
      <c r="D1078" s="187" t="s">
        <v>8</v>
      </c>
    </row>
    <row r="1079" customFormat="false" ht="12.75" hidden="false" customHeight="false" outlineLevel="0" collapsed="false">
      <c r="A1079" s="442" t="s">
        <v>614</v>
      </c>
      <c r="B1079" s="137"/>
      <c r="C1079" s="447" t="n">
        <v>7677</v>
      </c>
      <c r="D1079" s="419" t="n">
        <v>7677</v>
      </c>
    </row>
    <row r="1080" customFormat="false" ht="12.75" hidden="false" customHeight="false" outlineLevel="0" collapsed="false">
      <c r="A1080" s="136" t="s">
        <v>615</v>
      </c>
      <c r="B1080" s="137"/>
      <c r="C1080" s="447" t="n">
        <v>19</v>
      </c>
      <c r="D1080" s="419" t="n">
        <v>19</v>
      </c>
    </row>
    <row r="1081" customFormat="false" ht="12.75" hidden="false" customHeight="false" outlineLevel="0" collapsed="false">
      <c r="A1081" s="136" t="s">
        <v>277</v>
      </c>
      <c r="B1081" s="137"/>
      <c r="C1081" s="460" t="s">
        <v>8</v>
      </c>
      <c r="D1081" s="151" t="s">
        <v>8</v>
      </c>
    </row>
    <row r="1082" s="32" customFormat="true" ht="12" hidden="false" customHeight="true" outlineLevel="0" collapsed="false">
      <c r="A1082" s="403" t="s">
        <v>616</v>
      </c>
      <c r="B1082" s="155"/>
      <c r="C1082" s="257" t="n">
        <v>7696</v>
      </c>
      <c r="D1082" s="445" t="n">
        <v>7696</v>
      </c>
    </row>
    <row r="1083" customFormat="false" ht="9.95" hidden="false" customHeight="true" outlineLevel="0" collapsed="false">
      <c r="A1083" s="369"/>
      <c r="B1083" s="6"/>
      <c r="C1083" s="7"/>
      <c r="D1083" s="7"/>
    </row>
    <row r="1084" customFormat="false" ht="12" hidden="false" customHeight="true" outlineLevel="0" collapsed="false">
      <c r="A1084" s="417" t="s">
        <v>617</v>
      </c>
      <c r="B1084" s="209"/>
      <c r="C1084" s="210" t="n">
        <v>2001</v>
      </c>
      <c r="D1084" s="211" t="n">
        <v>2000</v>
      </c>
    </row>
    <row r="1085" customFormat="false" ht="12.75" hidden="false" customHeight="false" outlineLevel="0" collapsed="false">
      <c r="A1085" s="461" t="s">
        <v>618</v>
      </c>
      <c r="B1085" s="137"/>
      <c r="C1085" s="462" t="n">
        <v>7696</v>
      </c>
      <c r="D1085" s="24" t="n">
        <v>19</v>
      </c>
    </row>
    <row r="1086" customFormat="false" ht="12.75" hidden="false" customHeight="false" outlineLevel="0" collapsed="false">
      <c r="A1086" s="461" t="s">
        <v>619</v>
      </c>
      <c r="B1086" s="137"/>
      <c r="C1086" s="462" t="n">
        <v>2013</v>
      </c>
      <c r="D1086" s="24" t="n">
        <v>7677</v>
      </c>
    </row>
    <row r="1087" customFormat="false" ht="12.75" hidden="false" customHeight="false" outlineLevel="0" collapsed="false">
      <c r="A1087" s="463" t="s">
        <v>620</v>
      </c>
      <c r="B1087" s="137"/>
      <c r="C1087" s="462" t="n">
        <v>23</v>
      </c>
      <c r="D1087" s="24" t="s">
        <v>8</v>
      </c>
    </row>
    <row r="1088" customFormat="false" ht="12.75" hidden="false" customHeight="false" outlineLevel="0" collapsed="false">
      <c r="A1088" s="464" t="s">
        <v>621</v>
      </c>
      <c r="B1088" s="137"/>
      <c r="C1088" s="462" t="n">
        <v>1990</v>
      </c>
      <c r="D1088" s="24" t="n">
        <v>7677</v>
      </c>
    </row>
    <row r="1089" customFormat="false" ht="12.75" hidden="false" customHeight="false" outlineLevel="0" collapsed="false">
      <c r="A1089" s="171" t="s">
        <v>622</v>
      </c>
      <c r="B1089" s="137"/>
      <c r="C1089" s="339" t="n">
        <v>-2013</v>
      </c>
      <c r="D1089" s="465" t="s">
        <v>8</v>
      </c>
    </row>
    <row r="1090" customFormat="false" ht="12.75" hidden="false" customHeight="false" outlineLevel="0" collapsed="false">
      <c r="A1090" s="171" t="s">
        <v>623</v>
      </c>
      <c r="B1090" s="137"/>
      <c r="C1090" s="339" t="n">
        <v>-23</v>
      </c>
      <c r="D1090" s="465"/>
    </row>
    <row r="1091" customFormat="false" ht="12.75" hidden="false" customHeight="false" outlineLevel="0" collapsed="false">
      <c r="A1091" s="466" t="s">
        <v>624</v>
      </c>
      <c r="B1091" s="137"/>
      <c r="C1091" s="339" t="n">
        <v>-1990</v>
      </c>
      <c r="D1091" s="24"/>
    </row>
    <row r="1092" s="32" customFormat="true" ht="13.5" hidden="false" customHeight="false" outlineLevel="0" collapsed="false">
      <c r="A1092" s="214" t="s">
        <v>625</v>
      </c>
      <c r="B1092" s="155"/>
      <c r="C1092" s="267" t="n">
        <v>7696</v>
      </c>
      <c r="D1092" s="457" t="n">
        <v>7696</v>
      </c>
    </row>
    <row r="1093" s="32" customFormat="true" ht="12" hidden="false" customHeight="true" outlineLevel="0" collapsed="false">
      <c r="A1093" s="158"/>
      <c r="B1093" s="85"/>
      <c r="C1093" s="69"/>
      <c r="D1093" s="459"/>
    </row>
    <row r="1094" s="32" customFormat="true" ht="12" hidden="false" customHeight="true" outlineLevel="0" collapsed="false">
      <c r="A1094" s="236"/>
      <c r="B1094" s="85"/>
      <c r="C1094" s="69"/>
      <c r="D1094" s="459"/>
    </row>
    <row r="1095" s="32" customFormat="true" ht="12" hidden="false" customHeight="true" outlineLevel="0" collapsed="false">
      <c r="A1095" s="158"/>
      <c r="B1095" s="85"/>
      <c r="C1095" s="69"/>
      <c r="D1095" s="459"/>
    </row>
    <row r="1096" s="32" customFormat="true" ht="12" hidden="false" customHeight="true" outlineLevel="0" collapsed="false">
      <c r="A1096" s="158"/>
      <c r="B1096" s="85"/>
      <c r="C1096" s="69"/>
      <c r="D1096" s="459"/>
    </row>
    <row r="1097" s="32" customFormat="true" ht="12" hidden="false" customHeight="true" outlineLevel="0" collapsed="false">
      <c r="A1097" s="158"/>
      <c r="B1097" s="85"/>
      <c r="C1097" s="69"/>
      <c r="D1097" s="459"/>
    </row>
    <row r="1098" s="32" customFormat="true" ht="12" hidden="false" customHeight="true" outlineLevel="0" collapsed="false">
      <c r="A1098" s="158"/>
      <c r="B1098" s="85"/>
      <c r="C1098" s="69"/>
      <c r="D1098" s="459"/>
    </row>
    <row r="1099" s="32" customFormat="true" ht="12" hidden="false" customHeight="true" outlineLevel="0" collapsed="false">
      <c r="A1099" s="158"/>
      <c r="B1099" s="85"/>
      <c r="C1099" s="69"/>
      <c r="D1099" s="459"/>
    </row>
    <row r="1100" s="32" customFormat="true" ht="12" hidden="false" customHeight="true" outlineLevel="0" collapsed="false">
      <c r="A1100" s="158"/>
      <c r="B1100" s="85"/>
      <c r="C1100" s="69"/>
      <c r="D1100" s="459"/>
    </row>
    <row r="1101" s="32" customFormat="true" ht="12" hidden="false" customHeight="true" outlineLevel="0" collapsed="false">
      <c r="A1101" s="158"/>
      <c r="B1101" s="85"/>
      <c r="C1101" s="69"/>
      <c r="D1101" s="459"/>
    </row>
    <row r="1102" s="32" customFormat="true" ht="12" hidden="false" customHeight="true" outlineLevel="0" collapsed="false">
      <c r="A1102" s="158"/>
      <c r="B1102" s="85"/>
      <c r="C1102" s="69"/>
      <c r="D1102" s="459"/>
    </row>
    <row r="1103" s="32" customFormat="true" ht="12" hidden="false" customHeight="true" outlineLevel="0" collapsed="false">
      <c r="A1103" s="158"/>
      <c r="B1103" s="85"/>
      <c r="C1103" s="69"/>
      <c r="D1103" s="459"/>
    </row>
    <row r="1104" s="32" customFormat="true" ht="12" hidden="false" customHeight="true" outlineLevel="0" collapsed="false">
      <c r="A1104" s="158"/>
      <c r="B1104" s="85"/>
      <c r="C1104" s="69"/>
      <c r="D1104" s="459"/>
    </row>
    <row r="1105" s="32" customFormat="true" ht="12" hidden="false" customHeight="true" outlineLevel="0" collapsed="false">
      <c r="A1105" s="158"/>
      <c r="B1105" s="85"/>
      <c r="C1105" s="69"/>
      <c r="D1105" s="459"/>
    </row>
    <row r="1106" s="32" customFormat="true" ht="12" hidden="false" customHeight="true" outlineLevel="0" collapsed="false">
      <c r="A1106" s="158"/>
      <c r="B1106" s="85"/>
      <c r="C1106" s="69"/>
      <c r="D1106" s="459"/>
    </row>
    <row r="1107" s="32" customFormat="true" ht="12" hidden="false" customHeight="true" outlineLevel="0" collapsed="false">
      <c r="A1107" s="158"/>
      <c r="B1107" s="85"/>
      <c r="C1107" s="69"/>
      <c r="D1107" s="459"/>
    </row>
    <row r="1108" s="32" customFormat="true" ht="12" hidden="false" customHeight="true" outlineLevel="0" collapsed="false">
      <c r="A1108" s="158"/>
      <c r="B1108" s="85"/>
      <c r="C1108" s="69"/>
      <c r="D1108" s="459"/>
    </row>
    <row r="1109" s="32" customFormat="true" ht="12" hidden="false" customHeight="true" outlineLevel="0" collapsed="false">
      <c r="A1109" s="158"/>
      <c r="B1109" s="85"/>
      <c r="C1109" s="69"/>
      <c r="D1109" s="459"/>
    </row>
    <row r="1110" s="32" customFormat="true" ht="12" hidden="false" customHeight="true" outlineLevel="0" collapsed="false">
      <c r="A1110" s="158"/>
      <c r="B1110" s="85"/>
      <c r="C1110" s="69"/>
      <c r="D1110" s="459"/>
    </row>
    <row r="1111" s="32" customFormat="true" ht="12" hidden="false" customHeight="true" outlineLevel="0" collapsed="false">
      <c r="A1111" s="158"/>
      <c r="B1111" s="85"/>
      <c r="C1111" s="69"/>
      <c r="D1111" s="459"/>
    </row>
    <row r="1112" s="32" customFormat="true" ht="12" hidden="false" customHeight="true" outlineLevel="0" collapsed="false">
      <c r="A1112" s="158"/>
      <c r="B1112" s="85"/>
      <c r="C1112" s="69"/>
      <c r="D1112" s="459"/>
    </row>
    <row r="1113" s="32" customFormat="true" ht="12" hidden="false" customHeight="true" outlineLevel="0" collapsed="false">
      <c r="A1113" s="158"/>
      <c r="B1113" s="85"/>
      <c r="C1113" s="69"/>
      <c r="D1113" s="459"/>
    </row>
    <row r="1114" s="32" customFormat="true" ht="12" hidden="false" customHeight="true" outlineLevel="0" collapsed="false">
      <c r="A1114" s="158"/>
      <c r="B1114" s="85"/>
      <c r="C1114" s="69"/>
      <c r="D1114" s="459"/>
    </row>
    <row r="1115" s="32" customFormat="true" ht="12" hidden="false" customHeight="true" outlineLevel="0" collapsed="false">
      <c r="A1115" s="158"/>
      <c r="B1115" s="85"/>
      <c r="C1115" s="69"/>
      <c r="D1115" s="459"/>
    </row>
    <row r="1116" s="32" customFormat="true" ht="12" hidden="false" customHeight="true" outlineLevel="0" collapsed="false">
      <c r="A1116" s="158"/>
      <c r="B1116" s="85"/>
      <c r="C1116" s="69"/>
      <c r="D1116" s="459"/>
    </row>
    <row r="1117" s="32" customFormat="true" ht="12" hidden="false" customHeight="true" outlineLevel="0" collapsed="false">
      <c r="A1117" s="158"/>
      <c r="B1117" s="85"/>
      <c r="C1117" s="69"/>
      <c r="D1117" s="459"/>
    </row>
    <row r="1118" s="32" customFormat="true" ht="12" hidden="false" customHeight="true" outlineLevel="0" collapsed="false">
      <c r="A1118" s="158"/>
      <c r="B1118" s="85"/>
      <c r="C1118" s="69"/>
      <c r="D1118" s="459"/>
    </row>
    <row r="1119" s="32" customFormat="true" ht="12" hidden="false" customHeight="true" outlineLevel="0" collapsed="false">
      <c r="A1119" s="158"/>
      <c r="B1119" s="85"/>
      <c r="C1119" s="69"/>
      <c r="D1119" s="459"/>
    </row>
    <row r="1120" s="1" customFormat="true" ht="15" hidden="false" customHeight="true" outlineLevel="0" collapsed="false">
      <c r="A1120" s="207" t="s">
        <v>626</v>
      </c>
      <c r="B1120" s="68"/>
      <c r="C1120" s="229"/>
      <c r="D1120" s="229"/>
    </row>
    <row r="1121" customFormat="false" ht="23.1" hidden="false" customHeight="true" outlineLevel="0" collapsed="false">
      <c r="A1121" s="307" t="s">
        <v>627</v>
      </c>
      <c r="B1121" s="209"/>
      <c r="C1121" s="210" t="n">
        <v>2001</v>
      </c>
      <c r="D1121" s="211" t="n">
        <v>2000</v>
      </c>
    </row>
    <row r="1122" customFormat="false" ht="12.75" hidden="false" customHeight="true" outlineLevel="0" collapsed="false">
      <c r="A1122" s="136" t="s">
        <v>343</v>
      </c>
      <c r="B1122" s="137"/>
      <c r="C1122" s="462" t="n">
        <v>168359</v>
      </c>
      <c r="D1122" s="24" t="n">
        <v>142063</v>
      </c>
    </row>
    <row r="1123" customFormat="false" ht="12.75" hidden="false" customHeight="true" outlineLevel="0" collapsed="false">
      <c r="A1123" s="136" t="s">
        <v>135</v>
      </c>
      <c r="B1123" s="137"/>
      <c r="C1123" s="462" t="n">
        <v>293531</v>
      </c>
      <c r="D1123" s="24" t="n">
        <v>104181</v>
      </c>
    </row>
    <row r="1124" customFormat="false" ht="24" hidden="false" customHeight="false" outlineLevel="0" collapsed="false">
      <c r="A1124" s="136" t="s">
        <v>628</v>
      </c>
      <c r="B1124" s="137"/>
      <c r="C1124" s="462" t="n">
        <v>194858</v>
      </c>
      <c r="D1124" s="24" t="n">
        <v>104181</v>
      </c>
    </row>
    <row r="1125" customFormat="false" ht="12.75" hidden="false" customHeight="false" outlineLevel="0" collapsed="false">
      <c r="A1125" s="467" t="s">
        <v>451</v>
      </c>
      <c r="B1125" s="137"/>
      <c r="C1125" s="462" t="n">
        <v>98673</v>
      </c>
      <c r="D1125" s="26"/>
    </row>
    <row r="1126" customFormat="false" ht="12" hidden="false" customHeight="true" outlineLevel="0" collapsed="false">
      <c r="A1126" s="136" t="s">
        <v>137</v>
      </c>
      <c r="B1126" s="137"/>
      <c r="C1126" s="25" t="n">
        <v>-189963</v>
      </c>
      <c r="D1126" s="26" t="n">
        <v>-77885</v>
      </c>
    </row>
    <row r="1127" customFormat="false" ht="24" hidden="false" customHeight="false" outlineLevel="0" collapsed="false">
      <c r="A1127" s="136" t="s">
        <v>629</v>
      </c>
      <c r="B1127" s="137"/>
      <c r="C1127" s="25" t="n">
        <v>-189963</v>
      </c>
      <c r="D1127" s="26" t="n">
        <v>-77885</v>
      </c>
    </row>
    <row r="1128" s="32" customFormat="true" ht="18.75" hidden="false" customHeight="true" outlineLevel="0" collapsed="false">
      <c r="A1128" s="154" t="s">
        <v>408</v>
      </c>
      <c r="B1128" s="155"/>
      <c r="C1128" s="267" t="n">
        <v>271927</v>
      </c>
      <c r="D1128" s="238" t="n">
        <v>168359</v>
      </c>
    </row>
    <row r="1129" customFormat="false" ht="13.5" hidden="false" customHeight="false" outlineLevel="0" collapsed="false">
      <c r="A1129" s="369"/>
      <c r="B1129" s="6"/>
      <c r="C1129" s="7"/>
      <c r="D1129" s="7"/>
    </row>
    <row r="1130" customFormat="false" ht="12.75" hidden="false" customHeight="true" outlineLevel="0" collapsed="false">
      <c r="A1130" s="307" t="s">
        <v>630</v>
      </c>
      <c r="B1130" s="209"/>
      <c r="C1130" s="210" t="n">
        <v>2001</v>
      </c>
      <c r="D1130" s="211" t="n">
        <v>2000</v>
      </c>
    </row>
    <row r="1131" customFormat="false" ht="12.75" hidden="false" customHeight="true" outlineLevel="0" collapsed="false">
      <c r="A1131" s="136" t="s">
        <v>631</v>
      </c>
      <c r="B1131" s="137"/>
      <c r="C1131" s="462" t="n">
        <v>27709</v>
      </c>
      <c r="D1131" s="419" t="n">
        <v>4744</v>
      </c>
    </row>
    <row r="1132" customFormat="false" ht="12.75" hidden="false" customHeight="true" outlineLevel="0" collapsed="false">
      <c r="A1132" s="136" t="s">
        <v>632</v>
      </c>
      <c r="B1132" s="137"/>
      <c r="C1132" s="462" t="n">
        <v>27709</v>
      </c>
      <c r="D1132" s="419" t="n">
        <v>4744</v>
      </c>
    </row>
    <row r="1133" customFormat="false" ht="12.75" hidden="false" customHeight="true" outlineLevel="0" collapsed="false">
      <c r="A1133" s="136" t="s">
        <v>633</v>
      </c>
      <c r="B1133" s="137"/>
      <c r="C1133" s="462" t="s">
        <v>8</v>
      </c>
      <c r="D1133" s="151" t="s">
        <v>8</v>
      </c>
    </row>
    <row r="1134" s="32" customFormat="true" ht="12.75" hidden="false" customHeight="true" outlineLevel="0" collapsed="false">
      <c r="A1134" s="154" t="s">
        <v>634</v>
      </c>
      <c r="B1134" s="155"/>
      <c r="C1134" s="468" t="n">
        <v>27709</v>
      </c>
      <c r="D1134" s="469" t="n">
        <v>4744</v>
      </c>
    </row>
    <row r="1135" customFormat="false" ht="6" hidden="false" customHeight="true" outlineLevel="0" collapsed="false">
      <c r="A1135" s="355"/>
      <c r="B1135" s="6"/>
      <c r="C1135" s="7"/>
      <c r="D1135" s="7"/>
    </row>
    <row r="1136" s="1" customFormat="true" ht="17.25" hidden="false" customHeight="false" outlineLevel="0" collapsed="false">
      <c r="A1136" s="207" t="s">
        <v>635</v>
      </c>
      <c r="B1136" s="68"/>
      <c r="C1136" s="229"/>
      <c r="D1136" s="229"/>
    </row>
    <row r="1137" customFormat="false" ht="24" hidden="false" customHeight="true" outlineLevel="0" collapsed="false">
      <c r="A1137" s="307" t="s">
        <v>636</v>
      </c>
      <c r="B1137" s="209"/>
      <c r="C1137" s="210" t="n">
        <v>2001</v>
      </c>
      <c r="D1137" s="211" t="n">
        <v>2000</v>
      </c>
    </row>
    <row r="1138" customFormat="false" ht="12.75" hidden="false" customHeight="false" outlineLevel="0" collapsed="false">
      <c r="A1138" s="136" t="s">
        <v>637</v>
      </c>
      <c r="B1138" s="137"/>
      <c r="C1138" s="462" t="n">
        <v>3331515</v>
      </c>
      <c r="D1138" s="470" t="n">
        <v>2964499</v>
      </c>
    </row>
    <row r="1139" customFormat="false" ht="12.75" hidden="false" customHeight="false" outlineLevel="0" collapsed="false">
      <c r="A1139" s="136" t="s">
        <v>638</v>
      </c>
      <c r="B1139" s="137"/>
      <c r="C1139" s="462" t="n">
        <v>1308303</v>
      </c>
      <c r="D1139" s="470" t="n">
        <v>2054104</v>
      </c>
    </row>
    <row r="1140" customFormat="false" ht="12.75" hidden="false" customHeight="false" outlineLevel="0" collapsed="false">
      <c r="A1140" s="136" t="s">
        <v>639</v>
      </c>
      <c r="B1140" s="137"/>
      <c r="C1140" s="462" t="n">
        <v>136090</v>
      </c>
      <c r="D1140" s="470" t="n">
        <v>277650</v>
      </c>
    </row>
    <row r="1141" customFormat="false" ht="12.75" hidden="false" customHeight="false" outlineLevel="0" collapsed="false">
      <c r="A1141" s="136" t="s">
        <v>640</v>
      </c>
      <c r="B1141" s="137"/>
      <c r="C1141" s="462" t="n">
        <v>135598</v>
      </c>
      <c r="D1141" s="470" t="n">
        <v>260790</v>
      </c>
    </row>
    <row r="1142" customFormat="false" ht="12.75" hidden="false" customHeight="false" outlineLevel="0" collapsed="false">
      <c r="A1142" s="136" t="s">
        <v>641</v>
      </c>
      <c r="B1142" s="137"/>
      <c r="C1142" s="462" t="n">
        <v>492</v>
      </c>
      <c r="D1142" s="470" t="n">
        <v>16860</v>
      </c>
    </row>
    <row r="1143" customFormat="false" ht="12.75" hidden="false" customHeight="false" outlineLevel="0" collapsed="false">
      <c r="A1143" s="136" t="s">
        <v>642</v>
      </c>
      <c r="B1143" s="137"/>
      <c r="C1143" s="462" t="n">
        <v>42641</v>
      </c>
      <c r="D1143" s="470" t="n">
        <v>59885</v>
      </c>
    </row>
    <row r="1144" s="32" customFormat="true" ht="12" hidden="false" customHeight="true" outlineLevel="0" collapsed="false">
      <c r="A1144" s="154" t="s">
        <v>643</v>
      </c>
      <c r="B1144" s="155"/>
      <c r="C1144" s="468" t="n">
        <v>4818549</v>
      </c>
      <c r="D1144" s="469" t="n">
        <v>5356138</v>
      </c>
    </row>
    <row r="1145" s="32" customFormat="true" ht="12" hidden="false" customHeight="true" outlineLevel="0" collapsed="false">
      <c r="A1145" s="236"/>
      <c r="B1145" s="85"/>
      <c r="C1145" s="69"/>
      <c r="D1145" s="471"/>
    </row>
    <row r="1146" customFormat="false" ht="23.1" hidden="false" customHeight="true" outlineLevel="0" collapsed="false">
      <c r="A1146" s="307" t="s">
        <v>644</v>
      </c>
      <c r="B1146" s="209"/>
      <c r="C1146" s="210" t="n">
        <v>2001</v>
      </c>
      <c r="D1146" s="211" t="n">
        <v>2000</v>
      </c>
    </row>
    <row r="1147" customFormat="false" ht="12" hidden="false" customHeight="true" outlineLevel="0" collapsed="false">
      <c r="A1147" s="136" t="s">
        <v>372</v>
      </c>
      <c r="B1147" s="137"/>
      <c r="C1147" s="462" t="n">
        <v>1184578</v>
      </c>
      <c r="D1147" s="470" t="n">
        <v>586543</v>
      </c>
    </row>
    <row r="1148" customFormat="false" ht="12" hidden="false" customHeight="true" outlineLevel="0" collapsed="false">
      <c r="A1148" s="269" t="s">
        <v>302</v>
      </c>
      <c r="B1148" s="137"/>
      <c r="C1148" s="462" t="n">
        <v>3591330</v>
      </c>
      <c r="D1148" s="470" t="n">
        <v>4709710</v>
      </c>
    </row>
    <row r="1149" customFormat="false" ht="12" hidden="false" customHeight="true" outlineLevel="0" collapsed="false">
      <c r="A1149" s="136" t="s">
        <v>373</v>
      </c>
      <c r="B1149" s="137"/>
      <c r="C1149" s="462" t="n">
        <v>1627777</v>
      </c>
      <c r="D1149" s="470" t="n">
        <v>2570977</v>
      </c>
    </row>
    <row r="1150" customFormat="false" ht="12" hidden="false" customHeight="true" outlineLevel="0" collapsed="false">
      <c r="A1150" s="136" t="s">
        <v>374</v>
      </c>
      <c r="B1150" s="137"/>
      <c r="C1150" s="462" t="n">
        <v>103031</v>
      </c>
      <c r="D1150" s="470" t="n">
        <v>669904</v>
      </c>
    </row>
    <row r="1151" customFormat="false" ht="12" hidden="false" customHeight="true" outlineLevel="0" collapsed="false">
      <c r="A1151" s="136" t="s">
        <v>375</v>
      </c>
      <c r="B1151" s="137"/>
      <c r="C1151" s="462" t="n">
        <v>1411740</v>
      </c>
      <c r="D1151" s="470" t="n">
        <v>293909</v>
      </c>
    </row>
    <row r="1152" customFormat="false" ht="12" hidden="false" customHeight="true" outlineLevel="0" collapsed="false">
      <c r="A1152" s="136" t="s">
        <v>376</v>
      </c>
      <c r="B1152" s="137"/>
      <c r="C1152" s="462" t="n">
        <v>399682</v>
      </c>
      <c r="D1152" s="470" t="n">
        <v>1138017</v>
      </c>
    </row>
    <row r="1153" customFormat="false" ht="12" hidden="false" customHeight="true" outlineLevel="0" collapsed="false">
      <c r="A1153" s="136" t="s">
        <v>377</v>
      </c>
      <c r="B1153" s="137"/>
      <c r="C1153" s="462" t="n">
        <v>49100</v>
      </c>
      <c r="D1153" s="470" t="n">
        <v>36903</v>
      </c>
    </row>
    <row r="1154" customFormat="false" ht="12" hidden="false" customHeight="true" outlineLevel="0" collapsed="false">
      <c r="A1154" s="136" t="s">
        <v>378</v>
      </c>
      <c r="B1154" s="137"/>
      <c r="C1154" s="462" t="s">
        <v>8</v>
      </c>
      <c r="D1154" s="470" t="s">
        <v>8</v>
      </c>
    </row>
    <row r="1155" customFormat="false" ht="12" hidden="false" customHeight="true" outlineLevel="0" collapsed="false">
      <c r="A1155" s="136" t="s">
        <v>310</v>
      </c>
      <c r="B1155" s="137"/>
      <c r="C1155" s="462" t="n">
        <v>42641</v>
      </c>
      <c r="D1155" s="470" t="n">
        <v>59885</v>
      </c>
    </row>
    <row r="1156" s="32" customFormat="true" ht="12" hidden="false" customHeight="true" outlineLevel="0" collapsed="false">
      <c r="A1156" s="154" t="s">
        <v>643</v>
      </c>
      <c r="B1156" s="155"/>
      <c r="C1156" s="299" t="n">
        <v>4818549</v>
      </c>
      <c r="D1156" s="300" t="n">
        <v>5356138</v>
      </c>
    </row>
    <row r="1157" customFormat="false" ht="9.95" hidden="false" customHeight="true" outlineLevel="0" collapsed="false">
      <c r="A1157" s="369"/>
      <c r="B1157" s="6"/>
      <c r="C1157" s="7"/>
      <c r="D1157" s="7"/>
    </row>
    <row r="1158" customFormat="false" ht="23.1" hidden="false" customHeight="true" outlineLevel="0" collapsed="false">
      <c r="A1158" s="472" t="s">
        <v>645</v>
      </c>
      <c r="B1158" s="209"/>
      <c r="C1158" s="210" t="n">
        <v>2001</v>
      </c>
      <c r="D1158" s="211" t="n">
        <v>2000</v>
      </c>
    </row>
    <row r="1159" customFormat="false" ht="12" hidden="false" customHeight="true" outlineLevel="0" collapsed="false">
      <c r="A1159" s="136" t="s">
        <v>372</v>
      </c>
      <c r="B1159" s="137"/>
      <c r="C1159" s="462" t="n">
        <v>1184578</v>
      </c>
      <c r="D1159" s="470" t="n">
        <v>586543</v>
      </c>
    </row>
    <row r="1160" customFormat="false" ht="12" hidden="false" customHeight="true" outlineLevel="0" collapsed="false">
      <c r="A1160" s="136" t="s">
        <v>646</v>
      </c>
      <c r="B1160" s="137"/>
      <c r="C1160" s="462" t="n">
        <v>3633971</v>
      </c>
      <c r="D1160" s="470" t="n">
        <v>4709710</v>
      </c>
    </row>
    <row r="1161" customFormat="false" ht="12" hidden="false" customHeight="true" outlineLevel="0" collapsed="false">
      <c r="A1161" s="136" t="s">
        <v>303</v>
      </c>
      <c r="B1161" s="137"/>
      <c r="C1161" s="462" t="n">
        <v>1532588</v>
      </c>
      <c r="D1161" s="470" t="n">
        <v>1848876</v>
      </c>
    </row>
    <row r="1162" customFormat="false" ht="12" hidden="false" customHeight="true" outlineLevel="0" collapsed="false">
      <c r="A1162" s="136" t="s">
        <v>304</v>
      </c>
      <c r="B1162" s="137"/>
      <c r="C1162" s="462" t="n">
        <v>143880</v>
      </c>
      <c r="D1162" s="470" t="n">
        <v>452668</v>
      </c>
    </row>
    <row r="1163" customFormat="false" ht="12" hidden="false" customHeight="true" outlineLevel="0" collapsed="false">
      <c r="A1163" s="136" t="s">
        <v>305</v>
      </c>
      <c r="B1163" s="137"/>
      <c r="C1163" s="462" t="n">
        <v>253087</v>
      </c>
      <c r="D1163" s="470" t="n">
        <v>637549</v>
      </c>
    </row>
    <row r="1164" customFormat="false" ht="12" hidden="false" customHeight="true" outlineLevel="0" collapsed="false">
      <c r="A1164" s="136" t="s">
        <v>306</v>
      </c>
      <c r="B1164" s="137"/>
      <c r="C1164" s="462" t="n">
        <v>1548339</v>
      </c>
      <c r="D1164" s="470" t="n">
        <v>1573993</v>
      </c>
    </row>
    <row r="1165" customFormat="false" ht="12" hidden="false" customHeight="true" outlineLevel="0" collapsed="false">
      <c r="A1165" s="136" t="s">
        <v>307</v>
      </c>
      <c r="B1165" s="137"/>
      <c r="C1165" s="462" t="n">
        <v>113436</v>
      </c>
      <c r="D1165" s="470" t="n">
        <v>196624</v>
      </c>
    </row>
    <row r="1166" customFormat="false" ht="12" hidden="false" customHeight="true" outlineLevel="0" collapsed="false">
      <c r="A1166" s="136" t="s">
        <v>310</v>
      </c>
      <c r="B1166" s="137"/>
      <c r="C1166" s="462" t="n">
        <v>42641</v>
      </c>
      <c r="D1166" s="470" t="n">
        <v>59885</v>
      </c>
    </row>
    <row r="1167" s="32" customFormat="true" ht="12" hidden="false" customHeight="true" outlineLevel="0" collapsed="false">
      <c r="A1167" s="154" t="s">
        <v>643</v>
      </c>
      <c r="B1167" s="155"/>
      <c r="C1167" s="473" t="n">
        <v>4818549</v>
      </c>
      <c r="D1167" s="474" t="n">
        <v>5356138</v>
      </c>
    </row>
    <row r="1168" s="32" customFormat="true" ht="12" hidden="false" customHeight="true" outlineLevel="0" collapsed="false">
      <c r="A1168" s="158"/>
      <c r="B1168" s="85"/>
      <c r="C1168" s="69"/>
      <c r="D1168" s="471"/>
    </row>
    <row r="1169" s="32" customFormat="true" ht="12" hidden="false" customHeight="true" outlineLevel="0" collapsed="false">
      <c r="A1169" s="158"/>
      <c r="B1169" s="85"/>
      <c r="C1169" s="69"/>
      <c r="D1169" s="471"/>
    </row>
    <row r="1170" s="32" customFormat="true" ht="12" hidden="false" customHeight="true" outlineLevel="0" collapsed="false">
      <c r="A1170" s="236"/>
      <c r="B1170" s="85"/>
      <c r="C1170" s="69"/>
      <c r="D1170" s="471"/>
    </row>
    <row r="1171" customFormat="false" ht="24" hidden="false" customHeight="true" outlineLevel="0" collapsed="false">
      <c r="A1171" s="307" t="s">
        <v>647</v>
      </c>
      <c r="B1171" s="209"/>
      <c r="C1171" s="210" t="n">
        <v>2001</v>
      </c>
      <c r="D1171" s="211" t="n">
        <v>2000</v>
      </c>
    </row>
    <row r="1172" s="32" customFormat="true" ht="12" hidden="false" customHeight="true" outlineLevel="0" collapsed="false">
      <c r="A1172" s="136" t="s">
        <v>280</v>
      </c>
      <c r="B1172" s="218"/>
      <c r="C1172" s="219" t="n">
        <v>2729696</v>
      </c>
      <c r="D1172" s="475" t="n">
        <v>1782018</v>
      </c>
    </row>
    <row r="1173" s="32" customFormat="true" ht="12" hidden="false" customHeight="true" outlineLevel="0" collapsed="false">
      <c r="A1173" s="248" t="s">
        <v>382</v>
      </c>
      <c r="B1173" s="194"/>
      <c r="C1173" s="476" t="n">
        <v>2088853</v>
      </c>
      <c r="D1173" s="477" t="n">
        <v>3574120</v>
      </c>
    </row>
    <row r="1174" s="32" customFormat="true" ht="12" hidden="false" customHeight="true" outlineLevel="0" collapsed="false">
      <c r="A1174" s="384" t="s">
        <v>648</v>
      </c>
      <c r="B1174" s="103"/>
      <c r="C1174" s="478" t="n">
        <v>383364.093245123</v>
      </c>
      <c r="D1174" s="479" t="n">
        <v>339745.226234952</v>
      </c>
    </row>
    <row r="1175" s="32" customFormat="true" ht="12" hidden="false" customHeight="true" outlineLevel="0" collapsed="false">
      <c r="A1175" s="143" t="s">
        <v>283</v>
      </c>
      <c r="B1175" s="480"/>
      <c r="C1175" s="478" t="n">
        <v>1350170</v>
      </c>
      <c r="D1175" s="479" t="n">
        <v>1309514</v>
      </c>
    </row>
    <row r="1176" s="32" customFormat="true" ht="12" hidden="false" customHeight="true" outlineLevel="0" collapsed="false">
      <c r="A1176" s="384" t="s">
        <v>284</v>
      </c>
      <c r="B1176" s="480"/>
      <c r="C1176" s="478" t="n">
        <v>177596.518074405</v>
      </c>
      <c r="D1176" s="479" t="n">
        <v>247332.979339641</v>
      </c>
    </row>
    <row r="1177" s="32" customFormat="true" ht="12" hidden="false" customHeight="true" outlineLevel="0" collapsed="false">
      <c r="A1177" s="143" t="s">
        <v>283</v>
      </c>
      <c r="B1177" s="480"/>
      <c r="C1177" s="478" t="n">
        <v>707953</v>
      </c>
      <c r="D1177" s="479" t="n">
        <v>1024750</v>
      </c>
    </row>
    <row r="1178" s="32" customFormat="true" ht="12" hidden="false" customHeight="true" outlineLevel="0" collapsed="false">
      <c r="A1178" s="384" t="s">
        <v>649</v>
      </c>
      <c r="B1178" s="480"/>
      <c r="C1178" s="478" t="n">
        <v>30730</v>
      </c>
      <c r="D1178" s="481" t="n">
        <v>1239856</v>
      </c>
    </row>
    <row r="1179" s="32" customFormat="true" ht="12" hidden="false" customHeight="true" outlineLevel="0" collapsed="false">
      <c r="A1179" s="154" t="s">
        <v>643</v>
      </c>
      <c r="B1179" s="155"/>
      <c r="C1179" s="482" t="n">
        <v>4818549</v>
      </c>
      <c r="D1179" s="483" t="n">
        <v>5356138</v>
      </c>
    </row>
    <row r="1180" customFormat="false" ht="9" hidden="false" customHeight="true" outlineLevel="0" collapsed="false">
      <c r="A1180" s="369"/>
      <c r="B1180" s="6"/>
      <c r="C1180" s="7"/>
      <c r="D1180" s="7"/>
    </row>
    <row r="1181" customFormat="false" ht="12" hidden="false" customHeight="true" outlineLevel="0" collapsed="false">
      <c r="A1181" s="307" t="s">
        <v>650</v>
      </c>
      <c r="B1181" s="209"/>
      <c r="C1181" s="210" t="n">
        <v>2001</v>
      </c>
      <c r="D1181" s="211" t="n">
        <v>2000</v>
      </c>
    </row>
    <row r="1182" customFormat="false" ht="29.25" hidden="false" customHeight="true" outlineLevel="0" collapsed="false">
      <c r="A1182" s="143" t="s">
        <v>651</v>
      </c>
      <c r="B1182" s="137"/>
      <c r="C1182" s="418" t="n">
        <v>743</v>
      </c>
      <c r="D1182" s="23" t="n">
        <v>211602</v>
      </c>
    </row>
    <row r="1183" customFormat="false" ht="24" hidden="false" customHeight="false" outlineLevel="0" collapsed="false">
      <c r="A1183" s="143" t="s">
        <v>652</v>
      </c>
      <c r="B1183" s="137"/>
      <c r="C1183" s="271" t="n">
        <v>76488</v>
      </c>
      <c r="D1183" s="484" t="n">
        <v>123989</v>
      </c>
    </row>
    <row r="1184" customFormat="false" ht="12.75" hidden="false" customHeight="false" outlineLevel="0" collapsed="false">
      <c r="A1184" s="143" t="s">
        <v>653</v>
      </c>
      <c r="B1184" s="137"/>
      <c r="C1184" s="271" t="n">
        <v>4741318</v>
      </c>
      <c r="D1184" s="484" t="n">
        <v>5020547</v>
      </c>
    </row>
    <row r="1185" s="32" customFormat="true" ht="12.75" hidden="false" customHeight="true" outlineLevel="0" collapsed="false">
      <c r="A1185" s="154" t="s">
        <v>643</v>
      </c>
      <c r="B1185" s="155"/>
      <c r="C1185" s="273" t="n">
        <v>4818549</v>
      </c>
      <c r="D1185" s="485" t="n">
        <v>5356138</v>
      </c>
    </row>
    <row r="1186" s="32" customFormat="true" ht="12.75" hidden="false" customHeight="true" outlineLevel="0" collapsed="false">
      <c r="A1186" s="158"/>
      <c r="B1186" s="85"/>
      <c r="C1186" s="66"/>
      <c r="D1186" s="486"/>
    </row>
    <row r="1187" s="32" customFormat="true" ht="12.75" hidden="false" customHeight="true" outlineLevel="0" collapsed="false">
      <c r="A1187" s="158"/>
      <c r="B1187" s="85"/>
      <c r="C1187" s="66"/>
      <c r="D1187" s="486"/>
    </row>
    <row r="1188" s="32" customFormat="true" ht="12.75" hidden="false" customHeight="true" outlineLevel="0" collapsed="false">
      <c r="A1188" s="158"/>
      <c r="B1188" s="85"/>
      <c r="C1188" s="66"/>
      <c r="D1188" s="486"/>
    </row>
    <row r="1189" customFormat="false" ht="17.25" hidden="false" customHeight="false" outlineLevel="0" collapsed="false">
      <c r="A1189" s="207" t="s">
        <v>654</v>
      </c>
      <c r="B1189" s="487"/>
      <c r="C1189" s="229"/>
      <c r="D1189" s="323"/>
    </row>
    <row r="1190" customFormat="false" ht="36" hidden="false" customHeight="true" outlineLevel="0" collapsed="false">
      <c r="A1190" s="307" t="s">
        <v>655</v>
      </c>
      <c r="B1190" s="209"/>
      <c r="C1190" s="210" t="n">
        <v>2001</v>
      </c>
      <c r="D1190" s="211" t="n">
        <v>2000</v>
      </c>
    </row>
    <row r="1191" customFormat="false" ht="12.75" hidden="false" customHeight="true" outlineLevel="0" collapsed="false">
      <c r="A1191" s="136" t="s">
        <v>656</v>
      </c>
      <c r="B1191" s="137"/>
      <c r="C1191" s="462" t="n">
        <v>17160484</v>
      </c>
      <c r="D1191" s="488" t="n">
        <v>10043656</v>
      </c>
    </row>
    <row r="1192" customFormat="false" ht="12.75" hidden="false" customHeight="true" outlineLevel="0" collapsed="false">
      <c r="A1192" s="136" t="s">
        <v>657</v>
      </c>
      <c r="B1192" s="137"/>
      <c r="C1192" s="462" t="n">
        <v>11481</v>
      </c>
      <c r="D1192" s="488" t="n">
        <v>26597</v>
      </c>
    </row>
    <row r="1193" customFormat="false" ht="12.75" hidden="false" customHeight="true" outlineLevel="0" collapsed="false">
      <c r="A1193" s="136" t="s">
        <v>640</v>
      </c>
      <c r="B1193" s="137"/>
      <c r="C1193" s="462" t="n">
        <v>11481</v>
      </c>
      <c r="D1193" s="488" t="n">
        <v>26597</v>
      </c>
    </row>
    <row r="1194" customFormat="false" ht="12.75" hidden="false" customHeight="true" outlineLevel="0" collapsed="false">
      <c r="A1194" s="136" t="s">
        <v>310</v>
      </c>
      <c r="B1194" s="137"/>
      <c r="C1194" s="462" t="n">
        <v>79957</v>
      </c>
      <c r="D1194" s="488" t="n">
        <v>96015</v>
      </c>
    </row>
    <row r="1195" s="32" customFormat="true" ht="12.75" hidden="false" customHeight="true" outlineLevel="0" collapsed="false">
      <c r="A1195" s="154" t="s">
        <v>658</v>
      </c>
      <c r="B1195" s="155"/>
      <c r="C1195" s="468" t="n">
        <v>17251922</v>
      </c>
      <c r="D1195" s="483" t="n">
        <v>10166268</v>
      </c>
    </row>
    <row r="1196" s="32" customFormat="true" ht="12.75" hidden="false" customHeight="true" outlineLevel="0" collapsed="false">
      <c r="A1196" s="489"/>
      <c r="B1196" s="490"/>
      <c r="C1196" s="491"/>
      <c r="D1196" s="471"/>
    </row>
    <row r="1197" customFormat="false" ht="23.25" hidden="false" customHeight="true" outlineLevel="0" collapsed="false">
      <c r="A1197" s="492" t="s">
        <v>659</v>
      </c>
      <c r="B1197" s="492"/>
      <c r="C1197" s="210" t="n">
        <v>2001</v>
      </c>
      <c r="D1197" s="211" t="n">
        <v>2000</v>
      </c>
    </row>
    <row r="1198" customFormat="false" ht="12" hidden="false" customHeight="true" outlineLevel="0" collapsed="false">
      <c r="A1198" s="493" t="s">
        <v>372</v>
      </c>
      <c r="B1198" s="296"/>
      <c r="C1198" s="186"/>
      <c r="D1198" s="187"/>
    </row>
    <row r="1199" customFormat="false" ht="12" hidden="false" customHeight="true" outlineLevel="0" collapsed="false">
      <c r="A1199" s="269" t="s">
        <v>302</v>
      </c>
      <c r="B1199" s="296"/>
      <c r="C1199" s="186"/>
      <c r="D1199" s="187"/>
    </row>
    <row r="1200" customFormat="false" ht="12" hidden="false" customHeight="true" outlineLevel="0" collapsed="false">
      <c r="A1200" s="136" t="s">
        <v>373</v>
      </c>
      <c r="B1200" s="296"/>
      <c r="C1200" s="186"/>
      <c r="D1200" s="187"/>
    </row>
    <row r="1201" customFormat="false" ht="12" hidden="false" customHeight="true" outlineLevel="0" collapsed="false">
      <c r="A1201" s="136" t="s">
        <v>374</v>
      </c>
      <c r="B1201" s="296"/>
      <c r="C1201" s="186"/>
      <c r="D1201" s="187"/>
    </row>
    <row r="1202" customFormat="false" ht="12" hidden="false" customHeight="true" outlineLevel="0" collapsed="false">
      <c r="A1202" s="136" t="s">
        <v>375</v>
      </c>
      <c r="B1202" s="296"/>
      <c r="C1202" s="186"/>
      <c r="D1202" s="187"/>
    </row>
    <row r="1203" customFormat="false" ht="12" hidden="false" customHeight="true" outlineLevel="0" collapsed="false">
      <c r="A1203" s="136" t="s">
        <v>376</v>
      </c>
      <c r="B1203" s="296"/>
      <c r="C1203" s="186"/>
      <c r="D1203" s="187"/>
    </row>
    <row r="1204" customFormat="false" ht="12" hidden="false" customHeight="true" outlineLevel="0" collapsed="false">
      <c r="A1204" s="136" t="s">
        <v>377</v>
      </c>
      <c r="B1204" s="296"/>
      <c r="C1204" s="186"/>
      <c r="D1204" s="187"/>
    </row>
    <row r="1205" customFormat="false" ht="12" hidden="false" customHeight="true" outlineLevel="0" collapsed="false">
      <c r="A1205" s="136" t="s">
        <v>378</v>
      </c>
      <c r="B1205" s="296"/>
      <c r="C1205" s="186"/>
      <c r="D1205" s="187"/>
    </row>
    <row r="1206" customFormat="false" ht="12" hidden="false" customHeight="true" outlineLevel="0" collapsed="false">
      <c r="A1206" s="136" t="s">
        <v>310</v>
      </c>
      <c r="B1206" s="296"/>
      <c r="C1206" s="186"/>
      <c r="D1206" s="187"/>
    </row>
    <row r="1207" s="32" customFormat="true" ht="24" hidden="false" customHeight="true" outlineLevel="0" collapsed="false">
      <c r="A1207" s="154" t="s">
        <v>660</v>
      </c>
      <c r="B1207" s="428"/>
      <c r="C1207" s="494" t="s">
        <v>8</v>
      </c>
      <c r="D1207" s="495" t="s">
        <v>8</v>
      </c>
    </row>
    <row r="1208" customFormat="false" ht="13.5" hidden="false" customHeight="false" outlineLevel="0" collapsed="false">
      <c r="A1208" s="369"/>
      <c r="B1208" s="13"/>
      <c r="C1208" s="7"/>
      <c r="D1208" s="7"/>
    </row>
    <row r="1209" customFormat="false" ht="23.25" hidden="false" customHeight="true" outlineLevel="0" collapsed="false">
      <c r="A1209" s="496" t="s">
        <v>661</v>
      </c>
      <c r="B1209" s="496"/>
      <c r="C1209" s="210" t="n">
        <v>2001</v>
      </c>
      <c r="D1209" s="211" t="n">
        <v>2000</v>
      </c>
    </row>
    <row r="1210" customFormat="false" ht="12" hidden="false" customHeight="true" outlineLevel="0" collapsed="false">
      <c r="A1210" s="136" t="s">
        <v>372</v>
      </c>
      <c r="B1210" s="296"/>
      <c r="C1210" s="186"/>
      <c r="D1210" s="187"/>
    </row>
    <row r="1211" customFormat="false" ht="12" hidden="false" customHeight="true" outlineLevel="0" collapsed="false">
      <c r="A1211" s="136" t="s">
        <v>646</v>
      </c>
      <c r="B1211" s="296"/>
      <c r="C1211" s="186"/>
      <c r="D1211" s="187"/>
    </row>
    <row r="1212" customFormat="false" ht="12" hidden="false" customHeight="true" outlineLevel="0" collapsed="false">
      <c r="A1212" s="136" t="s">
        <v>303</v>
      </c>
      <c r="B1212" s="296"/>
      <c r="C1212" s="186"/>
      <c r="D1212" s="187"/>
    </row>
    <row r="1213" customFormat="false" ht="12" hidden="false" customHeight="true" outlineLevel="0" collapsed="false">
      <c r="A1213" s="136" t="s">
        <v>304</v>
      </c>
      <c r="B1213" s="296"/>
      <c r="C1213" s="186"/>
      <c r="D1213" s="187"/>
    </row>
    <row r="1214" customFormat="false" ht="12" hidden="false" customHeight="true" outlineLevel="0" collapsed="false">
      <c r="A1214" s="136" t="s">
        <v>305</v>
      </c>
      <c r="B1214" s="296"/>
      <c r="C1214" s="186"/>
      <c r="D1214" s="187"/>
    </row>
    <row r="1215" customFormat="false" ht="12" hidden="false" customHeight="true" outlineLevel="0" collapsed="false">
      <c r="A1215" s="136" t="s">
        <v>306</v>
      </c>
      <c r="B1215" s="296"/>
      <c r="C1215" s="186"/>
      <c r="D1215" s="187"/>
    </row>
    <row r="1216" customFormat="false" ht="12" hidden="false" customHeight="true" outlineLevel="0" collapsed="false">
      <c r="A1216" s="136" t="s">
        <v>307</v>
      </c>
      <c r="B1216" s="296"/>
      <c r="C1216" s="186"/>
      <c r="D1216" s="187"/>
    </row>
    <row r="1217" customFormat="false" ht="12" hidden="false" customHeight="true" outlineLevel="0" collapsed="false">
      <c r="A1217" s="136" t="s">
        <v>310</v>
      </c>
      <c r="B1217" s="296"/>
      <c r="C1217" s="186"/>
      <c r="D1217" s="187"/>
    </row>
    <row r="1218" s="32" customFormat="true" ht="23.1" hidden="false" customHeight="true" outlineLevel="0" collapsed="false">
      <c r="A1218" s="154" t="s">
        <v>660</v>
      </c>
      <c r="B1218" s="428"/>
      <c r="C1218" s="494" t="s">
        <v>8</v>
      </c>
      <c r="D1218" s="495" t="s">
        <v>8</v>
      </c>
    </row>
    <row r="1219" customFormat="false" ht="15" hidden="false" customHeight="true" outlineLevel="0" collapsed="false">
      <c r="A1219" s="369"/>
      <c r="B1219" s="6"/>
      <c r="C1219" s="7"/>
      <c r="D1219" s="7"/>
    </row>
    <row r="1220" customFormat="false" ht="22.5" hidden="false" customHeight="true" outlineLevel="0" collapsed="false">
      <c r="A1220" s="497" t="s">
        <v>662</v>
      </c>
      <c r="B1220" s="209"/>
      <c r="C1220" s="210" t="n">
        <v>2001</v>
      </c>
      <c r="D1220" s="211" t="n">
        <v>2000</v>
      </c>
    </row>
    <row r="1221" customFormat="false" ht="12" hidden="false" customHeight="true" outlineLevel="0" collapsed="false">
      <c r="A1221" s="136" t="s">
        <v>372</v>
      </c>
      <c r="B1221" s="137"/>
      <c r="C1221" s="447" t="n">
        <v>3789742</v>
      </c>
      <c r="D1221" s="311" t="n">
        <v>1873078</v>
      </c>
    </row>
    <row r="1222" customFormat="false" ht="12" hidden="false" customHeight="true" outlineLevel="0" collapsed="false">
      <c r="A1222" s="269" t="s">
        <v>302</v>
      </c>
      <c r="B1222" s="137"/>
      <c r="C1222" s="447" t="n">
        <v>13382223</v>
      </c>
      <c r="D1222" s="498" t="n">
        <v>8197175</v>
      </c>
    </row>
    <row r="1223" customFormat="false" ht="12" hidden="false" customHeight="true" outlineLevel="0" collapsed="false">
      <c r="A1223" s="136" t="s">
        <v>373</v>
      </c>
      <c r="B1223" s="137"/>
      <c r="C1223" s="447" t="n">
        <v>8915344</v>
      </c>
      <c r="D1223" s="498" t="n">
        <v>5609123</v>
      </c>
    </row>
    <row r="1224" customFormat="false" ht="12" hidden="false" customHeight="true" outlineLevel="0" collapsed="false">
      <c r="A1224" s="136" t="s">
        <v>374</v>
      </c>
      <c r="B1224" s="137"/>
      <c r="C1224" s="447" t="n">
        <v>1624237</v>
      </c>
      <c r="D1224" s="498" t="n">
        <v>1496963</v>
      </c>
    </row>
    <row r="1225" customFormat="false" ht="12" hidden="false" customHeight="true" outlineLevel="0" collapsed="false">
      <c r="A1225" s="136" t="s">
        <v>375</v>
      </c>
      <c r="B1225" s="137"/>
      <c r="C1225" s="447" t="n">
        <v>1557446</v>
      </c>
      <c r="D1225" s="498" t="n">
        <v>1044869</v>
      </c>
    </row>
    <row r="1226" customFormat="false" ht="12" hidden="false" customHeight="true" outlineLevel="0" collapsed="false">
      <c r="A1226" s="136" t="s">
        <v>376</v>
      </c>
      <c r="B1226" s="137"/>
      <c r="C1226" s="447" t="n">
        <v>1282831</v>
      </c>
      <c r="D1226" s="498" t="n">
        <v>42839</v>
      </c>
    </row>
    <row r="1227" customFormat="false" ht="12" hidden="false" customHeight="true" outlineLevel="0" collapsed="false">
      <c r="A1227" s="136" t="s">
        <v>377</v>
      </c>
      <c r="B1227" s="137"/>
      <c r="C1227" s="418" t="n">
        <v>2365</v>
      </c>
      <c r="D1227" s="498" t="n">
        <v>3381</v>
      </c>
    </row>
    <row r="1228" customFormat="false" ht="12" hidden="false" customHeight="true" outlineLevel="0" collapsed="false">
      <c r="A1228" s="136" t="s">
        <v>378</v>
      </c>
      <c r="B1228" s="137"/>
      <c r="C1228" s="447" t="s">
        <v>8</v>
      </c>
      <c r="D1228" s="498" t="s">
        <v>8</v>
      </c>
    </row>
    <row r="1229" customFormat="false" ht="12" hidden="false" customHeight="true" outlineLevel="0" collapsed="false">
      <c r="A1229" s="136" t="s">
        <v>310</v>
      </c>
      <c r="B1229" s="137"/>
      <c r="C1229" s="447" t="n">
        <v>79957</v>
      </c>
      <c r="D1229" s="498" t="n">
        <v>96015</v>
      </c>
    </row>
    <row r="1230" s="32" customFormat="true" ht="13.5" hidden="false" customHeight="false" outlineLevel="0" collapsed="false">
      <c r="A1230" s="154" t="s">
        <v>663</v>
      </c>
      <c r="B1230" s="155"/>
      <c r="C1230" s="499" t="n">
        <v>17251922</v>
      </c>
      <c r="D1230" s="483" t="n">
        <v>10166268</v>
      </c>
    </row>
    <row r="1231" customFormat="false" ht="13.5" hidden="false" customHeight="true" outlineLevel="0" collapsed="false">
      <c r="A1231" s="369"/>
      <c r="B1231" s="6"/>
      <c r="C1231" s="7"/>
      <c r="D1231" s="7"/>
    </row>
    <row r="1232" customFormat="false" ht="23.25" hidden="false" customHeight="true" outlineLevel="0" collapsed="false">
      <c r="A1232" s="497" t="s">
        <v>664</v>
      </c>
      <c r="B1232" s="209"/>
      <c r="C1232" s="210" t="n">
        <v>2001</v>
      </c>
      <c r="D1232" s="211" t="n">
        <v>2000</v>
      </c>
    </row>
    <row r="1233" customFormat="false" ht="12" hidden="false" customHeight="true" outlineLevel="0" collapsed="false">
      <c r="A1233" s="136" t="s">
        <v>372</v>
      </c>
      <c r="B1233" s="137"/>
      <c r="C1233" s="447" t="n">
        <v>3789742</v>
      </c>
      <c r="D1233" s="311" t="n">
        <v>1873078</v>
      </c>
    </row>
    <row r="1234" customFormat="false" ht="12" hidden="false" customHeight="true" outlineLevel="0" collapsed="false">
      <c r="A1234" s="136" t="s">
        <v>646</v>
      </c>
      <c r="B1234" s="137"/>
      <c r="C1234" s="447" t="n">
        <v>13382223.01</v>
      </c>
      <c r="D1234" s="498" t="n">
        <v>8197175</v>
      </c>
    </row>
    <row r="1235" customFormat="false" ht="12" hidden="false" customHeight="true" outlineLevel="0" collapsed="false">
      <c r="A1235" s="136" t="s">
        <v>303</v>
      </c>
      <c r="B1235" s="137"/>
      <c r="C1235" s="447" t="n">
        <v>7522387.34</v>
      </c>
      <c r="D1235" s="311" t="n">
        <v>4745249</v>
      </c>
    </row>
    <row r="1236" customFormat="false" ht="12" hidden="false" customHeight="true" outlineLevel="0" collapsed="false">
      <c r="A1236" s="136" t="s">
        <v>304</v>
      </c>
      <c r="B1236" s="137"/>
      <c r="C1236" s="447" t="n">
        <v>2359883.18</v>
      </c>
      <c r="D1236" s="498" t="n">
        <v>1789071</v>
      </c>
    </row>
    <row r="1237" customFormat="false" ht="12" hidden="false" customHeight="true" outlineLevel="0" collapsed="false">
      <c r="A1237" s="136" t="s">
        <v>305</v>
      </c>
      <c r="B1237" s="137"/>
      <c r="C1237" s="447" t="n">
        <v>2161982.49</v>
      </c>
      <c r="D1237" s="498" t="n">
        <v>1540410</v>
      </c>
    </row>
    <row r="1238" customFormat="false" ht="12" hidden="false" customHeight="true" outlineLevel="0" collapsed="false">
      <c r="A1238" s="136" t="s">
        <v>306</v>
      </c>
      <c r="B1238" s="137"/>
      <c r="C1238" s="447" t="n">
        <v>1337832</v>
      </c>
      <c r="D1238" s="498" t="n">
        <v>121470</v>
      </c>
    </row>
    <row r="1239" customFormat="false" ht="12" hidden="false" customHeight="true" outlineLevel="0" collapsed="false">
      <c r="A1239" s="136" t="s">
        <v>307</v>
      </c>
      <c r="B1239" s="137"/>
      <c r="C1239" s="418" t="n">
        <v>138</v>
      </c>
      <c r="D1239" s="498" t="n">
        <v>975</v>
      </c>
    </row>
    <row r="1240" customFormat="false" ht="12" hidden="false" customHeight="true" outlineLevel="0" collapsed="false">
      <c r="A1240" s="136" t="s">
        <v>310</v>
      </c>
      <c r="B1240" s="137"/>
      <c r="C1240" s="447" t="n">
        <v>79957</v>
      </c>
      <c r="D1240" s="498" t="n">
        <v>96015</v>
      </c>
    </row>
    <row r="1241" s="32" customFormat="true" ht="13.5" hidden="false" customHeight="false" outlineLevel="0" collapsed="false">
      <c r="A1241" s="154" t="s">
        <v>663</v>
      </c>
      <c r="B1241" s="155"/>
      <c r="C1241" s="257" t="n">
        <v>17251922.01</v>
      </c>
      <c r="D1241" s="238" t="n">
        <v>10166268</v>
      </c>
    </row>
    <row r="1242" s="32" customFormat="true" ht="14.25" hidden="false" customHeight="true" outlineLevel="0" collapsed="false">
      <c r="A1242" s="158"/>
      <c r="B1242" s="85"/>
      <c r="C1242" s="69"/>
      <c r="D1242" s="274"/>
    </row>
    <row r="1243" s="32" customFormat="true" ht="14.25" hidden="false" customHeight="true" outlineLevel="0" collapsed="false">
      <c r="A1243" s="158"/>
      <c r="B1243" s="85"/>
      <c r="C1243" s="69"/>
      <c r="D1243" s="274"/>
    </row>
    <row r="1244" s="32" customFormat="true" ht="12.75" hidden="false" customHeight="false" outlineLevel="0" collapsed="false">
      <c r="A1244" s="158"/>
      <c r="B1244" s="85"/>
      <c r="C1244" s="69"/>
      <c r="D1244" s="274"/>
    </row>
    <row r="1245" s="32" customFormat="true" ht="13.5" hidden="false" customHeight="false" outlineLevel="0" collapsed="false">
      <c r="A1245" s="158"/>
      <c r="B1245" s="85"/>
      <c r="C1245" s="69"/>
      <c r="D1245" s="274"/>
    </row>
    <row r="1246" customFormat="false" ht="24" hidden="false" customHeight="true" outlineLevel="0" collapsed="false">
      <c r="A1246" s="500" t="s">
        <v>665</v>
      </c>
      <c r="B1246" s="501"/>
      <c r="C1246" s="210" t="n">
        <v>2001</v>
      </c>
      <c r="D1246" s="211" t="n">
        <v>2000</v>
      </c>
    </row>
    <row r="1247" s="32" customFormat="true" ht="12" hidden="false" customHeight="true" outlineLevel="0" collapsed="false">
      <c r="A1247" s="136" t="s">
        <v>280</v>
      </c>
      <c r="B1247" s="218"/>
      <c r="C1247" s="502" t="n">
        <v>11989443</v>
      </c>
      <c r="D1247" s="503" t="n">
        <v>6894577</v>
      </c>
    </row>
    <row r="1248" s="32" customFormat="true" ht="12" hidden="false" customHeight="true" outlineLevel="0" collapsed="false">
      <c r="A1248" s="248" t="s">
        <v>382</v>
      </c>
      <c r="B1248" s="194"/>
      <c r="C1248" s="504" t="n">
        <v>5262479</v>
      </c>
      <c r="D1248" s="505" t="n">
        <v>3271691</v>
      </c>
    </row>
    <row r="1249" s="32" customFormat="true" ht="12" hidden="false" customHeight="true" outlineLevel="0" collapsed="false">
      <c r="A1249" s="384" t="s">
        <v>648</v>
      </c>
      <c r="B1249" s="506"/>
      <c r="C1249" s="476" t="n">
        <v>656208.864533349</v>
      </c>
      <c r="D1249" s="288" t="n">
        <v>158347.862183479</v>
      </c>
    </row>
    <row r="1250" s="32" customFormat="true" ht="12" hidden="false" customHeight="true" outlineLevel="0" collapsed="false">
      <c r="A1250" s="143" t="s">
        <v>283</v>
      </c>
      <c r="B1250" s="506"/>
      <c r="C1250" s="476" t="n">
        <v>2311102</v>
      </c>
      <c r="D1250" s="288" t="n">
        <v>610336</v>
      </c>
    </row>
    <row r="1251" s="32" customFormat="true" ht="12" hidden="false" customHeight="true" outlineLevel="0" collapsed="false">
      <c r="A1251" s="143" t="s">
        <v>666</v>
      </c>
      <c r="B1251" s="480"/>
      <c r="C1251" s="507" t="n">
        <v>648756.741840805</v>
      </c>
      <c r="D1251" s="288" t="n">
        <v>470177.881830469</v>
      </c>
    </row>
    <row r="1252" s="32" customFormat="true" ht="12" hidden="false" customHeight="true" outlineLevel="0" collapsed="false">
      <c r="A1252" s="143" t="s">
        <v>283</v>
      </c>
      <c r="B1252" s="480"/>
      <c r="C1252" s="507" t="n">
        <v>2586139</v>
      </c>
      <c r="D1252" s="288" t="n">
        <v>1948041</v>
      </c>
    </row>
    <row r="1253" s="32" customFormat="true" ht="12" hidden="false" customHeight="true" outlineLevel="0" collapsed="false">
      <c r="A1253" s="384" t="s">
        <v>667</v>
      </c>
      <c r="B1253" s="480"/>
      <c r="C1253" s="507" t="n">
        <v>50332.0623216585</v>
      </c>
      <c r="D1253" s="288" t="n">
        <v>24444.6322499638</v>
      </c>
    </row>
    <row r="1254" s="32" customFormat="true" ht="12" hidden="false" customHeight="true" outlineLevel="0" collapsed="false">
      <c r="A1254" s="143" t="s">
        <v>283</v>
      </c>
      <c r="B1254" s="480"/>
      <c r="C1254" s="507" t="n">
        <v>199320</v>
      </c>
      <c r="D1254" s="288" t="n">
        <v>101235</v>
      </c>
    </row>
    <row r="1255" s="32" customFormat="true" ht="12" hidden="false" customHeight="true" outlineLevel="0" collapsed="false">
      <c r="A1255" s="384" t="s">
        <v>668</v>
      </c>
      <c r="B1255" s="480"/>
      <c r="C1255" s="507" t="n">
        <v>165918</v>
      </c>
      <c r="D1255" s="286" t="n">
        <v>612079</v>
      </c>
    </row>
    <row r="1256" s="32" customFormat="true" ht="12" hidden="false" customHeight="true" outlineLevel="0" collapsed="false">
      <c r="A1256" s="154" t="s">
        <v>669</v>
      </c>
      <c r="B1256" s="155"/>
      <c r="C1256" s="508" t="n">
        <v>17251922</v>
      </c>
      <c r="D1256" s="238" t="n">
        <v>10166268</v>
      </c>
    </row>
    <row r="1257" customFormat="false" ht="12" hidden="false" customHeight="true" outlineLevel="0" collapsed="false">
      <c r="A1257" s="369"/>
      <c r="B1257" s="6"/>
      <c r="C1257" s="7"/>
      <c r="D1257" s="7"/>
    </row>
    <row r="1258" customFormat="false" ht="23.1" hidden="false" customHeight="true" outlineLevel="0" collapsed="false">
      <c r="A1258" s="307" t="s">
        <v>670</v>
      </c>
      <c r="B1258" s="209"/>
      <c r="C1258" s="210" t="n">
        <v>2001</v>
      </c>
      <c r="D1258" s="211" t="n">
        <v>2000</v>
      </c>
    </row>
    <row r="1259" customFormat="false" ht="25.5" hidden="false" customHeight="true" outlineLevel="0" collapsed="false">
      <c r="A1259" s="143" t="s">
        <v>671</v>
      </c>
      <c r="B1259" s="137"/>
      <c r="C1259" s="418" t="n">
        <v>78529</v>
      </c>
      <c r="D1259" s="153" t="n">
        <v>178056</v>
      </c>
    </row>
    <row r="1260" customFormat="false" ht="24" hidden="false" customHeight="false" outlineLevel="0" collapsed="false">
      <c r="A1260" s="143" t="s">
        <v>652</v>
      </c>
      <c r="B1260" s="137"/>
      <c r="C1260" s="271" t="n">
        <v>72798</v>
      </c>
      <c r="D1260" s="509" t="n">
        <v>48796</v>
      </c>
    </row>
    <row r="1261" customFormat="false" ht="12.75" hidden="false" customHeight="false" outlineLevel="0" collapsed="false">
      <c r="A1261" s="143" t="s">
        <v>653</v>
      </c>
      <c r="B1261" s="137"/>
      <c r="C1261" s="271" t="n">
        <v>17100595</v>
      </c>
      <c r="D1261" s="509" t="n">
        <v>9939416</v>
      </c>
    </row>
    <row r="1262" s="32" customFormat="true" ht="12.75" hidden="false" customHeight="true" outlineLevel="0" collapsed="false">
      <c r="A1262" s="154" t="s">
        <v>672</v>
      </c>
      <c r="B1262" s="155"/>
      <c r="C1262" s="273" t="n">
        <v>17251922</v>
      </c>
      <c r="D1262" s="510" t="n">
        <v>10166268</v>
      </c>
    </row>
    <row r="1263" s="135" customFormat="true" ht="12.75" hidden="false" customHeight="true" outlineLevel="0" collapsed="false">
      <c r="A1263" s="158"/>
      <c r="B1263" s="85"/>
      <c r="C1263" s="66"/>
      <c r="D1263" s="66"/>
    </row>
    <row r="1264" s="135" customFormat="true" ht="12.75" hidden="false" customHeight="true" outlineLevel="0" collapsed="false">
      <c r="A1264" s="158"/>
      <c r="B1264" s="85"/>
      <c r="C1264" s="66"/>
      <c r="D1264" s="66"/>
    </row>
    <row r="1265" s="135" customFormat="true" ht="12.75" hidden="false" customHeight="true" outlineLevel="0" collapsed="false">
      <c r="A1265" s="158"/>
      <c r="B1265" s="85"/>
      <c r="C1265" s="66"/>
      <c r="D1265" s="66"/>
    </row>
    <row r="1266" s="135" customFormat="true" ht="3" hidden="false" customHeight="true" outlineLevel="0" collapsed="false">
      <c r="A1266" s="158"/>
      <c r="B1266" s="85"/>
      <c r="C1266" s="66"/>
      <c r="D1266" s="66"/>
    </row>
    <row r="1267" customFormat="false" ht="21" hidden="false" customHeight="true" outlineLevel="0" collapsed="false">
      <c r="A1267" s="207" t="s">
        <v>673</v>
      </c>
      <c r="B1267" s="487"/>
      <c r="C1267" s="229"/>
      <c r="D1267" s="323"/>
    </row>
    <row r="1268" customFormat="false" ht="24" hidden="false" customHeight="true" outlineLevel="0" collapsed="false">
      <c r="A1268" s="307" t="s">
        <v>674</v>
      </c>
      <c r="B1268" s="209"/>
      <c r="C1268" s="210" t="n">
        <v>2001</v>
      </c>
      <c r="D1268" s="211" t="n">
        <v>2000</v>
      </c>
    </row>
    <row r="1269" customFormat="false" ht="12.6" hidden="false" customHeight="true" outlineLevel="0" collapsed="false">
      <c r="A1269" s="136" t="s">
        <v>675</v>
      </c>
      <c r="B1269" s="137"/>
      <c r="C1269" s="186"/>
      <c r="D1269" s="187"/>
    </row>
    <row r="1270" customFormat="false" ht="12.6" hidden="false" customHeight="true" outlineLevel="0" collapsed="false">
      <c r="A1270" s="136" t="s">
        <v>676</v>
      </c>
      <c r="B1270" s="137"/>
      <c r="C1270" s="186"/>
      <c r="D1270" s="187"/>
    </row>
    <row r="1271" customFormat="false" ht="12.6" hidden="false" customHeight="true" outlineLevel="0" collapsed="false">
      <c r="A1271" s="136" t="s">
        <v>415</v>
      </c>
      <c r="B1271" s="137"/>
      <c r="C1271" s="186"/>
      <c r="D1271" s="187"/>
    </row>
    <row r="1272" s="32" customFormat="true" ht="24.95" hidden="false" customHeight="true" outlineLevel="0" collapsed="false">
      <c r="A1272" s="154" t="s">
        <v>677</v>
      </c>
      <c r="B1272" s="155"/>
      <c r="C1272" s="494" t="s">
        <v>8</v>
      </c>
      <c r="D1272" s="495" t="s">
        <v>8</v>
      </c>
    </row>
    <row r="1273" customFormat="false" ht="11.25" hidden="false" customHeight="true" outlineLevel="0" collapsed="false">
      <c r="A1273" s="355"/>
      <c r="B1273" s="6"/>
      <c r="C1273" s="7"/>
      <c r="D1273" s="7"/>
    </row>
    <row r="1274" customFormat="false" ht="11.25" hidden="false" customHeight="true" outlineLevel="0" collapsed="false">
      <c r="A1274" s="355"/>
      <c r="B1274" s="6"/>
      <c r="C1274" s="7"/>
      <c r="D1274" s="7"/>
    </row>
    <row r="1275" customFormat="false" ht="11.25" hidden="false" customHeight="true" outlineLevel="0" collapsed="false">
      <c r="A1275" s="355"/>
      <c r="B1275" s="6"/>
      <c r="C1275" s="7"/>
      <c r="D1275" s="7"/>
    </row>
    <row r="1276" customFormat="false" ht="11.25" hidden="false" customHeight="true" outlineLevel="0" collapsed="false">
      <c r="A1276" s="355"/>
      <c r="B1276" s="6"/>
      <c r="C1276" s="7"/>
      <c r="D1276" s="7"/>
    </row>
    <row r="1277" customFormat="false" ht="6" hidden="false" customHeight="true" outlineLevel="0" collapsed="false">
      <c r="A1277" s="355"/>
      <c r="B1277" s="6"/>
      <c r="C1277" s="7"/>
      <c r="D1277" s="7"/>
    </row>
    <row r="1278" customFormat="false" ht="14.1" hidden="false" customHeight="true" outlineLevel="0" collapsed="false">
      <c r="A1278" s="207" t="s">
        <v>678</v>
      </c>
      <c r="B1278" s="487"/>
      <c r="C1278" s="229"/>
      <c r="D1278" s="323"/>
    </row>
    <row r="1279" customFormat="false" ht="23.1" hidden="false" customHeight="true" outlineLevel="0" collapsed="false">
      <c r="A1279" s="417" t="s">
        <v>679</v>
      </c>
      <c r="B1279" s="209"/>
      <c r="C1279" s="210" t="n">
        <v>2001</v>
      </c>
      <c r="D1279" s="211" t="n">
        <v>2000</v>
      </c>
    </row>
    <row r="1280" customFormat="false" ht="12" hidden="false" customHeight="true" outlineLevel="0" collapsed="false">
      <c r="A1280" s="171" t="s">
        <v>680</v>
      </c>
      <c r="B1280" s="137"/>
      <c r="C1280" s="186"/>
      <c r="D1280" s="187" t="s">
        <v>8</v>
      </c>
    </row>
    <row r="1281" customFormat="false" ht="12" hidden="false" customHeight="true" outlineLevel="0" collapsed="false">
      <c r="A1281" s="136" t="s">
        <v>681</v>
      </c>
      <c r="B1281" s="137"/>
      <c r="C1281" s="186"/>
      <c r="D1281" s="511" t="n">
        <v>4</v>
      </c>
    </row>
    <row r="1282" customFormat="false" ht="12" hidden="false" customHeight="true" outlineLevel="0" collapsed="false">
      <c r="A1282" s="136" t="s">
        <v>682</v>
      </c>
      <c r="B1282" s="137"/>
      <c r="C1282" s="186"/>
      <c r="D1282" s="511" t="s">
        <v>8</v>
      </c>
    </row>
    <row r="1283" customFormat="false" ht="12" hidden="false" customHeight="true" outlineLevel="0" collapsed="false">
      <c r="A1283" s="136" t="s">
        <v>642</v>
      </c>
      <c r="B1283" s="137"/>
      <c r="C1283" s="186"/>
      <c r="D1283" s="511" t="n">
        <v>0</v>
      </c>
    </row>
    <row r="1284" s="32" customFormat="true" ht="12" hidden="false" customHeight="true" outlineLevel="0" collapsed="false">
      <c r="A1284" s="214" t="s">
        <v>683</v>
      </c>
      <c r="B1284" s="155"/>
      <c r="C1284" s="494" t="s">
        <v>8</v>
      </c>
      <c r="D1284" s="495" t="n">
        <v>4</v>
      </c>
    </row>
    <row r="1285" s="32" customFormat="true" ht="12" hidden="false" customHeight="true" outlineLevel="0" collapsed="false">
      <c r="A1285" s="512"/>
      <c r="B1285" s="85"/>
      <c r="C1285" s="69"/>
      <c r="D1285" s="69"/>
    </row>
    <row r="1286" customFormat="false" ht="8.1" hidden="false" customHeight="true" outlineLevel="0" collapsed="false">
      <c r="A1286" s="381"/>
      <c r="B1286" s="6"/>
      <c r="C1286" s="7"/>
      <c r="D1286" s="7"/>
    </row>
    <row r="1287" customFormat="false" ht="24" hidden="false" customHeight="true" outlineLevel="0" collapsed="false">
      <c r="A1287" s="307" t="s">
        <v>684</v>
      </c>
      <c r="B1287" s="209"/>
      <c r="C1287" s="210" t="n">
        <v>2001</v>
      </c>
      <c r="D1287" s="211" t="n">
        <v>2000</v>
      </c>
    </row>
    <row r="1288" customFormat="false" ht="12" hidden="false" customHeight="true" outlineLevel="0" collapsed="false">
      <c r="A1288" s="136" t="s">
        <v>493</v>
      </c>
      <c r="B1288" s="137"/>
      <c r="C1288" s="462" t="n">
        <v>4</v>
      </c>
      <c r="D1288" s="511" t="n">
        <v>4</v>
      </c>
    </row>
    <row r="1289" customFormat="false" ht="12" hidden="false" customHeight="true" outlineLevel="0" collapsed="false">
      <c r="A1289" s="136" t="s">
        <v>135</v>
      </c>
      <c r="B1289" s="137"/>
      <c r="C1289" s="462" t="n">
        <v>25000</v>
      </c>
      <c r="D1289" s="187" t="s">
        <v>8</v>
      </c>
    </row>
    <row r="1290" customFormat="false" ht="12" hidden="false" customHeight="true" outlineLevel="0" collapsed="false">
      <c r="A1290" s="370" t="s">
        <v>451</v>
      </c>
      <c r="B1290" s="137"/>
      <c r="C1290" s="462" t="n">
        <v>22792</v>
      </c>
      <c r="D1290" s="187"/>
    </row>
    <row r="1291" customFormat="false" ht="12" hidden="false" customHeight="true" outlineLevel="0" collapsed="false">
      <c r="A1291" s="149" t="s">
        <v>685</v>
      </c>
      <c r="B1291" s="137"/>
      <c r="C1291" s="462" t="n">
        <v>2208</v>
      </c>
      <c r="D1291" s="513"/>
    </row>
    <row r="1292" customFormat="false" ht="12" hidden="false" customHeight="true" outlineLevel="0" collapsed="false">
      <c r="A1292" s="136" t="s">
        <v>137</v>
      </c>
      <c r="B1292" s="137"/>
      <c r="C1292" s="447" t="n">
        <v>-25004</v>
      </c>
      <c r="D1292" s="513" t="s">
        <v>8</v>
      </c>
    </row>
    <row r="1293" customFormat="false" ht="12" hidden="false" customHeight="true" outlineLevel="0" collapsed="false">
      <c r="A1293" s="136" t="s">
        <v>686</v>
      </c>
      <c r="B1293" s="514"/>
      <c r="C1293" s="447" t="n">
        <v>-21015</v>
      </c>
      <c r="D1293" s="515"/>
    </row>
    <row r="1294" customFormat="false" ht="12" hidden="false" customHeight="true" outlineLevel="0" collapsed="false">
      <c r="A1294" s="149" t="s">
        <v>685</v>
      </c>
      <c r="B1294" s="514"/>
      <c r="C1294" s="447" t="n">
        <v>-3989</v>
      </c>
      <c r="D1294" s="515"/>
    </row>
    <row r="1295" s="32" customFormat="true" ht="12" hidden="false" customHeight="true" outlineLevel="0" collapsed="false">
      <c r="A1295" s="154" t="s">
        <v>408</v>
      </c>
      <c r="B1295" s="155"/>
      <c r="C1295" s="516" t="s">
        <v>8</v>
      </c>
      <c r="D1295" s="517" t="n">
        <v>4</v>
      </c>
    </row>
    <row r="1296" s="32" customFormat="true" ht="9.95" hidden="false" customHeight="true" outlineLevel="0" collapsed="false">
      <c r="A1296" s="217"/>
      <c r="B1296" s="85"/>
      <c r="C1296" s="69"/>
      <c r="D1296" s="69"/>
    </row>
    <row r="1297" s="32" customFormat="true" ht="12.75" hidden="false" customHeight="true" outlineLevel="0" collapsed="false">
      <c r="A1297" s="158"/>
      <c r="B1297" s="85"/>
      <c r="C1297" s="69"/>
      <c r="D1297" s="69"/>
    </row>
    <row r="1298" s="32" customFormat="true" ht="12.75" hidden="false" customHeight="true" outlineLevel="0" collapsed="false">
      <c r="A1298" s="158"/>
      <c r="B1298" s="85"/>
      <c r="C1298" s="69"/>
      <c r="D1298" s="69"/>
    </row>
    <row r="1299" s="32" customFormat="true" ht="12.75" hidden="false" customHeight="true" outlineLevel="0" collapsed="false">
      <c r="A1299" s="158"/>
      <c r="B1299" s="85"/>
      <c r="C1299" s="69"/>
      <c r="D1299" s="69"/>
    </row>
    <row r="1300" s="32" customFormat="true" ht="12.75" hidden="false" customHeight="true" outlineLevel="0" collapsed="false">
      <c r="A1300" s="158"/>
      <c r="B1300" s="85"/>
      <c r="C1300" s="69"/>
      <c r="D1300" s="69"/>
    </row>
    <row r="1301" s="32" customFormat="true" ht="12.75" hidden="false" customHeight="true" outlineLevel="0" collapsed="false">
      <c r="A1301" s="158"/>
      <c r="B1301" s="85"/>
      <c r="C1301" s="69"/>
      <c r="D1301" s="69"/>
    </row>
    <row r="1302" s="32" customFormat="true" ht="7.5" hidden="false" customHeight="true" outlineLevel="0" collapsed="false">
      <c r="A1302" s="158"/>
      <c r="B1302" s="85"/>
      <c r="C1302" s="69"/>
      <c r="D1302" s="69"/>
    </row>
    <row r="1303" customFormat="false" ht="14.1" hidden="false" customHeight="true" outlineLevel="0" collapsed="false">
      <c r="A1303" s="207" t="s">
        <v>687</v>
      </c>
      <c r="B1303" s="487"/>
      <c r="C1303" s="229"/>
      <c r="D1303" s="323"/>
    </row>
    <row r="1304" customFormat="false" ht="12" hidden="false" customHeight="true" outlineLevel="0" collapsed="false">
      <c r="A1304" s="417" t="s">
        <v>688</v>
      </c>
      <c r="B1304" s="209"/>
      <c r="C1304" s="210" t="n">
        <v>2001</v>
      </c>
      <c r="D1304" s="211" t="n">
        <v>2000</v>
      </c>
    </row>
    <row r="1305" customFormat="false" ht="12" hidden="false" customHeight="true" outlineLevel="0" collapsed="false">
      <c r="A1305" s="171" t="s">
        <v>689</v>
      </c>
      <c r="B1305" s="137"/>
      <c r="C1305" s="462" t="n">
        <v>85373</v>
      </c>
      <c r="D1305" s="465" t="n">
        <v>76553</v>
      </c>
    </row>
    <row r="1306" customFormat="false" ht="12" hidden="false" customHeight="true" outlineLevel="0" collapsed="false">
      <c r="A1306" s="171" t="s">
        <v>690</v>
      </c>
      <c r="B1306" s="137"/>
      <c r="C1306" s="462" t="n">
        <v>83173</v>
      </c>
      <c r="D1306" s="465" t="n">
        <v>74151</v>
      </c>
    </row>
    <row r="1307" customFormat="false" ht="12" hidden="false" customHeight="true" outlineLevel="0" collapsed="false">
      <c r="A1307" s="171" t="s">
        <v>691</v>
      </c>
      <c r="B1307" s="137"/>
      <c r="C1307" s="462" t="n">
        <v>2200</v>
      </c>
      <c r="D1307" s="518" t="n">
        <v>2402</v>
      </c>
    </row>
    <row r="1308" customFormat="false" ht="12" hidden="false" customHeight="true" outlineLevel="0" collapsed="false">
      <c r="A1308" s="171" t="s">
        <v>692</v>
      </c>
      <c r="B1308" s="137"/>
      <c r="C1308" s="462" t="n">
        <v>3714256</v>
      </c>
      <c r="D1308" s="465" t="n">
        <v>1018803</v>
      </c>
    </row>
    <row r="1309" customFormat="false" ht="12" hidden="false" customHeight="true" outlineLevel="0" collapsed="false">
      <c r="A1309" s="171" t="s">
        <v>606</v>
      </c>
      <c r="B1309" s="514"/>
      <c r="C1309" s="519" t="n">
        <v>63593</v>
      </c>
      <c r="D1309" s="465" t="n">
        <v>14276</v>
      </c>
    </row>
    <row r="1310" customFormat="false" ht="12" hidden="false" customHeight="true" outlineLevel="0" collapsed="false">
      <c r="A1310" s="384" t="s">
        <v>693</v>
      </c>
      <c r="B1310" s="514"/>
      <c r="C1310" s="519" t="n">
        <v>126189</v>
      </c>
      <c r="D1310" s="465" t="s">
        <v>8</v>
      </c>
    </row>
    <row r="1311" customFormat="false" ht="12.75" hidden="false" customHeight="false" outlineLevel="0" collapsed="false">
      <c r="A1311" s="442" t="s">
        <v>694</v>
      </c>
      <c r="B1311" s="514"/>
      <c r="C1311" s="519" t="n">
        <v>3240437</v>
      </c>
      <c r="D1311" s="419" t="n">
        <v>875484</v>
      </c>
    </row>
    <row r="1312" customFormat="false" ht="12" hidden="false" customHeight="true" outlineLevel="0" collapsed="false">
      <c r="A1312" s="442" t="s">
        <v>695</v>
      </c>
      <c r="B1312" s="514"/>
      <c r="C1312" s="519" t="n">
        <v>72568</v>
      </c>
      <c r="D1312" s="465" t="n">
        <v>16661</v>
      </c>
    </row>
    <row r="1313" customFormat="false" ht="12" hidden="false" customHeight="true" outlineLevel="0" collapsed="false">
      <c r="A1313" s="442" t="s">
        <v>696</v>
      </c>
      <c r="B1313" s="514"/>
      <c r="C1313" s="519" t="n">
        <v>168793</v>
      </c>
      <c r="D1313" s="465" t="n">
        <v>78140</v>
      </c>
    </row>
    <row r="1314" customFormat="false" ht="12" hidden="false" customHeight="true" outlineLevel="0" collapsed="false">
      <c r="A1314" s="442" t="s">
        <v>697</v>
      </c>
      <c r="B1314" s="514"/>
      <c r="C1314" s="519" t="n">
        <v>42676</v>
      </c>
      <c r="D1314" s="465" t="n">
        <v>34242</v>
      </c>
    </row>
    <row r="1315" s="32" customFormat="true" ht="15.75" hidden="false" customHeight="true" outlineLevel="0" collapsed="false">
      <c r="A1315" s="266" t="s">
        <v>698</v>
      </c>
      <c r="B1315" s="155"/>
      <c r="C1315" s="520" t="n">
        <v>3799629</v>
      </c>
      <c r="D1315" s="521" t="n">
        <v>1095356</v>
      </c>
    </row>
    <row r="1316" customFormat="false" ht="10.5" hidden="false" customHeight="true" outlineLevel="0" collapsed="false">
      <c r="A1316" s="355"/>
      <c r="B1316" s="6"/>
      <c r="C1316" s="7"/>
      <c r="D1316" s="7"/>
    </row>
    <row r="1317" customFormat="false" ht="14.1" hidden="false" customHeight="true" outlineLevel="0" collapsed="false">
      <c r="A1317" s="207" t="s">
        <v>699</v>
      </c>
      <c r="B1317" s="487"/>
      <c r="C1317" s="229"/>
      <c r="D1317" s="323"/>
    </row>
    <row r="1318" customFormat="false" ht="12.75" hidden="false" customHeight="false" outlineLevel="0" collapsed="false">
      <c r="A1318" s="240" t="s">
        <v>700</v>
      </c>
      <c r="B1318" s="209"/>
      <c r="C1318" s="210" t="n">
        <v>2001</v>
      </c>
      <c r="D1318" s="211" t="n">
        <v>2000</v>
      </c>
    </row>
    <row r="1319" customFormat="false" ht="12" hidden="false" customHeight="true" outlineLevel="0" collapsed="false">
      <c r="A1319" s="136" t="s">
        <v>701</v>
      </c>
      <c r="B1319" s="137"/>
      <c r="C1319" s="462" t="n">
        <v>146904</v>
      </c>
      <c r="D1319" s="24" t="n">
        <v>199554</v>
      </c>
    </row>
    <row r="1320" customFormat="false" ht="12" hidden="false" customHeight="true" outlineLevel="0" collapsed="false">
      <c r="A1320" s="136" t="s">
        <v>702</v>
      </c>
      <c r="B1320" s="137"/>
      <c r="C1320" s="462" t="n">
        <v>64226</v>
      </c>
      <c r="D1320" s="24" t="n">
        <v>73481</v>
      </c>
    </row>
    <row r="1321" customFormat="false" ht="12" hidden="false" customHeight="true" outlineLevel="0" collapsed="false">
      <c r="A1321" s="136" t="s">
        <v>703</v>
      </c>
      <c r="B1321" s="137"/>
      <c r="C1321" s="462" t="n">
        <v>50326</v>
      </c>
      <c r="D1321" s="24" t="n">
        <v>122014</v>
      </c>
    </row>
    <row r="1322" customFormat="false" ht="12" hidden="false" customHeight="true" outlineLevel="0" collapsed="false">
      <c r="A1322" s="136" t="s">
        <v>704</v>
      </c>
      <c r="B1322" s="137"/>
      <c r="C1322" s="462" t="n">
        <v>35036</v>
      </c>
      <c r="D1322" s="24" t="n">
        <v>91614</v>
      </c>
    </row>
    <row r="1323" customFormat="false" ht="12" hidden="false" customHeight="true" outlineLevel="0" collapsed="false">
      <c r="A1323" s="136" t="s">
        <v>705</v>
      </c>
      <c r="B1323" s="137"/>
      <c r="C1323" s="462" t="n">
        <v>15290</v>
      </c>
      <c r="D1323" s="24" t="n">
        <v>30400</v>
      </c>
    </row>
    <row r="1324" customFormat="false" ht="12" hidden="false" customHeight="true" outlineLevel="0" collapsed="false">
      <c r="A1324" s="136" t="s">
        <v>158</v>
      </c>
      <c r="B1324" s="137"/>
      <c r="C1324" s="462" t="n">
        <v>32352</v>
      </c>
      <c r="D1324" s="24" t="n">
        <v>4059</v>
      </c>
    </row>
    <row r="1325" customFormat="false" ht="12" hidden="false" customHeight="true" outlineLevel="0" collapsed="false">
      <c r="A1325" s="136" t="s">
        <v>706</v>
      </c>
      <c r="B1325" s="137"/>
      <c r="C1325" s="462" t="n">
        <v>129965</v>
      </c>
      <c r="D1325" s="24" t="n">
        <v>116190</v>
      </c>
    </row>
    <row r="1326" customFormat="false" ht="12" hidden="false" customHeight="true" outlineLevel="0" collapsed="false">
      <c r="A1326" s="136" t="s">
        <v>707</v>
      </c>
      <c r="B1326" s="137"/>
      <c r="C1326" s="462" t="n">
        <v>38008</v>
      </c>
      <c r="D1326" s="24" t="n">
        <v>102198</v>
      </c>
    </row>
    <row r="1327" customFormat="false" ht="12" hidden="false" customHeight="true" outlineLevel="0" collapsed="false">
      <c r="A1327" s="466" t="s">
        <v>708</v>
      </c>
      <c r="B1327" s="137"/>
      <c r="C1327" s="462" t="n">
        <v>22053</v>
      </c>
      <c r="D1327" s="24" t="n">
        <v>275</v>
      </c>
    </row>
    <row r="1328" customFormat="false" ht="12" hidden="false" customHeight="true" outlineLevel="0" collapsed="false">
      <c r="A1328" s="466" t="s">
        <v>709</v>
      </c>
      <c r="B1328" s="137"/>
      <c r="C1328" s="462" t="n">
        <v>7838</v>
      </c>
      <c r="D1328" s="24" t="n">
        <v>5013</v>
      </c>
    </row>
    <row r="1329" customFormat="false" ht="12" hidden="false" customHeight="true" outlineLevel="0" collapsed="false">
      <c r="A1329" s="136" t="s">
        <v>710</v>
      </c>
      <c r="B1329" s="137"/>
      <c r="C1329" s="462" t="n">
        <v>62066</v>
      </c>
      <c r="D1329" s="24" t="n">
        <v>8704</v>
      </c>
    </row>
    <row r="1330" customFormat="false" ht="12" hidden="false" customHeight="true" outlineLevel="0" collapsed="false">
      <c r="A1330" s="136" t="s">
        <v>711</v>
      </c>
      <c r="B1330" s="137"/>
      <c r="C1330" s="462" t="n">
        <v>452180</v>
      </c>
      <c r="D1330" s="24" t="n">
        <v>238619</v>
      </c>
    </row>
    <row r="1331" customFormat="false" ht="12" hidden="false" customHeight="true" outlineLevel="0" collapsed="false">
      <c r="A1331" s="136" t="s">
        <v>712</v>
      </c>
      <c r="B1331" s="137"/>
      <c r="C1331" s="462" t="n">
        <v>353582</v>
      </c>
      <c r="D1331" s="24" t="n">
        <v>212717</v>
      </c>
    </row>
    <row r="1332" customFormat="false" ht="12" hidden="false" customHeight="true" outlineLevel="0" collapsed="false">
      <c r="A1332" s="136" t="s">
        <v>713</v>
      </c>
      <c r="B1332" s="137"/>
      <c r="C1332" s="462" t="n">
        <v>74536</v>
      </c>
      <c r="D1332" s="24" t="n">
        <v>11541</v>
      </c>
    </row>
    <row r="1333" customFormat="false" ht="12" hidden="false" customHeight="true" outlineLevel="0" collapsed="false">
      <c r="A1333" s="248" t="s">
        <v>714</v>
      </c>
      <c r="B1333" s="137"/>
      <c r="C1333" s="462" t="n">
        <v>24062</v>
      </c>
      <c r="D1333" s="24" t="n">
        <v>14361</v>
      </c>
    </row>
    <row r="1334" s="32" customFormat="true" ht="15.75" hidden="false" customHeight="true" outlineLevel="0" collapsed="false">
      <c r="A1334" s="298" t="s">
        <v>715</v>
      </c>
      <c r="B1334" s="155"/>
      <c r="C1334" s="238" t="n">
        <v>729049</v>
      </c>
      <c r="D1334" s="238" t="n">
        <v>554363</v>
      </c>
    </row>
    <row r="1335" s="32" customFormat="true" ht="12" hidden="false" customHeight="true" outlineLevel="0" collapsed="false">
      <c r="A1335" s="158"/>
      <c r="B1335" s="85"/>
      <c r="C1335" s="69"/>
      <c r="D1335" s="274"/>
    </row>
    <row r="1336" s="32" customFormat="true" ht="12" hidden="false" customHeight="true" outlineLevel="0" collapsed="false">
      <c r="A1336" s="158"/>
      <c r="B1336" s="85"/>
      <c r="C1336" s="69"/>
      <c r="D1336" s="274"/>
    </row>
    <row r="1337" s="32" customFormat="true" ht="12" hidden="false" customHeight="true" outlineLevel="0" collapsed="false">
      <c r="A1337" s="158"/>
      <c r="B1337" s="85"/>
      <c r="C1337" s="69"/>
      <c r="D1337" s="274"/>
    </row>
    <row r="1338" s="32" customFormat="true" ht="12" hidden="false" customHeight="true" outlineLevel="0" collapsed="false">
      <c r="A1338" s="158"/>
      <c r="B1338" s="85"/>
      <c r="C1338" s="69"/>
      <c r="D1338" s="274"/>
    </row>
    <row r="1339" s="32" customFormat="true" ht="12" hidden="false" customHeight="true" outlineLevel="0" collapsed="false">
      <c r="A1339" s="158"/>
      <c r="B1339" s="85"/>
      <c r="C1339" s="69"/>
      <c r="D1339" s="274"/>
    </row>
    <row r="1340" s="32" customFormat="true" ht="12" hidden="false" customHeight="true" outlineLevel="0" collapsed="false">
      <c r="A1340" s="158"/>
      <c r="B1340" s="85"/>
      <c r="C1340" s="69"/>
      <c r="D1340" s="274"/>
    </row>
    <row r="1341" s="32" customFormat="true" ht="12" hidden="false" customHeight="true" outlineLevel="0" collapsed="false">
      <c r="A1341" s="158"/>
      <c r="B1341" s="85"/>
      <c r="C1341" s="69"/>
      <c r="D1341" s="274"/>
    </row>
    <row r="1342" s="32" customFormat="true" ht="12" hidden="false" customHeight="true" outlineLevel="0" collapsed="false">
      <c r="A1342" s="158"/>
      <c r="B1342" s="85"/>
      <c r="C1342" s="69"/>
      <c r="D1342" s="274"/>
    </row>
    <row r="1343" s="32" customFormat="true" ht="12" hidden="false" customHeight="true" outlineLevel="0" collapsed="false">
      <c r="A1343" s="158"/>
      <c r="B1343" s="85"/>
      <c r="C1343" s="69"/>
      <c r="D1343" s="274"/>
    </row>
    <row r="1344" s="32" customFormat="true" ht="12" hidden="false" customHeight="true" outlineLevel="0" collapsed="false">
      <c r="A1344" s="158"/>
      <c r="B1344" s="85"/>
      <c r="C1344" s="69"/>
      <c r="D1344" s="274"/>
    </row>
    <row r="1345" s="32" customFormat="true" ht="12" hidden="false" customHeight="true" outlineLevel="0" collapsed="false">
      <c r="A1345" s="158"/>
      <c r="B1345" s="85"/>
      <c r="C1345" s="69"/>
      <c r="D1345" s="274"/>
    </row>
    <row r="1346" customFormat="false" ht="14.1" hidden="false" customHeight="true" outlineLevel="0" collapsed="false">
      <c r="A1346" s="207" t="s">
        <v>716</v>
      </c>
      <c r="B1346" s="487"/>
      <c r="C1346" s="229"/>
      <c r="D1346" s="323"/>
    </row>
    <row r="1347" customFormat="false" ht="12" hidden="false" customHeight="true" outlineLevel="0" collapsed="false">
      <c r="A1347" s="307" t="s">
        <v>717</v>
      </c>
      <c r="B1347" s="209"/>
      <c r="C1347" s="210" t="n">
        <v>2001</v>
      </c>
      <c r="D1347" s="211" t="n">
        <v>2000</v>
      </c>
    </row>
    <row r="1348" customFormat="false" ht="12" hidden="false" customHeight="true" outlineLevel="0" collapsed="false">
      <c r="A1348" s="136" t="s">
        <v>343</v>
      </c>
      <c r="B1348" s="137"/>
      <c r="C1348" s="186"/>
      <c r="D1348" s="187"/>
    </row>
    <row r="1349" customFormat="false" ht="12" hidden="false" customHeight="true" outlineLevel="0" collapsed="false">
      <c r="A1349" s="136" t="s">
        <v>135</v>
      </c>
      <c r="B1349" s="137"/>
      <c r="C1349" s="186"/>
      <c r="D1349" s="187"/>
    </row>
    <row r="1350" customFormat="false" ht="12" hidden="false" customHeight="true" outlineLevel="0" collapsed="false">
      <c r="A1350" s="136" t="s">
        <v>344</v>
      </c>
      <c r="B1350" s="137"/>
      <c r="C1350" s="186"/>
      <c r="D1350" s="187"/>
    </row>
    <row r="1351" customFormat="false" ht="12" hidden="false" customHeight="true" outlineLevel="0" collapsed="false">
      <c r="A1351" s="136" t="s">
        <v>137</v>
      </c>
      <c r="B1351" s="137"/>
      <c r="C1351" s="186"/>
      <c r="D1351" s="187"/>
    </row>
    <row r="1352" s="32" customFormat="true" ht="12" hidden="false" customHeight="true" outlineLevel="0" collapsed="false">
      <c r="A1352" s="154" t="s">
        <v>408</v>
      </c>
      <c r="B1352" s="155"/>
      <c r="C1352" s="494" t="s">
        <v>8</v>
      </c>
      <c r="D1352" s="495" t="s">
        <v>8</v>
      </c>
    </row>
    <row r="1353" customFormat="false" ht="9.95" hidden="false" customHeight="true" outlineLevel="0" collapsed="false">
      <c r="A1353" s="369"/>
      <c r="B1353" s="6"/>
      <c r="C1353" s="7"/>
      <c r="D1353" s="7"/>
    </row>
    <row r="1354" customFormat="false" ht="12" hidden="false" customHeight="true" outlineLevel="0" collapsed="false">
      <c r="A1354" s="307" t="s">
        <v>718</v>
      </c>
      <c r="B1354" s="209"/>
      <c r="C1354" s="210" t="n">
        <v>2001</v>
      </c>
      <c r="D1354" s="211" t="n">
        <v>2000</v>
      </c>
    </row>
    <row r="1355" customFormat="false" ht="12" hidden="false" customHeight="true" outlineLevel="0" collapsed="false">
      <c r="A1355" s="171" t="s">
        <v>719</v>
      </c>
      <c r="B1355" s="514"/>
      <c r="C1355" s="522" t="n">
        <v>125913</v>
      </c>
      <c r="D1355" s="24" t="n">
        <v>25330</v>
      </c>
    </row>
    <row r="1356" customFormat="false" ht="12" hidden="false" customHeight="true" outlineLevel="0" collapsed="false">
      <c r="A1356" s="171" t="s">
        <v>720</v>
      </c>
      <c r="B1356" s="514"/>
      <c r="C1356" s="522" t="n">
        <v>300000</v>
      </c>
      <c r="D1356" s="24" t="n">
        <v>250000</v>
      </c>
    </row>
    <row r="1357" customFormat="false" ht="12" hidden="false" customHeight="true" outlineLevel="0" collapsed="false">
      <c r="A1357" s="466" t="s">
        <v>721</v>
      </c>
      <c r="B1357" s="514"/>
      <c r="C1357" s="522" t="n">
        <v>7059</v>
      </c>
      <c r="D1357" s="24" t="n">
        <v>24081</v>
      </c>
    </row>
    <row r="1358" s="32" customFormat="true" ht="12" hidden="false" customHeight="true" outlineLevel="0" collapsed="false">
      <c r="A1358" s="154" t="s">
        <v>722</v>
      </c>
      <c r="B1358" s="155"/>
      <c r="C1358" s="299" t="n">
        <v>432972</v>
      </c>
      <c r="D1358" s="300" t="n">
        <v>299411</v>
      </c>
    </row>
    <row r="1359" customFormat="false" ht="9.95" hidden="false" customHeight="true" outlineLevel="0" collapsed="false">
      <c r="A1359" s="369"/>
      <c r="B1359" s="6"/>
      <c r="C1359" s="334"/>
      <c r="D1359" s="7"/>
    </row>
    <row r="1360" customFormat="false" ht="12" hidden="false" customHeight="true" outlineLevel="0" collapsed="false">
      <c r="A1360" s="307" t="s">
        <v>723</v>
      </c>
      <c r="B1360" s="209"/>
      <c r="C1360" s="210" t="n">
        <v>2001</v>
      </c>
      <c r="D1360" s="211" t="n">
        <v>2000</v>
      </c>
    </row>
    <row r="1361" customFormat="false" ht="12" hidden="false" customHeight="true" outlineLevel="0" collapsed="false">
      <c r="A1361" s="136" t="s">
        <v>343</v>
      </c>
      <c r="B1361" s="137"/>
      <c r="C1361" s="450" t="n">
        <v>299411</v>
      </c>
      <c r="D1361" s="24" t="n">
        <v>248847</v>
      </c>
    </row>
    <row r="1362" customFormat="false" ht="12" hidden="false" customHeight="true" outlineLevel="0" collapsed="false">
      <c r="A1362" s="136" t="s">
        <v>135</v>
      </c>
      <c r="B1362" s="137"/>
      <c r="C1362" s="450" t="n">
        <v>315735</v>
      </c>
      <c r="D1362" s="24" t="n">
        <v>91425</v>
      </c>
    </row>
    <row r="1363" customFormat="false" ht="12" hidden="false" customHeight="true" outlineLevel="0" collapsed="false">
      <c r="A1363" s="370" t="s">
        <v>451</v>
      </c>
      <c r="B1363" s="137"/>
      <c r="C1363" s="450" t="n">
        <v>48473</v>
      </c>
      <c r="D1363" s="24" t="s">
        <v>8</v>
      </c>
    </row>
    <row r="1364" customFormat="false" ht="12" hidden="false" customHeight="true" outlineLevel="0" collapsed="false">
      <c r="A1364" s="136" t="s">
        <v>344</v>
      </c>
      <c r="B1364" s="137"/>
      <c r="C1364" s="450" t="n">
        <v>265150</v>
      </c>
      <c r="D1364" s="24" t="n">
        <v>90122</v>
      </c>
    </row>
    <row r="1365" customFormat="false" ht="12" hidden="false" customHeight="true" outlineLevel="0" collapsed="false">
      <c r="A1365" s="442" t="s">
        <v>724</v>
      </c>
      <c r="B1365" s="137"/>
      <c r="C1365" s="450" t="n">
        <v>1781</v>
      </c>
      <c r="D1365" s="24" t="n">
        <v>1303</v>
      </c>
    </row>
    <row r="1366" customFormat="false" ht="12" hidden="false" customHeight="true" outlineLevel="0" collapsed="false">
      <c r="A1366" s="149" t="s">
        <v>349</v>
      </c>
      <c r="B1366" s="137"/>
      <c r="C1366" s="450" t="n">
        <v>331</v>
      </c>
      <c r="D1366" s="24" t="s">
        <v>8</v>
      </c>
    </row>
    <row r="1367" customFormat="false" ht="12" hidden="false" customHeight="true" outlineLevel="0" collapsed="false">
      <c r="A1367" s="262" t="s">
        <v>725</v>
      </c>
      <c r="B1367" s="137"/>
      <c r="C1367" s="450" t="n">
        <v>-17022</v>
      </c>
      <c r="D1367" s="24" t="s">
        <v>8</v>
      </c>
    </row>
    <row r="1368" customFormat="false" ht="12" hidden="false" customHeight="true" outlineLevel="0" collapsed="false">
      <c r="A1368" s="262" t="s">
        <v>346</v>
      </c>
      <c r="B1368" s="137"/>
      <c r="C1368" s="450" t="n">
        <v>-17022</v>
      </c>
      <c r="D1368" s="26"/>
    </row>
    <row r="1369" customFormat="false" ht="12" hidden="false" customHeight="true" outlineLevel="0" collapsed="false">
      <c r="A1369" s="136" t="s">
        <v>347</v>
      </c>
      <c r="B1369" s="137"/>
      <c r="C1369" s="25" t="n">
        <v>-165152</v>
      </c>
      <c r="D1369" s="26" t="n">
        <v>-40861</v>
      </c>
    </row>
    <row r="1370" customFormat="false" ht="12" hidden="false" customHeight="true" outlineLevel="0" collapsed="false">
      <c r="A1370" s="136" t="s">
        <v>348</v>
      </c>
      <c r="B1370" s="137"/>
      <c r="C1370" s="25" t="n">
        <v>-145238</v>
      </c>
      <c r="D1370" s="26" t="n">
        <v>-37752</v>
      </c>
    </row>
    <row r="1371" customFormat="false" ht="12" hidden="false" customHeight="true" outlineLevel="0" collapsed="false">
      <c r="A1371" s="442" t="s">
        <v>726</v>
      </c>
      <c r="B1371" s="137"/>
      <c r="C1371" s="25" t="n">
        <v>-10768</v>
      </c>
      <c r="D1371" s="26" t="n">
        <v>-2144</v>
      </c>
    </row>
    <row r="1372" customFormat="false" ht="12" hidden="false" customHeight="true" outlineLevel="0" collapsed="false">
      <c r="A1372" s="454" t="s">
        <v>158</v>
      </c>
      <c r="B1372" s="137"/>
      <c r="C1372" s="25" t="n">
        <v>-9146</v>
      </c>
      <c r="D1372" s="26" t="n">
        <v>-965</v>
      </c>
    </row>
    <row r="1373" s="32" customFormat="true" ht="12" hidden="false" customHeight="true" outlineLevel="0" collapsed="false">
      <c r="A1373" s="154" t="s">
        <v>408</v>
      </c>
      <c r="B1373" s="155"/>
      <c r="C1373" s="299" t="n">
        <v>432972</v>
      </c>
      <c r="D1373" s="300" t="n">
        <v>299411</v>
      </c>
    </row>
    <row r="1374" customFormat="false" ht="9.95" hidden="false" customHeight="true" outlineLevel="0" collapsed="false">
      <c r="A1374" s="355"/>
      <c r="B1374" s="6"/>
      <c r="C1374" s="7"/>
      <c r="D1374" s="7"/>
    </row>
    <row r="1375" customFormat="false" ht="14.1" hidden="false" customHeight="true" outlineLevel="0" collapsed="false">
      <c r="A1375" s="356" t="s">
        <v>727</v>
      </c>
      <c r="B1375" s="487"/>
      <c r="C1375" s="229"/>
      <c r="D1375" s="323"/>
    </row>
    <row r="1376" s="1" customFormat="true" ht="12.75" hidden="false" customHeight="true" outlineLevel="0" collapsed="false">
      <c r="A1376" s="523"/>
      <c r="B1376" s="68"/>
      <c r="C1376" s="69"/>
      <c r="D1376" s="69"/>
    </row>
    <row r="1377" s="71" customFormat="true" ht="12.75" hidden="false" customHeight="false" outlineLevel="0" collapsed="false">
      <c r="A1377" s="438"/>
      <c r="B1377" s="439"/>
      <c r="C1377" s="440"/>
      <c r="D1377" s="440"/>
    </row>
    <row r="1378" s="1" customFormat="true" ht="12.75" hidden="false" customHeight="true" outlineLevel="0" collapsed="false">
      <c r="A1378" s="523"/>
      <c r="B1378" s="68"/>
      <c r="C1378" s="69"/>
      <c r="D1378" s="69"/>
    </row>
    <row r="1379" s="1" customFormat="true" ht="12.75" hidden="false" customHeight="true" outlineLevel="0" collapsed="false">
      <c r="A1379" s="523"/>
      <c r="B1379" s="68"/>
      <c r="C1379" s="69"/>
      <c r="D1379" s="69"/>
    </row>
    <row r="1380" s="1" customFormat="true" ht="12.75" hidden="false" customHeight="true" outlineLevel="0" collapsed="false">
      <c r="A1380" s="523"/>
      <c r="B1380" s="68"/>
      <c r="C1380" s="69"/>
      <c r="D1380" s="69"/>
    </row>
    <row r="1381" s="1" customFormat="true" ht="12.75" hidden="false" customHeight="true" outlineLevel="0" collapsed="false">
      <c r="A1381" s="523"/>
      <c r="B1381" s="68"/>
      <c r="C1381" s="69"/>
      <c r="D1381" s="69"/>
    </row>
    <row r="1382" s="1" customFormat="true" ht="12.75" hidden="false" customHeight="true" outlineLevel="0" collapsed="false">
      <c r="A1382" s="523"/>
      <c r="B1382" s="68"/>
      <c r="C1382" s="69"/>
      <c r="D1382" s="69"/>
    </row>
    <row r="1383" s="1" customFormat="true" ht="12.75" hidden="false" customHeight="true" outlineLevel="0" collapsed="false">
      <c r="A1383" s="405"/>
      <c r="B1383" s="68"/>
      <c r="C1383" s="69"/>
      <c r="D1383" s="69"/>
    </row>
    <row r="1384" customFormat="false" ht="12" hidden="false" customHeight="true" outlineLevel="0" collapsed="false">
      <c r="A1384" s="307" t="s">
        <v>728</v>
      </c>
      <c r="B1384" s="209"/>
      <c r="C1384" s="210" t="n">
        <v>2001</v>
      </c>
      <c r="D1384" s="211" t="n">
        <v>2000</v>
      </c>
    </row>
    <row r="1385" customFormat="false" ht="12" hidden="false" customHeight="true" outlineLevel="0" collapsed="false">
      <c r="A1385" s="136" t="s">
        <v>493</v>
      </c>
      <c r="B1385" s="137"/>
      <c r="C1385" s="186"/>
      <c r="D1385" s="187"/>
    </row>
    <row r="1386" customFormat="false" ht="12" hidden="false" customHeight="true" outlineLevel="0" collapsed="false">
      <c r="A1386" s="136" t="s">
        <v>135</v>
      </c>
      <c r="B1386" s="137"/>
      <c r="C1386" s="186"/>
      <c r="D1386" s="187"/>
    </row>
    <row r="1387" customFormat="false" ht="12" hidden="false" customHeight="true" outlineLevel="0" collapsed="false">
      <c r="A1387" s="136" t="s">
        <v>137</v>
      </c>
      <c r="B1387" s="137"/>
      <c r="C1387" s="186"/>
      <c r="D1387" s="187"/>
    </row>
    <row r="1388" s="32" customFormat="true" ht="12" hidden="false" customHeight="true" outlineLevel="0" collapsed="false">
      <c r="A1388" s="154" t="s">
        <v>408</v>
      </c>
      <c r="B1388" s="155"/>
      <c r="C1388" s="494" t="s">
        <v>8</v>
      </c>
      <c r="D1388" s="495" t="s">
        <v>8</v>
      </c>
    </row>
    <row r="1389" s="32" customFormat="true" ht="8.1" hidden="false" customHeight="true" outlineLevel="0" collapsed="false">
      <c r="A1389" s="158"/>
      <c r="B1389" s="85"/>
      <c r="C1389" s="69"/>
      <c r="D1389" s="69"/>
    </row>
    <row r="1390" customFormat="false" ht="14.1" hidden="false" customHeight="true" outlineLevel="0" collapsed="false">
      <c r="A1390" s="207" t="s">
        <v>729</v>
      </c>
      <c r="B1390" s="487"/>
      <c r="C1390" s="229"/>
      <c r="D1390" s="323"/>
    </row>
    <row r="1391" customFormat="false" ht="23.1" hidden="false" customHeight="true" outlineLevel="0" collapsed="false">
      <c r="A1391" s="307" t="s">
        <v>730</v>
      </c>
      <c r="B1391" s="209"/>
      <c r="C1391" s="210" t="n">
        <v>2001</v>
      </c>
      <c r="D1391" s="211" t="n">
        <v>2000</v>
      </c>
    </row>
    <row r="1392" customFormat="false" ht="12" hidden="false" customHeight="true" outlineLevel="0" collapsed="false">
      <c r="A1392" s="136" t="s">
        <v>343</v>
      </c>
      <c r="B1392" s="137"/>
      <c r="C1392" s="186"/>
      <c r="D1392" s="187"/>
    </row>
    <row r="1393" customFormat="false" ht="12" hidden="false" customHeight="true" outlineLevel="0" collapsed="false">
      <c r="A1393" s="136" t="s">
        <v>731</v>
      </c>
      <c r="B1393" s="137"/>
      <c r="C1393" s="186"/>
      <c r="D1393" s="187"/>
    </row>
    <row r="1394" customFormat="false" ht="13.5" hidden="false" customHeight="true" outlineLevel="0" collapsed="false">
      <c r="A1394" s="136" t="s">
        <v>179</v>
      </c>
      <c r="B1394" s="137"/>
      <c r="C1394" s="186"/>
      <c r="D1394" s="107"/>
    </row>
    <row r="1395" s="32" customFormat="true" ht="12" hidden="false" customHeight="true" outlineLevel="0" collapsed="false">
      <c r="A1395" s="154" t="s">
        <v>408</v>
      </c>
      <c r="B1395" s="155"/>
      <c r="C1395" s="494" t="s">
        <v>8</v>
      </c>
      <c r="D1395" s="495" t="s">
        <v>8</v>
      </c>
    </row>
    <row r="1396" s="32" customFormat="true" ht="8.1" hidden="false" customHeight="true" outlineLevel="0" collapsed="false">
      <c r="A1396" s="158"/>
      <c r="B1396" s="85"/>
      <c r="C1396" s="69"/>
      <c r="D1396" s="69"/>
    </row>
    <row r="1397" customFormat="false" ht="14.1" hidden="false" customHeight="true" outlineLevel="0" collapsed="false">
      <c r="A1397" s="207" t="s">
        <v>732</v>
      </c>
      <c r="B1397" s="487"/>
      <c r="C1397" s="229"/>
      <c r="D1397" s="323"/>
    </row>
    <row r="1398" customFormat="false" ht="11.85" hidden="false" customHeight="true" outlineLevel="0" collapsed="false">
      <c r="A1398" s="307" t="s">
        <v>733</v>
      </c>
      <c r="B1398" s="209"/>
      <c r="C1398" s="210" t="n">
        <v>2001</v>
      </c>
      <c r="D1398" s="211" t="n">
        <v>2000</v>
      </c>
    </row>
    <row r="1399" customFormat="false" ht="11.85" hidden="false" customHeight="true" outlineLevel="0" collapsed="false">
      <c r="A1399" s="136" t="s">
        <v>734</v>
      </c>
      <c r="B1399" s="137"/>
      <c r="C1399" s="186"/>
      <c r="D1399" s="187" t="s">
        <v>8</v>
      </c>
    </row>
    <row r="1400" customFormat="false" ht="11.85" hidden="false" customHeight="true" outlineLevel="0" collapsed="false">
      <c r="A1400" s="136" t="s">
        <v>735</v>
      </c>
      <c r="B1400" s="137"/>
      <c r="C1400" s="186"/>
      <c r="D1400" s="419" t="n">
        <v>2513</v>
      </c>
    </row>
    <row r="1401" customFormat="false" ht="11.85" hidden="false" customHeight="true" outlineLevel="0" collapsed="false">
      <c r="A1401" s="154" t="s">
        <v>736</v>
      </c>
      <c r="B1401" s="524"/>
      <c r="C1401" s="494" t="s">
        <v>8</v>
      </c>
      <c r="D1401" s="469" t="n">
        <v>2513</v>
      </c>
    </row>
    <row r="1402" customFormat="false" ht="9.95" hidden="false" customHeight="true" outlineLevel="0" collapsed="false">
      <c r="A1402" s="425"/>
      <c r="B1402" s="525"/>
      <c r="C1402" s="229"/>
      <c r="D1402" s="323"/>
    </row>
    <row r="1403" customFormat="false" ht="23.1" hidden="false" customHeight="true" outlineLevel="0" collapsed="false">
      <c r="A1403" s="496" t="s">
        <v>737</v>
      </c>
      <c r="B1403" s="496"/>
      <c r="C1403" s="210" t="n">
        <v>2001</v>
      </c>
      <c r="D1403" s="211" t="n">
        <v>2000</v>
      </c>
    </row>
    <row r="1404" customFormat="false" ht="11.85" hidden="false" customHeight="true" outlineLevel="0" collapsed="false">
      <c r="A1404" s="136" t="s">
        <v>570</v>
      </c>
      <c r="B1404" s="296"/>
      <c r="C1404" s="186"/>
      <c r="D1404" s="187"/>
    </row>
    <row r="1405" customFormat="false" ht="11.85" hidden="false" customHeight="true" outlineLevel="0" collapsed="false">
      <c r="A1405" s="136" t="s">
        <v>571</v>
      </c>
      <c r="B1405" s="296"/>
      <c r="C1405" s="186"/>
      <c r="D1405" s="187"/>
    </row>
    <row r="1406" customFormat="false" ht="11.85" hidden="false" customHeight="true" outlineLevel="0" collapsed="false">
      <c r="A1406" s="136" t="s">
        <v>572</v>
      </c>
      <c r="B1406" s="296"/>
      <c r="C1406" s="186"/>
      <c r="D1406" s="187"/>
    </row>
    <row r="1407" customFormat="false" ht="11.85" hidden="false" customHeight="true" outlineLevel="0" collapsed="false">
      <c r="A1407" s="526" t="s">
        <v>573</v>
      </c>
      <c r="B1407" s="527"/>
      <c r="C1407" s="494"/>
      <c r="D1407" s="495"/>
    </row>
    <row r="1408" customFormat="false" ht="11.85" hidden="false" customHeight="true" outlineLevel="0" collapsed="false">
      <c r="A1408" s="528" t="s">
        <v>738</v>
      </c>
      <c r="B1408" s="529"/>
      <c r="C1408" s="530"/>
      <c r="D1408" s="531"/>
    </row>
    <row r="1409" customFormat="false" ht="11.85" hidden="false" customHeight="true" outlineLevel="0" collapsed="false">
      <c r="A1409" s="136" t="s">
        <v>739</v>
      </c>
      <c r="B1409" s="296"/>
      <c r="C1409" s="186"/>
      <c r="D1409" s="187"/>
    </row>
    <row r="1410" customFormat="false" ht="11.85" hidden="false" customHeight="true" outlineLevel="0" collapsed="false">
      <c r="A1410" s="136" t="s">
        <v>740</v>
      </c>
      <c r="B1410" s="296"/>
      <c r="C1410" s="186"/>
      <c r="D1410" s="187"/>
    </row>
    <row r="1411" s="32" customFormat="true" ht="11.85" hidden="false" customHeight="true" outlineLevel="0" collapsed="false">
      <c r="A1411" s="154" t="s">
        <v>741</v>
      </c>
      <c r="B1411" s="428"/>
      <c r="C1411" s="494" t="s">
        <v>8</v>
      </c>
      <c r="D1411" s="495" t="s">
        <v>8</v>
      </c>
    </row>
    <row r="1412" s="32" customFormat="true" ht="12" hidden="false" customHeight="true" outlineLevel="0" collapsed="false">
      <c r="A1412" s="217"/>
      <c r="B1412" s="532"/>
      <c r="C1412" s="69"/>
      <c r="D1412" s="69"/>
    </row>
    <row r="1413" customFormat="false" ht="23.1" hidden="false" customHeight="true" outlineLevel="0" collapsed="false">
      <c r="A1413" s="496" t="s">
        <v>742</v>
      </c>
      <c r="B1413" s="496"/>
      <c r="C1413" s="210" t="n">
        <v>2001</v>
      </c>
      <c r="D1413" s="211" t="n">
        <v>2000</v>
      </c>
    </row>
    <row r="1414" customFormat="false" ht="11.85" hidden="false" customHeight="true" outlineLevel="0" collapsed="false">
      <c r="A1414" s="136" t="s">
        <v>570</v>
      </c>
      <c r="B1414" s="296"/>
      <c r="C1414" s="533" t="n">
        <v>15399</v>
      </c>
      <c r="D1414" s="534" t="n">
        <v>15399</v>
      </c>
    </row>
    <row r="1415" customFormat="false" ht="11.85" hidden="false" customHeight="true" outlineLevel="0" collapsed="false">
      <c r="A1415" s="136" t="s">
        <v>571</v>
      </c>
      <c r="B1415" s="296"/>
      <c r="C1415" s="533" t="s">
        <v>8</v>
      </c>
      <c r="D1415" s="534" t="s">
        <v>8</v>
      </c>
    </row>
    <row r="1416" customFormat="false" ht="11.85" hidden="false" customHeight="true" outlineLevel="0" collapsed="false">
      <c r="A1416" s="136" t="s">
        <v>572</v>
      </c>
      <c r="B1416" s="296"/>
      <c r="C1416" s="533" t="s">
        <v>8</v>
      </c>
      <c r="D1416" s="534" t="s">
        <v>8</v>
      </c>
    </row>
    <row r="1417" customFormat="false" ht="11.85" hidden="false" customHeight="true" outlineLevel="0" collapsed="false">
      <c r="A1417" s="526" t="s">
        <v>573</v>
      </c>
      <c r="B1417" s="527"/>
      <c r="C1417" s="535" t="n">
        <v>15399</v>
      </c>
      <c r="D1417" s="536" t="n">
        <v>15399</v>
      </c>
    </row>
    <row r="1418" customFormat="false" ht="11.85" hidden="false" customHeight="true" outlineLevel="0" collapsed="false">
      <c r="A1418" s="528" t="s">
        <v>738</v>
      </c>
      <c r="B1418" s="529"/>
      <c r="C1418" s="537" t="n">
        <v>12886</v>
      </c>
      <c r="D1418" s="538" t="n">
        <v>11880</v>
      </c>
    </row>
    <row r="1419" customFormat="false" ht="11.85" hidden="false" customHeight="true" outlineLevel="0" collapsed="false">
      <c r="A1419" s="136" t="s">
        <v>739</v>
      </c>
      <c r="B1419" s="296"/>
      <c r="C1419" s="533" t="n">
        <v>2513</v>
      </c>
      <c r="D1419" s="534" t="n">
        <v>1006</v>
      </c>
    </row>
    <row r="1420" customFormat="false" ht="11.85" hidden="false" customHeight="true" outlineLevel="0" collapsed="false">
      <c r="A1420" s="136" t="s">
        <v>740</v>
      </c>
      <c r="B1420" s="296"/>
      <c r="C1420" s="533" t="n">
        <v>15399</v>
      </c>
      <c r="D1420" s="534" t="n">
        <v>12886</v>
      </c>
    </row>
    <row r="1421" s="32" customFormat="true" ht="11.85" hidden="false" customHeight="true" outlineLevel="0" collapsed="false">
      <c r="A1421" s="154" t="s">
        <v>741</v>
      </c>
      <c r="B1421" s="428"/>
      <c r="C1421" s="535" t="s">
        <v>8</v>
      </c>
      <c r="D1421" s="469" t="n">
        <v>2513</v>
      </c>
    </row>
    <row r="1422" s="32" customFormat="true" ht="12" hidden="false" customHeight="true" outlineLevel="0" collapsed="false">
      <c r="A1422" s="158"/>
      <c r="B1422" s="85"/>
      <c r="C1422" s="69"/>
      <c r="D1422" s="69"/>
    </row>
    <row r="1423" s="32" customFormat="true" ht="12" hidden="false" customHeight="true" outlineLevel="0" collapsed="false">
      <c r="A1423" s="158"/>
      <c r="B1423" s="85"/>
      <c r="C1423" s="69"/>
      <c r="D1423" s="69"/>
    </row>
    <row r="1424" s="32" customFormat="true" ht="12" hidden="false" customHeight="true" outlineLevel="0" collapsed="false">
      <c r="A1424" s="158"/>
      <c r="B1424" s="85"/>
      <c r="C1424" s="69"/>
      <c r="D1424" s="69"/>
    </row>
    <row r="1425" s="32" customFormat="true" ht="12" hidden="false" customHeight="true" outlineLevel="0" collapsed="false">
      <c r="A1425" s="158"/>
      <c r="B1425" s="85"/>
      <c r="C1425" s="69"/>
      <c r="D1425" s="69"/>
    </row>
    <row r="1426" s="32" customFormat="true" ht="12" hidden="false" customHeight="true" outlineLevel="0" collapsed="false">
      <c r="A1426" s="158"/>
      <c r="B1426" s="85"/>
      <c r="C1426" s="69"/>
      <c r="D1426" s="69"/>
    </row>
    <row r="1427" s="32" customFormat="true" ht="12" hidden="false" customHeight="true" outlineLevel="0" collapsed="false">
      <c r="A1427" s="158"/>
      <c r="B1427" s="85"/>
      <c r="C1427" s="69"/>
      <c r="D1427" s="69"/>
    </row>
    <row r="1428" s="32" customFormat="true" ht="12" hidden="false" customHeight="true" outlineLevel="0" collapsed="false">
      <c r="A1428" s="158"/>
      <c r="B1428" s="85"/>
      <c r="C1428" s="69"/>
      <c r="D1428" s="69"/>
    </row>
    <row r="1429" s="32" customFormat="true" ht="12" hidden="false" customHeight="true" outlineLevel="0" collapsed="false">
      <c r="A1429" s="158"/>
      <c r="B1429" s="85"/>
      <c r="C1429" s="69"/>
      <c r="D1429" s="69"/>
    </row>
    <row r="1430" s="32" customFormat="true" ht="12" hidden="false" customHeight="true" outlineLevel="0" collapsed="false">
      <c r="A1430" s="158"/>
      <c r="B1430" s="85"/>
      <c r="C1430" s="69"/>
      <c r="D1430" s="69"/>
    </row>
    <row r="1431" s="32" customFormat="true" ht="12" hidden="false" customHeight="true" outlineLevel="0" collapsed="false">
      <c r="A1431" s="158"/>
      <c r="B1431" s="85"/>
      <c r="C1431" s="69"/>
      <c r="D1431" s="69"/>
    </row>
    <row r="1432" s="32" customFormat="true" ht="12" hidden="false" customHeight="true" outlineLevel="0" collapsed="false">
      <c r="A1432" s="158"/>
      <c r="B1432" s="85"/>
      <c r="C1432" s="69"/>
      <c r="D1432" s="69"/>
    </row>
    <row r="1433" s="32" customFormat="true" ht="12" hidden="false" customHeight="true" outlineLevel="0" collapsed="false">
      <c r="A1433" s="158"/>
      <c r="B1433" s="85"/>
      <c r="C1433" s="69"/>
      <c r="D1433" s="69"/>
    </row>
    <row r="1434" s="32" customFormat="true" ht="12" hidden="false" customHeight="true" outlineLevel="0" collapsed="false">
      <c r="A1434" s="158"/>
      <c r="B1434" s="85"/>
      <c r="C1434" s="69"/>
      <c r="D1434" s="69"/>
    </row>
    <row r="1435" s="32" customFormat="true" ht="12" hidden="false" customHeight="true" outlineLevel="0" collapsed="false">
      <c r="A1435" s="158"/>
      <c r="B1435" s="85"/>
      <c r="C1435" s="69"/>
      <c r="D1435" s="69"/>
    </row>
    <row r="1436" s="32" customFormat="true" ht="12" hidden="false" customHeight="true" outlineLevel="0" collapsed="false">
      <c r="A1436" s="158"/>
      <c r="B1436" s="85"/>
      <c r="C1436" s="69"/>
      <c r="D1436" s="69"/>
    </row>
    <row r="1437" s="32" customFormat="true" ht="12" hidden="false" customHeight="true" outlineLevel="0" collapsed="false">
      <c r="A1437" s="158"/>
      <c r="B1437" s="85"/>
      <c r="C1437" s="69"/>
      <c r="D1437" s="69"/>
    </row>
    <row r="1438" s="32" customFormat="true" ht="12" hidden="false" customHeight="true" outlineLevel="0" collapsed="false">
      <c r="A1438" s="158"/>
      <c r="B1438" s="85"/>
      <c r="C1438" s="69"/>
      <c r="D1438" s="69"/>
    </row>
    <row r="1439" s="32" customFormat="true" ht="12" hidden="false" customHeight="true" outlineLevel="0" collapsed="false">
      <c r="A1439" s="158"/>
      <c r="B1439" s="85"/>
      <c r="C1439" s="69"/>
      <c r="D1439" s="69"/>
    </row>
    <row r="1440" s="32" customFormat="true" ht="12" hidden="false" customHeight="true" outlineLevel="0" collapsed="false">
      <c r="A1440" s="158"/>
      <c r="B1440" s="85"/>
      <c r="C1440" s="69"/>
      <c r="D1440" s="69"/>
    </row>
    <row r="1441" s="32" customFormat="true" ht="12" hidden="false" customHeight="true" outlineLevel="0" collapsed="false">
      <c r="A1441" s="158"/>
      <c r="B1441" s="85"/>
      <c r="C1441" s="69"/>
      <c r="D1441" s="69"/>
    </row>
    <row r="1442" s="32" customFormat="true" ht="12" hidden="false" customHeight="true" outlineLevel="0" collapsed="false">
      <c r="A1442" s="158"/>
      <c r="B1442" s="85"/>
      <c r="C1442" s="69"/>
      <c r="D1442" s="69"/>
    </row>
    <row r="1443" s="32" customFormat="true" ht="12" hidden="false" customHeight="true" outlineLevel="0" collapsed="false">
      <c r="A1443" s="158"/>
      <c r="B1443" s="85"/>
      <c r="C1443" s="69"/>
      <c r="D1443" s="69"/>
    </row>
    <row r="1444" s="32" customFormat="true" ht="12" hidden="false" customHeight="true" outlineLevel="0" collapsed="false">
      <c r="A1444" s="158"/>
      <c r="B1444" s="85"/>
      <c r="C1444" s="69"/>
      <c r="D1444" s="69"/>
    </row>
    <row r="1445" s="32" customFormat="true" ht="12" hidden="false" customHeight="true" outlineLevel="0" collapsed="false">
      <c r="A1445" s="158"/>
      <c r="B1445" s="85"/>
      <c r="C1445" s="69"/>
      <c r="D1445" s="69"/>
    </row>
    <row r="1446" s="32" customFormat="true" ht="12" hidden="false" customHeight="true" outlineLevel="0" collapsed="false">
      <c r="A1446" s="158"/>
      <c r="B1446" s="85"/>
      <c r="C1446" s="69"/>
      <c r="D1446" s="69"/>
    </row>
    <row r="1447" s="32" customFormat="true" ht="12" hidden="false" customHeight="true" outlineLevel="0" collapsed="false">
      <c r="A1447" s="158"/>
      <c r="B1447" s="85"/>
      <c r="C1447" s="69"/>
      <c r="D1447" s="69"/>
    </row>
    <row r="1448" s="32" customFormat="true" ht="12" hidden="false" customHeight="true" outlineLevel="0" collapsed="false">
      <c r="A1448" s="158"/>
      <c r="B1448" s="85"/>
      <c r="C1448" s="69"/>
      <c r="D1448" s="69"/>
    </row>
    <row r="1449" s="32" customFormat="true" ht="12" hidden="false" customHeight="true" outlineLevel="0" collapsed="false">
      <c r="A1449" s="158"/>
      <c r="B1449" s="85"/>
      <c r="C1449" s="69"/>
      <c r="D1449" s="69"/>
    </row>
    <row r="1450" s="32" customFormat="true" ht="12" hidden="false" customHeight="true" outlineLevel="0" collapsed="false">
      <c r="A1450" s="158"/>
      <c r="B1450" s="85"/>
      <c r="C1450" s="69"/>
      <c r="D1450" s="69"/>
    </row>
    <row r="1451" s="32" customFormat="true" ht="12" hidden="false" customHeight="true" outlineLevel="0" collapsed="false">
      <c r="A1451" s="158"/>
      <c r="B1451" s="85"/>
      <c r="C1451" s="69"/>
      <c r="D1451" s="69"/>
    </row>
    <row r="1452" s="32" customFormat="true" ht="12" hidden="false" customHeight="true" outlineLevel="0" collapsed="false">
      <c r="A1452" s="158"/>
      <c r="B1452" s="85"/>
      <c r="C1452" s="69"/>
      <c r="D1452" s="69"/>
    </row>
    <row r="1453" s="32" customFormat="true" ht="12" hidden="false" customHeight="true" outlineLevel="0" collapsed="false">
      <c r="A1453" s="158"/>
      <c r="B1453" s="85"/>
      <c r="C1453" s="69"/>
      <c r="D1453" s="69"/>
    </row>
    <row r="1454" s="32" customFormat="true" ht="12" hidden="false" customHeight="true" outlineLevel="0" collapsed="false">
      <c r="A1454" s="158"/>
      <c r="B1454" s="85"/>
      <c r="C1454" s="69"/>
      <c r="D1454" s="69"/>
    </row>
    <row r="1455" s="32" customFormat="true" ht="12" hidden="false" customHeight="true" outlineLevel="0" collapsed="false">
      <c r="A1455" s="158"/>
      <c r="B1455" s="85"/>
      <c r="C1455" s="69"/>
      <c r="D1455" s="69"/>
    </row>
    <row r="1456" s="32" customFormat="true" ht="12" hidden="false" customHeight="true" outlineLevel="0" collapsed="false">
      <c r="A1456" s="158"/>
      <c r="B1456" s="85"/>
      <c r="C1456" s="69"/>
      <c r="D1456" s="69"/>
    </row>
    <row r="1457" s="32" customFormat="true" ht="12" hidden="false" customHeight="true" outlineLevel="0" collapsed="false">
      <c r="A1457" s="158"/>
      <c r="B1457" s="85"/>
      <c r="C1457" s="69"/>
      <c r="D1457" s="69"/>
    </row>
    <row r="1458" s="32" customFormat="true" ht="12" hidden="false" customHeight="true" outlineLevel="0" collapsed="false">
      <c r="A1458" s="158"/>
      <c r="B1458" s="85"/>
      <c r="C1458" s="69"/>
      <c r="D1458" s="69"/>
    </row>
    <row r="1459" s="32" customFormat="true" ht="12" hidden="false" customHeight="true" outlineLevel="0" collapsed="false">
      <c r="A1459" s="158"/>
      <c r="B1459" s="85"/>
      <c r="C1459" s="69"/>
      <c r="D1459" s="69"/>
    </row>
    <row r="1460" s="32" customFormat="true" ht="12" hidden="false" customHeight="true" outlineLevel="0" collapsed="false">
      <c r="A1460" s="158"/>
      <c r="B1460" s="85"/>
      <c r="C1460" s="69"/>
      <c r="D1460" s="69"/>
    </row>
    <row r="1461" customFormat="false" ht="16.5" hidden="false" customHeight="false" outlineLevel="0" collapsed="false">
      <c r="A1461" s="356" t="s">
        <v>743</v>
      </c>
      <c r="B1461" s="487"/>
      <c r="C1461" s="229"/>
      <c r="D1461" s="323"/>
    </row>
    <row r="1462" s="1" customFormat="true" ht="3" hidden="false" customHeight="true" outlineLevel="0" collapsed="false">
      <c r="A1462" s="356"/>
      <c r="B1462" s="487"/>
      <c r="C1462" s="229"/>
      <c r="D1462" s="323"/>
    </row>
    <row r="1463" s="1" customFormat="true" ht="16.5" hidden="false" customHeight="false" outlineLevel="0" collapsed="false">
      <c r="A1463" s="356"/>
      <c r="B1463" s="487"/>
      <c r="C1463" s="229"/>
      <c r="D1463" s="323"/>
    </row>
    <row r="1464" s="1" customFormat="true" ht="16.5" hidden="false" customHeight="false" outlineLevel="0" collapsed="false">
      <c r="A1464" s="356"/>
      <c r="B1464" s="487"/>
      <c r="C1464" s="229"/>
      <c r="D1464" s="323"/>
    </row>
    <row r="1465" s="1" customFormat="true" ht="16.5" hidden="false" customHeight="false" outlineLevel="0" collapsed="false">
      <c r="A1465" s="356"/>
      <c r="B1465" s="487"/>
      <c r="C1465" s="229"/>
      <c r="D1465" s="323"/>
    </row>
    <row r="1466" s="1" customFormat="true" ht="16.5" hidden="false" customHeight="false" outlineLevel="0" collapsed="false">
      <c r="A1466" s="356"/>
      <c r="B1466" s="487"/>
      <c r="C1466" s="229"/>
      <c r="D1466" s="323"/>
    </row>
    <row r="1467" s="1" customFormat="true" ht="16.5" hidden="false" customHeight="false" outlineLevel="0" collapsed="false">
      <c r="A1467" s="356"/>
      <c r="B1467" s="487"/>
      <c r="C1467" s="229"/>
      <c r="D1467" s="323"/>
    </row>
    <row r="1468" s="1" customFormat="true" ht="16.5" hidden="false" customHeight="false" outlineLevel="0" collapsed="false">
      <c r="A1468" s="356"/>
      <c r="B1468" s="487"/>
      <c r="C1468" s="229"/>
      <c r="D1468" s="323"/>
    </row>
    <row r="1469" s="1" customFormat="true" ht="16.5" hidden="false" customHeight="false" outlineLevel="0" collapsed="false">
      <c r="A1469" s="356"/>
      <c r="B1469" s="487"/>
      <c r="C1469" s="229"/>
      <c r="D1469" s="323"/>
    </row>
    <row r="1470" s="1" customFormat="true" ht="16.5" hidden="false" customHeight="false" outlineLevel="0" collapsed="false">
      <c r="A1470" s="356"/>
      <c r="B1470" s="487"/>
      <c r="C1470" s="229"/>
      <c r="D1470" s="323"/>
    </row>
    <row r="1471" customFormat="false" ht="13.5" hidden="false" customHeight="true" outlineLevel="0" collapsed="false">
      <c r="A1471" s="355"/>
      <c r="B1471" s="6"/>
      <c r="C1471" s="7"/>
      <c r="D1471" s="7"/>
    </row>
    <row r="1472" customFormat="false" ht="12.75" hidden="false" customHeight="false" outlineLevel="0" collapsed="false">
      <c r="A1472" s="355"/>
      <c r="B1472" s="6"/>
      <c r="C1472" s="7"/>
      <c r="D1472" s="7"/>
    </row>
    <row r="1473" customFormat="false" ht="12.75" hidden="false" customHeight="false" outlineLevel="0" collapsed="false">
      <c r="A1473" s="355"/>
      <c r="B1473" s="6"/>
      <c r="C1473" s="7"/>
      <c r="D1473" s="7"/>
    </row>
    <row r="1474" customFormat="false" ht="12.75" hidden="false" customHeight="false" outlineLevel="0" collapsed="false">
      <c r="A1474" s="355"/>
      <c r="B1474" s="6"/>
      <c r="C1474" s="7"/>
      <c r="D1474" s="7"/>
    </row>
    <row r="1475" customFormat="false" ht="12.75" hidden="false" customHeight="false" outlineLevel="0" collapsed="false">
      <c r="A1475" s="355"/>
      <c r="B1475" s="6"/>
      <c r="C1475" s="7"/>
      <c r="D1475" s="7"/>
    </row>
    <row r="1476" customFormat="false" ht="12.75" hidden="false" customHeight="false" outlineLevel="0" collapsed="false">
      <c r="A1476" s="355"/>
      <c r="B1476" s="6"/>
      <c r="C1476" s="7"/>
      <c r="D1476" s="7"/>
    </row>
    <row r="1477" customFormat="false" ht="12.75" hidden="false" customHeight="false" outlineLevel="0" collapsed="false">
      <c r="A1477" s="355"/>
      <c r="B1477" s="6"/>
      <c r="C1477" s="7"/>
      <c r="D1477" s="7"/>
    </row>
    <row r="1478" customFormat="false" ht="12.75" hidden="false" customHeight="false" outlineLevel="0" collapsed="false">
      <c r="A1478" s="355"/>
      <c r="B1478" s="6"/>
      <c r="C1478" s="7"/>
      <c r="D1478" s="7"/>
    </row>
    <row r="1479" customFormat="false" ht="12.75" hidden="false" customHeight="false" outlineLevel="0" collapsed="false">
      <c r="A1479" s="355"/>
      <c r="B1479" s="6"/>
      <c r="C1479" s="7"/>
      <c r="D1479" s="7"/>
    </row>
    <row r="1480" customFormat="false" ht="12.75" hidden="false" customHeight="false" outlineLevel="0" collapsed="false">
      <c r="A1480" s="355"/>
      <c r="B1480" s="6"/>
      <c r="C1480" s="7"/>
      <c r="D1480" s="7"/>
    </row>
    <row r="1481" customFormat="false" ht="12.75" hidden="false" customHeight="false" outlineLevel="0" collapsed="false">
      <c r="A1481" s="355"/>
      <c r="B1481" s="6"/>
      <c r="C1481" s="7"/>
      <c r="D1481" s="7"/>
    </row>
    <row r="1482" customFormat="false" ht="12.75" hidden="false" customHeight="false" outlineLevel="0" collapsed="false">
      <c r="A1482" s="355"/>
      <c r="B1482" s="6"/>
      <c r="C1482" s="7"/>
      <c r="D1482" s="7"/>
    </row>
    <row r="1483" customFormat="false" ht="12.75" hidden="false" customHeight="false" outlineLevel="0" collapsed="false">
      <c r="A1483" s="355"/>
      <c r="B1483" s="6"/>
      <c r="C1483" s="7"/>
      <c r="D1483" s="7"/>
    </row>
    <row r="1484" customFormat="false" ht="12.75" hidden="false" customHeight="false" outlineLevel="0" collapsed="false">
      <c r="A1484" s="355"/>
      <c r="B1484" s="6"/>
      <c r="C1484" s="7"/>
      <c r="D1484" s="7"/>
    </row>
    <row r="1485" customFormat="false" ht="12.75" hidden="false" customHeight="false" outlineLevel="0" collapsed="false">
      <c r="A1485" s="355"/>
      <c r="B1485" s="6"/>
      <c r="C1485" s="7"/>
      <c r="D1485" s="7"/>
    </row>
    <row r="1486" customFormat="false" ht="12.75" hidden="false" customHeight="false" outlineLevel="0" collapsed="false">
      <c r="A1486" s="355"/>
      <c r="B1486" s="6"/>
      <c r="C1486" s="7"/>
      <c r="D1486" s="7"/>
    </row>
    <row r="1487" customFormat="false" ht="12.75" hidden="false" customHeight="false" outlineLevel="0" collapsed="false">
      <c r="A1487" s="355"/>
      <c r="B1487" s="6"/>
      <c r="C1487" s="7"/>
      <c r="D1487" s="7"/>
    </row>
    <row r="1488" customFormat="false" ht="12.75" hidden="false" customHeight="false" outlineLevel="0" collapsed="false">
      <c r="A1488" s="355"/>
      <c r="B1488" s="6"/>
      <c r="C1488" s="7"/>
      <c r="D1488" s="7"/>
    </row>
    <row r="1489" customFormat="false" ht="12.75" hidden="false" customHeight="false" outlineLevel="0" collapsed="false">
      <c r="A1489" s="355"/>
      <c r="B1489" s="6"/>
      <c r="C1489" s="7"/>
      <c r="D1489" s="7"/>
    </row>
    <row r="1490" customFormat="false" ht="12.75" hidden="false" customHeight="false" outlineLevel="0" collapsed="false">
      <c r="A1490" s="355"/>
      <c r="B1490" s="6"/>
      <c r="C1490" s="7"/>
      <c r="D1490" s="7"/>
    </row>
    <row r="1491" customFormat="false" ht="12.75" hidden="false" customHeight="false" outlineLevel="0" collapsed="false">
      <c r="A1491" s="355"/>
      <c r="B1491" s="6"/>
      <c r="C1491" s="7"/>
      <c r="D1491" s="7"/>
    </row>
    <row r="1492" customFormat="false" ht="12.75" hidden="false" customHeight="false" outlineLevel="0" collapsed="false">
      <c r="A1492" s="355"/>
      <c r="B1492" s="6"/>
      <c r="C1492" s="7"/>
      <c r="D1492" s="7"/>
    </row>
    <row r="1493" customFormat="false" ht="12.75" hidden="false" customHeight="false" outlineLevel="0" collapsed="false">
      <c r="A1493" s="355"/>
      <c r="B1493" s="6"/>
      <c r="C1493" s="7"/>
      <c r="D1493" s="7"/>
    </row>
    <row r="1494" customFormat="false" ht="12.75" hidden="false" customHeight="false" outlineLevel="0" collapsed="false">
      <c r="A1494" s="355"/>
      <c r="B1494" s="6"/>
      <c r="C1494" s="7"/>
      <c r="D1494" s="7"/>
    </row>
    <row r="1495" customFormat="false" ht="12.75" hidden="false" customHeight="false" outlineLevel="0" collapsed="false">
      <c r="A1495" s="355"/>
      <c r="B1495" s="6"/>
      <c r="C1495" s="7"/>
      <c r="D1495" s="7"/>
    </row>
    <row r="1496" customFormat="false" ht="12.75" hidden="false" customHeight="false" outlineLevel="0" collapsed="false">
      <c r="A1496" s="355"/>
      <c r="B1496" s="6"/>
      <c r="C1496" s="7"/>
      <c r="D1496" s="7"/>
    </row>
    <row r="1497" customFormat="false" ht="12.75" hidden="false" customHeight="false" outlineLevel="0" collapsed="false">
      <c r="A1497" s="355"/>
      <c r="B1497" s="6"/>
      <c r="C1497" s="7"/>
      <c r="D1497" s="7"/>
    </row>
    <row r="1498" customFormat="false" ht="12.75" hidden="false" customHeight="false" outlineLevel="0" collapsed="false">
      <c r="A1498" s="355"/>
      <c r="B1498" s="6"/>
      <c r="C1498" s="7"/>
      <c r="D1498" s="7"/>
    </row>
    <row r="1499" customFormat="false" ht="12.75" hidden="false" customHeight="false" outlineLevel="0" collapsed="false">
      <c r="A1499" s="355"/>
      <c r="B1499" s="6"/>
      <c r="C1499" s="7"/>
      <c r="D1499" s="7"/>
    </row>
    <row r="1500" customFormat="false" ht="12.75" hidden="false" customHeight="false" outlineLevel="0" collapsed="false">
      <c r="A1500" s="355"/>
      <c r="B1500" s="6"/>
      <c r="C1500" s="7"/>
      <c r="D1500" s="7"/>
    </row>
    <row r="1501" customFormat="false" ht="12.75" hidden="false" customHeight="false" outlineLevel="0" collapsed="false">
      <c r="A1501" s="355"/>
      <c r="B1501" s="6"/>
      <c r="C1501" s="7"/>
      <c r="D1501" s="7"/>
    </row>
    <row r="1502" customFormat="false" ht="12.75" hidden="false" customHeight="false" outlineLevel="0" collapsed="false">
      <c r="A1502" s="355"/>
      <c r="B1502" s="6"/>
      <c r="C1502" s="7"/>
      <c r="D1502" s="7"/>
    </row>
    <row r="1503" customFormat="false" ht="12.75" hidden="false" customHeight="false" outlineLevel="0" collapsed="false">
      <c r="A1503" s="355"/>
      <c r="B1503" s="6"/>
      <c r="C1503" s="7"/>
      <c r="D1503" s="7"/>
    </row>
    <row r="1504" customFormat="false" ht="12.75" hidden="false" customHeight="false" outlineLevel="0" collapsed="false">
      <c r="A1504" s="355"/>
      <c r="B1504" s="6"/>
      <c r="C1504" s="7"/>
      <c r="D1504" s="7"/>
    </row>
    <row r="1505" customFormat="false" ht="12.75" hidden="false" customHeight="false" outlineLevel="0" collapsed="false">
      <c r="A1505" s="355"/>
      <c r="B1505" s="6"/>
      <c r="C1505" s="7"/>
      <c r="D1505" s="7"/>
    </row>
    <row r="1506" customFormat="false" ht="12.75" hidden="false" customHeight="false" outlineLevel="0" collapsed="false">
      <c r="A1506" s="355"/>
      <c r="B1506" s="6"/>
      <c r="C1506" s="7"/>
      <c r="D1506" s="7"/>
    </row>
    <row r="1507" customFormat="false" ht="12.75" hidden="false" customHeight="false" outlineLevel="0" collapsed="false">
      <c r="A1507" s="355"/>
      <c r="B1507" s="6"/>
      <c r="C1507" s="7"/>
      <c r="D1507" s="7"/>
    </row>
    <row r="1508" customFormat="false" ht="12.75" hidden="false" customHeight="false" outlineLevel="0" collapsed="false">
      <c r="A1508" s="355"/>
      <c r="B1508" s="6"/>
      <c r="C1508" s="7"/>
      <c r="D1508" s="7"/>
    </row>
    <row r="1509" customFormat="false" ht="12.75" hidden="false" customHeight="false" outlineLevel="0" collapsed="false">
      <c r="A1509" s="355"/>
      <c r="B1509" s="6"/>
      <c r="C1509" s="7"/>
      <c r="D1509" s="7"/>
    </row>
    <row r="1510" customFormat="false" ht="12.75" hidden="false" customHeight="false" outlineLevel="0" collapsed="false">
      <c r="A1510" s="355"/>
      <c r="B1510" s="6"/>
      <c r="C1510" s="7"/>
      <c r="D1510" s="7"/>
    </row>
    <row r="1511" customFormat="false" ht="12.75" hidden="false" customHeight="false" outlineLevel="0" collapsed="false">
      <c r="A1511" s="355"/>
      <c r="B1511" s="6"/>
      <c r="C1511" s="7"/>
      <c r="D1511" s="7"/>
    </row>
    <row r="1512" customFormat="false" ht="12.75" hidden="false" customHeight="false" outlineLevel="0" collapsed="false">
      <c r="A1512" s="355"/>
      <c r="B1512" s="6"/>
      <c r="C1512" s="7"/>
      <c r="D1512" s="7"/>
    </row>
    <row r="1513" customFormat="false" ht="12.75" hidden="false" customHeight="false" outlineLevel="0" collapsed="false">
      <c r="A1513" s="355"/>
      <c r="B1513" s="6"/>
      <c r="C1513" s="7"/>
      <c r="D1513" s="7"/>
    </row>
    <row r="1514" customFormat="false" ht="12.75" hidden="false" customHeight="false" outlineLevel="0" collapsed="false">
      <c r="A1514" s="355"/>
      <c r="B1514" s="6"/>
      <c r="C1514" s="7"/>
      <c r="D1514" s="7"/>
    </row>
    <row r="1515" customFormat="false" ht="12.75" hidden="false" customHeight="false" outlineLevel="0" collapsed="false">
      <c r="A1515" s="355"/>
      <c r="B1515" s="6"/>
      <c r="C1515" s="7"/>
      <c r="D1515" s="7"/>
    </row>
    <row r="1516" customFormat="false" ht="12.75" hidden="false" customHeight="false" outlineLevel="0" collapsed="false">
      <c r="A1516" s="355"/>
      <c r="B1516" s="6"/>
      <c r="C1516" s="7"/>
      <c r="D1516" s="7"/>
    </row>
    <row r="1517" customFormat="false" ht="12.75" hidden="false" customHeight="false" outlineLevel="0" collapsed="false">
      <c r="A1517" s="355"/>
      <c r="B1517" s="6"/>
      <c r="C1517" s="7"/>
      <c r="D1517" s="7"/>
    </row>
    <row r="1518" customFormat="false" ht="12.75" hidden="false" customHeight="false" outlineLevel="0" collapsed="false">
      <c r="A1518" s="355"/>
      <c r="B1518" s="6"/>
      <c r="C1518" s="7"/>
      <c r="D1518" s="7"/>
    </row>
    <row r="1519" customFormat="false" ht="12.75" hidden="false" customHeight="false" outlineLevel="0" collapsed="false">
      <c r="A1519" s="355"/>
      <c r="B1519" s="6"/>
      <c r="C1519" s="7"/>
      <c r="D1519" s="7"/>
    </row>
    <row r="1520" customFormat="false" ht="12.75" hidden="false" customHeight="false" outlineLevel="0" collapsed="false">
      <c r="A1520" s="355"/>
      <c r="B1520" s="6"/>
      <c r="C1520" s="7"/>
      <c r="D1520" s="7"/>
    </row>
    <row r="1521" customFormat="false" ht="12.75" hidden="false" customHeight="false" outlineLevel="0" collapsed="false">
      <c r="A1521" s="355"/>
      <c r="B1521" s="6"/>
      <c r="C1521" s="7"/>
      <c r="D1521" s="7"/>
    </row>
    <row r="1522" customFormat="false" ht="12.75" hidden="false" customHeight="false" outlineLevel="0" collapsed="false">
      <c r="A1522" s="355"/>
      <c r="B1522" s="6"/>
      <c r="C1522" s="7"/>
      <c r="D1522" s="7"/>
    </row>
    <row r="1523" customFormat="false" ht="12.75" hidden="false" customHeight="false" outlineLevel="0" collapsed="false">
      <c r="A1523" s="355"/>
      <c r="B1523" s="6"/>
      <c r="C1523" s="7"/>
      <c r="D1523" s="7"/>
    </row>
    <row r="1524" customFormat="false" ht="12.75" hidden="false" customHeight="false" outlineLevel="0" collapsed="false">
      <c r="A1524" s="355"/>
      <c r="B1524" s="6"/>
      <c r="C1524" s="7"/>
      <c r="D1524" s="7"/>
    </row>
    <row r="1525" customFormat="false" ht="12" hidden="false" customHeight="true" outlineLevel="0" collapsed="false">
      <c r="A1525" s="355"/>
      <c r="B1525" s="6"/>
      <c r="C1525" s="7"/>
      <c r="D1525" s="7"/>
    </row>
    <row r="1526" customFormat="false" ht="15.95" hidden="false" customHeight="true" outlineLevel="0" collapsed="false">
      <c r="A1526" s="207" t="s">
        <v>744</v>
      </c>
      <c r="B1526" s="487"/>
      <c r="C1526" s="229"/>
      <c r="D1526" s="323"/>
    </row>
    <row r="1527" customFormat="false" ht="12" hidden="false" customHeight="true" outlineLevel="0" collapsed="false">
      <c r="A1527" s="417" t="s">
        <v>745</v>
      </c>
      <c r="B1527" s="209"/>
      <c r="C1527" s="210" t="n">
        <v>2001</v>
      </c>
      <c r="D1527" s="211" t="n">
        <v>2000</v>
      </c>
    </row>
    <row r="1528" customFormat="false" ht="12" hidden="false" customHeight="true" outlineLevel="0" collapsed="false">
      <c r="A1528" s="136" t="s">
        <v>746</v>
      </c>
      <c r="B1528" s="137"/>
      <c r="C1528" s="270" t="s">
        <v>8</v>
      </c>
      <c r="D1528" s="187" t="s">
        <v>8</v>
      </c>
    </row>
    <row r="1529" customFormat="false" ht="12" hidden="false" customHeight="true" outlineLevel="0" collapsed="false">
      <c r="A1529" s="136" t="s">
        <v>747</v>
      </c>
      <c r="B1529" s="137"/>
      <c r="C1529" s="450" t="n">
        <v>143436</v>
      </c>
      <c r="D1529" s="539" t="n">
        <v>93223</v>
      </c>
    </row>
    <row r="1530" customFormat="false" ht="12" hidden="false" customHeight="true" outlineLevel="0" collapsed="false">
      <c r="A1530" s="136" t="s">
        <v>748</v>
      </c>
      <c r="B1530" s="137"/>
      <c r="C1530" s="450" t="n">
        <v>2916202</v>
      </c>
      <c r="D1530" s="539" t="n">
        <v>444777</v>
      </c>
    </row>
    <row r="1531" customFormat="false" ht="12" hidden="false" customHeight="true" outlineLevel="0" collapsed="false">
      <c r="A1531" s="136" t="s">
        <v>749</v>
      </c>
      <c r="B1531" s="137"/>
      <c r="C1531" s="270" t="s">
        <v>8</v>
      </c>
      <c r="D1531" s="540" t="s">
        <v>8</v>
      </c>
    </row>
    <row r="1532" customFormat="false" ht="12" hidden="false" customHeight="true" outlineLevel="0" collapsed="false">
      <c r="A1532" s="136" t="s">
        <v>750</v>
      </c>
      <c r="B1532" s="137"/>
      <c r="C1532" s="270" t="s">
        <v>8</v>
      </c>
      <c r="D1532" s="540" t="s">
        <v>8</v>
      </c>
    </row>
    <row r="1533" s="32" customFormat="true" ht="13.5" hidden="false" customHeight="false" outlineLevel="0" collapsed="false">
      <c r="A1533" s="154" t="s">
        <v>751</v>
      </c>
      <c r="B1533" s="155"/>
      <c r="C1533" s="456" t="n">
        <v>3059638</v>
      </c>
      <c r="D1533" s="541" t="n">
        <v>538000</v>
      </c>
    </row>
    <row r="1534" s="32" customFormat="true" ht="8.1" hidden="false" customHeight="true" outlineLevel="0" collapsed="false">
      <c r="A1534" s="158"/>
      <c r="B1534" s="85"/>
      <c r="C1534" s="69"/>
      <c r="D1534" s="69"/>
    </row>
    <row r="1535" customFormat="false" ht="17.25" hidden="false" customHeight="true" outlineLevel="0" collapsed="false">
      <c r="A1535" s="207" t="s">
        <v>752</v>
      </c>
      <c r="B1535" s="487"/>
      <c r="C1535" s="229"/>
      <c r="D1535" s="323"/>
    </row>
    <row r="1536" customFormat="false" ht="12.75" hidden="false" customHeight="false" outlineLevel="0" collapsed="false">
      <c r="A1536" s="259" t="s">
        <v>753</v>
      </c>
      <c r="B1536" s="209"/>
      <c r="C1536" s="210" t="n">
        <v>2001</v>
      </c>
      <c r="D1536" s="211" t="n">
        <v>2000</v>
      </c>
    </row>
    <row r="1537" customFormat="false" ht="12" hidden="false" customHeight="true" outlineLevel="0" collapsed="false">
      <c r="A1537" s="136" t="s">
        <v>754</v>
      </c>
      <c r="B1537" s="137"/>
      <c r="C1537" s="418" t="n">
        <v>390000</v>
      </c>
      <c r="D1537" s="419" t="n">
        <v>340000</v>
      </c>
    </row>
    <row r="1538" customFormat="false" ht="12" hidden="false" customHeight="true" outlineLevel="0" collapsed="false">
      <c r="A1538" s="136" t="s">
        <v>755</v>
      </c>
      <c r="B1538" s="137"/>
      <c r="C1538" s="418" t="s">
        <v>8</v>
      </c>
      <c r="D1538" s="419" t="n">
        <v>170000</v>
      </c>
    </row>
    <row r="1539" customFormat="false" ht="12" hidden="false" customHeight="true" outlineLevel="0" collapsed="false">
      <c r="A1539" s="136" t="s">
        <v>756</v>
      </c>
      <c r="B1539" s="137"/>
      <c r="C1539" s="418" t="n">
        <v>1615759</v>
      </c>
      <c r="D1539" s="419" t="n">
        <v>1467241</v>
      </c>
    </row>
    <row r="1540" customFormat="false" ht="12" hidden="false" customHeight="true" outlineLevel="0" collapsed="false">
      <c r="A1540" s="136" t="s">
        <v>757</v>
      </c>
      <c r="B1540" s="137"/>
      <c r="C1540" s="418" t="n">
        <v>92330</v>
      </c>
      <c r="D1540" s="419" t="n">
        <v>92330</v>
      </c>
    </row>
    <row r="1541" s="32" customFormat="true" ht="13.5" hidden="false" customHeight="false" outlineLevel="0" collapsed="false">
      <c r="A1541" s="154" t="s">
        <v>758</v>
      </c>
      <c r="B1541" s="155"/>
      <c r="C1541" s="542" t="n">
        <v>2098089</v>
      </c>
      <c r="D1541" s="469" t="n">
        <v>2069571</v>
      </c>
    </row>
    <row r="1542" s="32" customFormat="true" ht="12" hidden="false" customHeight="true" outlineLevel="0" collapsed="false">
      <c r="A1542" s="158"/>
      <c r="B1542" s="85"/>
      <c r="C1542" s="543"/>
      <c r="D1542" s="449"/>
    </row>
    <row r="1543" s="32" customFormat="true" ht="12" hidden="false" customHeight="true" outlineLevel="0" collapsed="false">
      <c r="A1543" s="158"/>
      <c r="B1543" s="85"/>
      <c r="C1543" s="543"/>
      <c r="D1543" s="449"/>
    </row>
    <row r="1544" s="32" customFormat="true" ht="12" hidden="false" customHeight="true" outlineLevel="0" collapsed="false">
      <c r="A1544" s="158"/>
      <c r="B1544" s="85"/>
      <c r="C1544" s="543"/>
      <c r="D1544" s="449"/>
    </row>
    <row r="1545" s="32" customFormat="true" ht="12" hidden="false" customHeight="true" outlineLevel="0" collapsed="false">
      <c r="A1545" s="158"/>
      <c r="B1545" s="85"/>
      <c r="C1545" s="543"/>
      <c r="D1545" s="449"/>
    </row>
    <row r="1546" s="32" customFormat="true" ht="12" hidden="false" customHeight="true" outlineLevel="0" collapsed="false">
      <c r="A1546" s="158"/>
      <c r="B1546" s="85"/>
      <c r="C1546" s="543"/>
      <c r="D1546" s="449"/>
    </row>
    <row r="1547" s="32" customFormat="true" ht="12" hidden="false" customHeight="true" outlineLevel="0" collapsed="false">
      <c r="A1547" s="158"/>
      <c r="B1547" s="85"/>
      <c r="C1547" s="543"/>
      <c r="D1547" s="449"/>
    </row>
    <row r="1548" s="32" customFormat="true" ht="12" hidden="false" customHeight="true" outlineLevel="0" collapsed="false">
      <c r="A1548" s="158"/>
      <c r="B1548" s="85"/>
      <c r="C1548" s="543"/>
      <c r="D1548" s="449"/>
    </row>
    <row r="1549" s="32" customFormat="true" ht="12" hidden="false" customHeight="true" outlineLevel="0" collapsed="false">
      <c r="A1549" s="158"/>
      <c r="B1549" s="85"/>
      <c r="C1549" s="543"/>
      <c r="D1549" s="449"/>
    </row>
    <row r="1550" s="32" customFormat="true" ht="12" hidden="false" customHeight="true" outlineLevel="0" collapsed="false">
      <c r="A1550" s="158"/>
      <c r="B1550" s="85"/>
      <c r="C1550" s="543"/>
      <c r="D1550" s="449"/>
    </row>
    <row r="1551" s="32" customFormat="true" ht="12" hidden="false" customHeight="true" outlineLevel="0" collapsed="false">
      <c r="A1551" s="158"/>
      <c r="B1551" s="85"/>
      <c r="C1551" s="543"/>
      <c r="D1551" s="449"/>
    </row>
    <row r="1552" s="32" customFormat="true" ht="12" hidden="false" customHeight="true" outlineLevel="0" collapsed="false">
      <c r="A1552" s="158"/>
      <c r="B1552" s="85"/>
      <c r="C1552" s="543"/>
      <c r="D1552" s="449"/>
    </row>
    <row r="1553" s="32" customFormat="true" ht="12" hidden="false" customHeight="true" outlineLevel="0" collapsed="false">
      <c r="A1553" s="158"/>
      <c r="B1553" s="85"/>
      <c r="C1553" s="543"/>
      <c r="D1553" s="449"/>
    </row>
    <row r="1554" s="32" customFormat="true" ht="12" hidden="false" customHeight="true" outlineLevel="0" collapsed="false">
      <c r="A1554" s="158"/>
      <c r="B1554" s="85"/>
      <c r="C1554" s="543"/>
      <c r="D1554" s="449"/>
    </row>
    <row r="1555" customFormat="false" ht="17.25" hidden="false" customHeight="true" outlineLevel="0" collapsed="false">
      <c r="A1555" s="207" t="s">
        <v>759</v>
      </c>
      <c r="B1555" s="487"/>
      <c r="C1555" s="229"/>
      <c r="D1555" s="323"/>
    </row>
    <row r="1556" customFormat="false" ht="24" hidden="false" customHeight="false" outlineLevel="0" collapsed="false">
      <c r="A1556" s="417" t="s">
        <v>760</v>
      </c>
      <c r="B1556" s="209"/>
      <c r="C1556" s="210" t="n">
        <v>2001</v>
      </c>
      <c r="D1556" s="211" t="n">
        <v>2000</v>
      </c>
    </row>
    <row r="1557" customFormat="false" ht="12" hidden="false" customHeight="true" outlineLevel="0" collapsed="false">
      <c r="A1557" s="442" t="s">
        <v>761</v>
      </c>
      <c r="B1557" s="137"/>
      <c r="C1557" s="186"/>
      <c r="D1557" s="187"/>
    </row>
    <row r="1558" customFormat="false" ht="12" hidden="false" customHeight="true" outlineLevel="0" collapsed="false">
      <c r="A1558" s="454" t="s">
        <v>762</v>
      </c>
      <c r="B1558" s="137"/>
      <c r="C1558" s="186"/>
      <c r="D1558" s="187"/>
    </row>
    <row r="1559" s="32" customFormat="true" ht="12" hidden="false" customHeight="true" outlineLevel="0" collapsed="false">
      <c r="A1559" s="403" t="s">
        <v>763</v>
      </c>
      <c r="B1559" s="155"/>
      <c r="C1559" s="494" t="s">
        <v>8</v>
      </c>
      <c r="D1559" s="495" t="s">
        <v>8</v>
      </c>
    </row>
    <row r="1560" s="32" customFormat="true" ht="12" hidden="false" customHeight="true" outlineLevel="0" collapsed="false">
      <c r="A1560" s="158"/>
      <c r="B1560" s="85"/>
      <c r="C1560" s="69"/>
      <c r="D1560" s="69"/>
    </row>
    <row r="1561" customFormat="false" ht="17.25" hidden="false" customHeight="true" outlineLevel="0" collapsed="false">
      <c r="A1561" s="356" t="s">
        <v>764</v>
      </c>
      <c r="B1561" s="487"/>
      <c r="C1561" s="229"/>
      <c r="D1561" s="323"/>
    </row>
    <row r="1562" s="32" customFormat="true" ht="12.75" hidden="false" customHeight="true" outlineLevel="0" collapsed="false">
      <c r="A1562" s="158"/>
      <c r="B1562" s="85"/>
      <c r="C1562" s="69"/>
      <c r="D1562" s="69"/>
    </row>
    <row r="1563" s="32" customFormat="true" ht="12.75" hidden="false" customHeight="true" outlineLevel="0" collapsed="false">
      <c r="A1563" s="158"/>
      <c r="B1563" s="85"/>
      <c r="C1563" s="69"/>
      <c r="D1563" s="69"/>
    </row>
    <row r="1564" s="32" customFormat="true" ht="12.75" hidden="false" customHeight="true" outlineLevel="0" collapsed="false">
      <c r="A1564" s="158"/>
      <c r="B1564" s="85"/>
      <c r="C1564" s="69"/>
      <c r="D1564" s="69"/>
    </row>
    <row r="1565" s="32" customFormat="true" ht="12.75" hidden="false" customHeight="true" outlineLevel="0" collapsed="false">
      <c r="A1565" s="158"/>
      <c r="B1565" s="85"/>
      <c r="C1565" s="69"/>
      <c r="D1565" s="69"/>
    </row>
    <row r="1566" s="32" customFormat="true" ht="12.75" hidden="false" customHeight="true" outlineLevel="0" collapsed="false">
      <c r="A1566" s="158"/>
      <c r="B1566" s="85"/>
      <c r="C1566" s="69"/>
      <c r="D1566" s="69"/>
    </row>
    <row r="1567" s="32" customFormat="true" ht="12.75" hidden="false" customHeight="true" outlineLevel="0" collapsed="false">
      <c r="A1567" s="158"/>
      <c r="B1567" s="85"/>
      <c r="C1567" s="69"/>
      <c r="D1567" s="69"/>
    </row>
    <row r="1568" s="32" customFormat="true" ht="12.75" hidden="false" customHeight="true" outlineLevel="0" collapsed="false">
      <c r="A1568" s="158"/>
      <c r="B1568" s="85"/>
      <c r="C1568" s="69"/>
      <c r="D1568" s="69"/>
    </row>
    <row r="1569" s="32" customFormat="true" ht="12.75" hidden="false" customHeight="true" outlineLevel="0" collapsed="false">
      <c r="A1569" s="158"/>
      <c r="B1569" s="85"/>
      <c r="C1569" s="69"/>
      <c r="D1569" s="69"/>
    </row>
    <row r="1570" s="32" customFormat="true" ht="12.75" hidden="false" customHeight="true" outlineLevel="0" collapsed="false">
      <c r="A1570" s="158"/>
      <c r="B1570" s="85"/>
      <c r="C1570" s="69"/>
      <c r="D1570" s="69"/>
    </row>
    <row r="1571" s="32" customFormat="true" ht="12.75" hidden="false" customHeight="true" outlineLevel="0" collapsed="false">
      <c r="A1571" s="158"/>
      <c r="B1571" s="85"/>
      <c r="C1571" s="69"/>
      <c r="D1571" s="69"/>
    </row>
    <row r="1572" s="32" customFormat="true" ht="12.75" hidden="false" customHeight="true" outlineLevel="0" collapsed="false">
      <c r="A1572" s="158"/>
      <c r="B1572" s="85"/>
      <c r="C1572" s="69"/>
      <c r="D1572" s="69"/>
    </row>
    <row r="1573" s="32" customFormat="true" ht="12.75" hidden="false" customHeight="true" outlineLevel="0" collapsed="false">
      <c r="A1573" s="158"/>
      <c r="B1573" s="85"/>
      <c r="C1573" s="69"/>
      <c r="D1573" s="69"/>
    </row>
    <row r="1574" s="32" customFormat="true" ht="12.75" hidden="false" customHeight="true" outlineLevel="0" collapsed="false">
      <c r="A1574" s="158"/>
      <c r="B1574" s="85"/>
      <c r="C1574" s="69"/>
      <c r="D1574" s="69"/>
    </row>
    <row r="1575" s="32" customFormat="true" ht="12.75" hidden="false" customHeight="true" outlineLevel="0" collapsed="false">
      <c r="A1575" s="158"/>
      <c r="B1575" s="85"/>
      <c r="C1575" s="69"/>
      <c r="D1575" s="69"/>
    </row>
    <row r="1576" s="32" customFormat="true" ht="12.75" hidden="false" customHeight="true" outlineLevel="0" collapsed="false">
      <c r="A1576" s="158"/>
      <c r="B1576" s="85"/>
      <c r="C1576" s="69"/>
      <c r="D1576" s="69"/>
    </row>
    <row r="1577" s="32" customFormat="true" ht="12.75" hidden="false" customHeight="true" outlineLevel="0" collapsed="false">
      <c r="A1577" s="158"/>
      <c r="B1577" s="85"/>
      <c r="C1577" s="69"/>
      <c r="D1577" s="69"/>
    </row>
    <row r="1578" s="32" customFormat="true" ht="12.75" hidden="false" customHeight="true" outlineLevel="0" collapsed="false">
      <c r="A1578" s="158"/>
      <c r="B1578" s="85"/>
      <c r="C1578" s="69"/>
      <c r="D1578" s="69"/>
    </row>
    <row r="1579" s="32" customFormat="true" ht="12.75" hidden="false" customHeight="true" outlineLevel="0" collapsed="false">
      <c r="A1579" s="158"/>
      <c r="B1579" s="85"/>
      <c r="C1579" s="69"/>
      <c r="D1579" s="69"/>
    </row>
    <row r="1580" s="32" customFormat="true" ht="12.75" hidden="false" customHeight="true" outlineLevel="0" collapsed="false">
      <c r="A1580" s="158"/>
      <c r="B1580" s="85"/>
      <c r="C1580" s="69"/>
      <c r="D1580" s="69"/>
    </row>
    <row r="1581" s="32" customFormat="true" ht="12.75" hidden="false" customHeight="true" outlineLevel="0" collapsed="false">
      <c r="A1581" s="158"/>
      <c r="B1581" s="85"/>
      <c r="C1581" s="69"/>
      <c r="D1581" s="69"/>
    </row>
    <row r="1582" s="32" customFormat="true" ht="12.75" hidden="false" customHeight="true" outlineLevel="0" collapsed="false">
      <c r="A1582" s="158"/>
      <c r="B1582" s="85"/>
      <c r="C1582" s="69"/>
      <c r="D1582" s="69"/>
    </row>
    <row r="1583" s="32" customFormat="true" ht="12.75" hidden="false" customHeight="true" outlineLevel="0" collapsed="false">
      <c r="A1583" s="158"/>
      <c r="B1583" s="85"/>
      <c r="C1583" s="69"/>
      <c r="D1583" s="69"/>
    </row>
    <row r="1584" s="32" customFormat="true" ht="12.75" hidden="false" customHeight="true" outlineLevel="0" collapsed="false">
      <c r="A1584" s="158"/>
      <c r="B1584" s="85"/>
      <c r="C1584" s="69"/>
      <c r="D1584" s="69"/>
    </row>
    <row r="1585" s="32" customFormat="true" ht="12.75" hidden="false" customHeight="true" outlineLevel="0" collapsed="false">
      <c r="A1585" s="158"/>
      <c r="B1585" s="85"/>
      <c r="C1585" s="69"/>
      <c r="D1585" s="69"/>
    </row>
    <row r="1586" s="32" customFormat="true" ht="12.75" hidden="false" customHeight="true" outlineLevel="0" collapsed="false">
      <c r="A1586" s="158"/>
      <c r="B1586" s="85"/>
      <c r="C1586" s="69"/>
      <c r="D1586" s="69"/>
    </row>
    <row r="1587" s="32" customFormat="true" ht="6.75" hidden="false" customHeight="true" outlineLevel="0" collapsed="false">
      <c r="A1587" s="158"/>
      <c r="B1587" s="85"/>
      <c r="C1587" s="69"/>
      <c r="D1587" s="69"/>
    </row>
    <row r="1588" s="32" customFormat="true" ht="12.75" hidden="false" customHeight="true" outlineLevel="0" collapsed="false">
      <c r="A1588" s="158"/>
      <c r="B1588" s="85"/>
      <c r="C1588" s="69"/>
      <c r="D1588" s="69"/>
    </row>
    <row r="1589" s="32" customFormat="true" ht="12.75" hidden="false" customHeight="true" outlineLevel="0" collapsed="false">
      <c r="A1589" s="158"/>
      <c r="B1589" s="85"/>
      <c r="C1589" s="69"/>
      <c r="D1589" s="69"/>
    </row>
    <row r="1590" s="32" customFormat="true" ht="12.75" hidden="false" customHeight="true" outlineLevel="0" collapsed="false">
      <c r="A1590" s="158"/>
      <c r="B1590" s="85"/>
      <c r="C1590" s="69"/>
      <c r="D1590" s="69"/>
    </row>
    <row r="1591" s="32" customFormat="true" ht="12.75" hidden="false" customHeight="true" outlineLevel="0" collapsed="false">
      <c r="A1591" s="158"/>
      <c r="B1591" s="85"/>
      <c r="C1591" s="69"/>
      <c r="D1591" s="69"/>
    </row>
    <row r="1592" s="32" customFormat="true" ht="12.75" hidden="false" customHeight="true" outlineLevel="0" collapsed="false">
      <c r="A1592" s="158"/>
      <c r="B1592" s="85"/>
      <c r="C1592" s="69"/>
      <c r="D1592" s="69"/>
    </row>
    <row r="1593" s="32" customFormat="true" ht="12.75" hidden="false" customHeight="true" outlineLevel="0" collapsed="false">
      <c r="A1593" s="158"/>
      <c r="B1593" s="85"/>
      <c r="C1593" s="69"/>
      <c r="D1593" s="69"/>
    </row>
    <row r="1594" s="32" customFormat="true" ht="12.75" hidden="false" customHeight="true" outlineLevel="0" collapsed="false">
      <c r="A1594" s="158"/>
      <c r="B1594" s="85"/>
      <c r="C1594" s="69"/>
      <c r="D1594" s="69"/>
    </row>
    <row r="1595" s="32" customFormat="true" ht="12.75" hidden="false" customHeight="true" outlineLevel="0" collapsed="false">
      <c r="A1595" s="158"/>
      <c r="B1595" s="85"/>
      <c r="C1595" s="69"/>
      <c r="D1595" s="69"/>
    </row>
    <row r="1596" s="32" customFormat="true" ht="12.75" hidden="false" customHeight="true" outlineLevel="0" collapsed="false">
      <c r="A1596" s="158"/>
      <c r="B1596" s="85"/>
      <c r="C1596" s="69"/>
      <c r="D1596" s="69"/>
    </row>
    <row r="1597" s="32" customFormat="true" ht="12.75" hidden="false" customHeight="true" outlineLevel="0" collapsed="false">
      <c r="A1597" s="158"/>
      <c r="B1597" s="85"/>
      <c r="C1597" s="69"/>
      <c r="D1597" s="69"/>
    </row>
    <row r="1598" s="32" customFormat="true" ht="12.75" hidden="false" customHeight="true" outlineLevel="0" collapsed="false">
      <c r="A1598" s="158"/>
      <c r="B1598" s="85"/>
      <c r="C1598" s="69"/>
      <c r="D1598" s="69"/>
    </row>
    <row r="1599" s="32" customFormat="true" ht="12.75" hidden="false" customHeight="true" outlineLevel="0" collapsed="false">
      <c r="A1599" s="158"/>
      <c r="B1599" s="85"/>
      <c r="C1599" s="69"/>
      <c r="D1599" s="69"/>
    </row>
    <row r="1600" s="32" customFormat="true" ht="12.75" hidden="false" customHeight="true" outlineLevel="0" collapsed="false">
      <c r="A1600" s="158"/>
      <c r="B1600" s="85"/>
      <c r="C1600" s="69"/>
      <c r="D1600" s="69"/>
    </row>
    <row r="1601" s="32" customFormat="true" ht="12.75" hidden="false" customHeight="true" outlineLevel="0" collapsed="false">
      <c r="A1601" s="158"/>
      <c r="B1601" s="85"/>
      <c r="C1601" s="69"/>
      <c r="D1601" s="69"/>
    </row>
    <row r="1602" s="32" customFormat="true" ht="12.75" hidden="false" customHeight="true" outlineLevel="0" collapsed="false">
      <c r="A1602" s="158"/>
      <c r="B1602" s="85"/>
      <c r="C1602" s="69"/>
      <c r="D1602" s="69"/>
    </row>
    <row r="1603" s="32" customFormat="true" ht="12.75" hidden="false" customHeight="true" outlineLevel="0" collapsed="false">
      <c r="A1603" s="158"/>
      <c r="B1603" s="85"/>
      <c r="C1603" s="69"/>
      <c r="D1603" s="69"/>
    </row>
    <row r="1604" s="32" customFormat="true" ht="12.75" hidden="false" customHeight="true" outlineLevel="0" collapsed="false">
      <c r="A1604" s="158"/>
      <c r="B1604" s="85"/>
      <c r="C1604" s="69"/>
      <c r="D1604" s="69"/>
    </row>
    <row r="1605" s="32" customFormat="true" ht="12.75" hidden="false" customHeight="true" outlineLevel="0" collapsed="false">
      <c r="A1605" s="158"/>
      <c r="B1605" s="85"/>
      <c r="C1605" s="69"/>
      <c r="D1605" s="69"/>
    </row>
    <row r="1606" s="32" customFormat="true" ht="12.75" hidden="false" customHeight="true" outlineLevel="0" collapsed="false">
      <c r="A1606" s="158"/>
      <c r="B1606" s="85"/>
      <c r="C1606" s="69"/>
      <c r="D1606" s="69"/>
    </row>
    <row r="1607" s="32" customFormat="true" ht="12.75" hidden="false" customHeight="true" outlineLevel="0" collapsed="false">
      <c r="A1607" s="158"/>
      <c r="B1607" s="85"/>
      <c r="C1607" s="69"/>
      <c r="D1607" s="69"/>
    </row>
    <row r="1608" s="32" customFormat="true" ht="12.75" hidden="false" customHeight="true" outlineLevel="0" collapsed="false">
      <c r="A1608" s="158"/>
      <c r="B1608" s="85"/>
      <c r="C1608" s="69"/>
      <c r="D1608" s="69"/>
    </row>
    <row r="1609" s="32" customFormat="true" ht="12.75" hidden="false" customHeight="true" outlineLevel="0" collapsed="false">
      <c r="A1609" s="158"/>
      <c r="B1609" s="85"/>
      <c r="C1609" s="69"/>
      <c r="D1609" s="69"/>
    </row>
    <row r="1610" s="32" customFormat="true" ht="12.75" hidden="false" customHeight="true" outlineLevel="0" collapsed="false">
      <c r="A1610" s="158"/>
      <c r="B1610" s="85"/>
      <c r="C1610" s="69"/>
      <c r="D1610" s="69"/>
    </row>
    <row r="1611" s="32" customFormat="true" ht="12.75" hidden="false" customHeight="true" outlineLevel="0" collapsed="false">
      <c r="A1611" s="158"/>
      <c r="B1611" s="85"/>
      <c r="C1611" s="69"/>
      <c r="D1611" s="69"/>
    </row>
    <row r="1612" s="32" customFormat="true" ht="12.75" hidden="false" customHeight="true" outlineLevel="0" collapsed="false">
      <c r="A1612" s="158"/>
      <c r="B1612" s="85"/>
      <c r="C1612" s="69"/>
      <c r="D1612" s="69"/>
    </row>
    <row r="1613" s="32" customFormat="true" ht="12.75" hidden="false" customHeight="true" outlineLevel="0" collapsed="false">
      <c r="A1613" s="158"/>
      <c r="B1613" s="85"/>
      <c r="C1613" s="69"/>
      <c r="D1613" s="69"/>
    </row>
    <row r="1614" s="32" customFormat="true" ht="12.75" hidden="false" customHeight="true" outlineLevel="0" collapsed="false">
      <c r="A1614" s="158"/>
      <c r="B1614" s="85"/>
      <c r="C1614" s="69"/>
      <c r="D1614" s="69"/>
    </row>
    <row r="1615" s="32" customFormat="true" ht="12.75" hidden="false" customHeight="true" outlineLevel="0" collapsed="false">
      <c r="A1615" s="158"/>
      <c r="B1615" s="85"/>
      <c r="C1615" s="69"/>
      <c r="D1615" s="69"/>
    </row>
    <row r="1616" s="32" customFormat="true" ht="12.75" hidden="false" customHeight="true" outlineLevel="0" collapsed="false">
      <c r="A1616" s="158"/>
      <c r="B1616" s="85"/>
      <c r="C1616" s="69"/>
      <c r="D1616" s="69"/>
    </row>
    <row r="1617" customFormat="false" ht="12.75" hidden="false" customHeight="true" outlineLevel="0" collapsed="false">
      <c r="A1617" s="356"/>
      <c r="B1617" s="487"/>
      <c r="C1617" s="229"/>
      <c r="D1617" s="323"/>
    </row>
    <row r="1618" s="32" customFormat="true" ht="12.75" hidden="false" customHeight="true" outlineLevel="0" collapsed="false">
      <c r="A1618" s="158"/>
      <c r="B1618" s="85"/>
      <c r="C1618" s="69"/>
      <c r="D1618" s="69"/>
    </row>
    <row r="1619" s="32" customFormat="true" ht="12.75" hidden="false" customHeight="true" outlineLevel="0" collapsed="false">
      <c r="A1619" s="158"/>
      <c r="B1619" s="85"/>
      <c r="C1619" s="69"/>
      <c r="D1619" s="69"/>
    </row>
    <row r="1620" s="32" customFormat="true" ht="12.75" hidden="false" customHeight="true" outlineLevel="0" collapsed="false">
      <c r="A1620" s="158"/>
      <c r="B1620" s="85"/>
      <c r="C1620" s="69"/>
      <c r="D1620" s="69"/>
    </row>
    <row r="1621" s="32" customFormat="true" ht="8.1" hidden="false" customHeight="true" outlineLevel="0" collapsed="false">
      <c r="A1621" s="158"/>
      <c r="B1621" s="85"/>
      <c r="C1621" s="69"/>
      <c r="D1621" s="69"/>
    </row>
    <row r="1622" customFormat="false" ht="17.25" hidden="false" customHeight="true" outlineLevel="0" collapsed="false">
      <c r="A1622" s="207" t="s">
        <v>765</v>
      </c>
      <c r="B1622" s="487"/>
      <c r="C1622" s="229"/>
      <c r="D1622" s="323"/>
    </row>
    <row r="1623" customFormat="false" ht="12" hidden="false" customHeight="true" outlineLevel="0" collapsed="false">
      <c r="A1623" s="307" t="s">
        <v>766</v>
      </c>
      <c r="B1623" s="209"/>
      <c r="C1623" s="210" t="n">
        <v>2001</v>
      </c>
      <c r="D1623" s="211" t="n">
        <v>2000</v>
      </c>
    </row>
    <row r="1624" customFormat="false" ht="12" hidden="false" customHeight="true" outlineLevel="0" collapsed="false">
      <c r="A1624" s="544" t="s">
        <v>767</v>
      </c>
      <c r="B1624" s="137"/>
      <c r="C1624" s="447" t="n">
        <v>2737791</v>
      </c>
      <c r="D1624" s="24" t="n">
        <v>2527225</v>
      </c>
    </row>
    <row r="1625" customFormat="false" ht="12" hidden="false" customHeight="true" outlineLevel="0" collapsed="false">
      <c r="A1625" s="171" t="s">
        <v>768</v>
      </c>
      <c r="B1625" s="137"/>
      <c r="C1625" s="447" t="n">
        <v>6623</v>
      </c>
      <c r="D1625" s="488" t="n">
        <v>290024</v>
      </c>
    </row>
    <row r="1626" customFormat="false" ht="12" hidden="false" customHeight="true" outlineLevel="0" collapsed="false">
      <c r="A1626" s="171" t="s">
        <v>769</v>
      </c>
      <c r="B1626" s="137"/>
      <c r="C1626" s="447" t="n">
        <v>83520</v>
      </c>
      <c r="D1626" s="488" t="n">
        <v>98723</v>
      </c>
    </row>
    <row r="1627" customFormat="false" ht="12" hidden="false" customHeight="true" outlineLevel="0" collapsed="false">
      <c r="A1627" s="466" t="s">
        <v>770</v>
      </c>
      <c r="B1627" s="137"/>
      <c r="C1627" s="447" t="s">
        <v>8</v>
      </c>
      <c r="D1627" s="488" t="s">
        <v>8</v>
      </c>
    </row>
    <row r="1628" customFormat="false" ht="12" hidden="false" customHeight="true" outlineLevel="0" collapsed="false">
      <c r="A1628" s="466" t="s">
        <v>771</v>
      </c>
      <c r="B1628" s="137"/>
      <c r="C1628" s="447" t="n">
        <v>2647648</v>
      </c>
      <c r="D1628" s="488" t="n">
        <v>2138478</v>
      </c>
    </row>
    <row r="1629" customFormat="false" ht="12" hidden="false" customHeight="true" outlineLevel="0" collapsed="false">
      <c r="A1629" s="466" t="s">
        <v>772</v>
      </c>
      <c r="B1629" s="514"/>
      <c r="C1629" s="545" t="n">
        <v>63155</v>
      </c>
      <c r="D1629" s="546" t="n">
        <v>115360</v>
      </c>
    </row>
    <row r="1630" s="32" customFormat="true" ht="12" hidden="false" customHeight="true" outlineLevel="0" collapsed="false">
      <c r="A1630" s="214" t="s">
        <v>773</v>
      </c>
      <c r="B1630" s="155"/>
      <c r="C1630" s="257" t="n">
        <v>2800946</v>
      </c>
      <c r="D1630" s="483" t="n">
        <v>2642585</v>
      </c>
    </row>
    <row r="1631" customFormat="false" ht="8.1" hidden="false" customHeight="true" outlineLevel="0" collapsed="false">
      <c r="A1631" s="158"/>
      <c r="B1631" s="68"/>
      <c r="C1631" s="69"/>
      <c r="D1631" s="69"/>
    </row>
    <row r="1632" customFormat="false" ht="8.1" hidden="false" customHeight="true" outlineLevel="0" collapsed="false">
      <c r="A1632" s="158"/>
      <c r="B1632" s="68"/>
      <c r="C1632" s="69"/>
      <c r="D1632" s="69"/>
    </row>
    <row r="1633" s="32" customFormat="true" ht="15.95" hidden="false" customHeight="true" outlineLevel="0" collapsed="false">
      <c r="A1633" s="547" t="s">
        <v>774</v>
      </c>
      <c r="B1633" s="547"/>
      <c r="C1633" s="547"/>
      <c r="D1633" s="547"/>
    </row>
    <row r="1634" s="32" customFormat="true" ht="15.95" hidden="false" customHeight="true" outlineLevel="0" collapsed="false">
      <c r="A1634" s="548"/>
      <c r="B1634" s="548"/>
      <c r="C1634" s="424"/>
      <c r="D1634" s="424"/>
    </row>
    <row r="1635" s="32" customFormat="true" ht="15.95" hidden="false" customHeight="true" outlineLevel="0" collapsed="false">
      <c r="A1635" s="548"/>
      <c r="B1635" s="548"/>
      <c r="C1635" s="424"/>
      <c r="D1635" s="424"/>
    </row>
    <row r="1636" customFormat="false" ht="15" hidden="false" customHeight="true" outlineLevel="0" collapsed="false">
      <c r="A1636" s="207" t="s">
        <v>775</v>
      </c>
      <c r="B1636" s="487"/>
      <c r="C1636" s="229"/>
      <c r="D1636" s="323"/>
    </row>
    <row r="1637" customFormat="false" ht="12" hidden="false" customHeight="true" outlineLevel="0" collapsed="false">
      <c r="A1637" s="259" t="s">
        <v>776</v>
      </c>
      <c r="B1637" s="209"/>
      <c r="C1637" s="210" t="n">
        <v>2001</v>
      </c>
      <c r="D1637" s="211" t="n">
        <v>2000</v>
      </c>
    </row>
    <row r="1638" customFormat="false" ht="12" hidden="false" customHeight="true" outlineLevel="0" collapsed="false">
      <c r="A1638" s="136" t="s">
        <v>777</v>
      </c>
      <c r="B1638" s="137"/>
      <c r="C1638" s="447" t="n">
        <v>358863</v>
      </c>
      <c r="D1638" s="311" t="n">
        <v>260658</v>
      </c>
    </row>
    <row r="1639" customFormat="false" ht="12" hidden="false" customHeight="true" outlineLevel="0" collapsed="false">
      <c r="A1639" s="136" t="s">
        <v>778</v>
      </c>
      <c r="B1639" s="137"/>
      <c r="C1639" s="447" t="n">
        <v>2033390</v>
      </c>
      <c r="D1639" s="311" t="n">
        <v>1481555</v>
      </c>
    </row>
    <row r="1640" customFormat="false" ht="12" hidden="false" customHeight="true" outlineLevel="0" collapsed="false">
      <c r="A1640" s="136" t="s">
        <v>779</v>
      </c>
      <c r="B1640" s="137"/>
      <c r="C1640" s="447" t="n">
        <v>241348</v>
      </c>
      <c r="D1640" s="311" t="n">
        <v>253522</v>
      </c>
    </row>
    <row r="1641" customFormat="false" ht="12" hidden="false" customHeight="true" outlineLevel="0" collapsed="false">
      <c r="A1641" s="136" t="s">
        <v>780</v>
      </c>
      <c r="B1641" s="137"/>
      <c r="C1641" s="447" t="n">
        <v>241348</v>
      </c>
      <c r="D1641" s="311" t="n">
        <v>253522</v>
      </c>
    </row>
    <row r="1642" customFormat="false" ht="12" hidden="false" customHeight="true" outlineLevel="0" collapsed="false">
      <c r="A1642" s="136" t="s">
        <v>781</v>
      </c>
      <c r="B1642" s="137"/>
      <c r="C1642" s="447" t="s">
        <v>8</v>
      </c>
      <c r="D1642" s="311" t="s">
        <v>8</v>
      </c>
    </row>
    <row r="1643" customFormat="false" ht="12" hidden="false" customHeight="true" outlineLevel="0" collapsed="false">
      <c r="A1643" s="248" t="s">
        <v>782</v>
      </c>
      <c r="B1643" s="137"/>
      <c r="C1643" s="447" t="n">
        <v>47250</v>
      </c>
      <c r="D1643" s="311" t="n">
        <v>65808</v>
      </c>
    </row>
    <row r="1644" s="32" customFormat="true" ht="12" hidden="false" customHeight="true" outlineLevel="0" collapsed="false">
      <c r="A1644" s="549" t="s">
        <v>783</v>
      </c>
      <c r="B1644" s="155"/>
      <c r="C1644" s="494" t="n">
        <v>2680851</v>
      </c>
      <c r="D1644" s="314" t="n">
        <v>2061543</v>
      </c>
    </row>
    <row r="1645" customFormat="false" ht="10.5" hidden="false" customHeight="true" outlineLevel="0" collapsed="false">
      <c r="A1645" s="158"/>
      <c r="B1645" s="68"/>
      <c r="C1645" s="69"/>
      <c r="D1645" s="69"/>
    </row>
    <row r="1646" customFormat="false" ht="14.45" hidden="false" customHeight="true" outlineLevel="0" collapsed="false">
      <c r="A1646" s="207" t="s">
        <v>784</v>
      </c>
      <c r="B1646" s="487"/>
      <c r="C1646" s="229"/>
      <c r="D1646" s="323"/>
    </row>
    <row r="1647" customFormat="false" ht="12" hidden="false" customHeight="true" outlineLevel="0" collapsed="false">
      <c r="A1647" s="259" t="s">
        <v>785</v>
      </c>
      <c r="B1647" s="209"/>
      <c r="C1647" s="210" t="n">
        <v>2001</v>
      </c>
      <c r="D1647" s="211" t="n">
        <v>2000</v>
      </c>
    </row>
    <row r="1648" customFormat="false" ht="12" hidden="false" customHeight="true" outlineLevel="0" collapsed="false">
      <c r="A1648" s="136" t="s">
        <v>786</v>
      </c>
      <c r="B1648" s="137"/>
      <c r="C1648" s="447" t="n">
        <v>455654</v>
      </c>
      <c r="D1648" s="311" t="n">
        <v>417793</v>
      </c>
    </row>
    <row r="1649" customFormat="false" ht="12" hidden="false" customHeight="true" outlineLevel="0" collapsed="false">
      <c r="A1649" s="269" t="s">
        <v>787</v>
      </c>
      <c r="B1649" s="137"/>
      <c r="C1649" s="447" t="n">
        <v>1495053</v>
      </c>
      <c r="D1649" s="311" t="n">
        <v>983961</v>
      </c>
    </row>
    <row r="1650" customFormat="false" ht="12" hidden="false" customHeight="true" outlineLevel="0" collapsed="false">
      <c r="A1650" s="248" t="s">
        <v>788</v>
      </c>
      <c r="B1650" s="137"/>
      <c r="C1650" s="447" t="n">
        <v>2213</v>
      </c>
      <c r="D1650" s="311" t="n">
        <v>1445</v>
      </c>
    </row>
    <row r="1651" s="32" customFormat="true" ht="13.5" hidden="false" customHeight="false" outlineLevel="0" collapsed="false">
      <c r="A1651" s="154" t="s">
        <v>789</v>
      </c>
      <c r="B1651" s="155"/>
      <c r="C1651" s="494" t="n">
        <v>1952920</v>
      </c>
      <c r="D1651" s="314" t="n">
        <v>1403199</v>
      </c>
    </row>
    <row r="1652" customFormat="false" ht="12.75" hidden="false" customHeight="true" outlineLevel="0" collapsed="false">
      <c r="A1652" s="158"/>
      <c r="B1652" s="68"/>
      <c r="C1652" s="69"/>
      <c r="D1652" s="69"/>
    </row>
    <row r="1653" customFormat="false" ht="15" hidden="false" customHeight="true" outlineLevel="0" collapsed="false">
      <c r="A1653" s="207" t="s">
        <v>790</v>
      </c>
      <c r="B1653" s="487"/>
      <c r="C1653" s="229"/>
      <c r="D1653" s="323"/>
    </row>
    <row r="1654" customFormat="false" ht="12" hidden="false" customHeight="true" outlineLevel="0" collapsed="false">
      <c r="A1654" s="259" t="s">
        <v>791</v>
      </c>
      <c r="B1654" s="209"/>
      <c r="C1654" s="210" t="n">
        <v>2001</v>
      </c>
      <c r="D1654" s="211" t="n">
        <v>2000</v>
      </c>
    </row>
    <row r="1655" customFormat="false" ht="12" hidden="false" customHeight="true" outlineLevel="0" collapsed="false">
      <c r="A1655" s="136" t="s">
        <v>792</v>
      </c>
      <c r="B1655" s="137"/>
      <c r="C1655" s="447" t="n">
        <v>523617</v>
      </c>
      <c r="D1655" s="329" t="n">
        <v>327077</v>
      </c>
    </row>
    <row r="1656" customFormat="false" ht="12" hidden="false" customHeight="true" outlineLevel="0" collapsed="false">
      <c r="A1656" s="248" t="s">
        <v>793</v>
      </c>
      <c r="B1656" s="137"/>
      <c r="C1656" s="447" t="n">
        <v>28013</v>
      </c>
      <c r="D1656" s="329" t="n">
        <v>39627</v>
      </c>
    </row>
    <row r="1657" s="32" customFormat="true" ht="13.5" hidden="false" customHeight="false" outlineLevel="0" collapsed="false">
      <c r="A1657" s="154" t="s">
        <v>794</v>
      </c>
      <c r="B1657" s="155"/>
      <c r="C1657" s="494" t="n">
        <v>551630</v>
      </c>
      <c r="D1657" s="238" t="n">
        <v>366704</v>
      </c>
    </row>
    <row r="1658" customFormat="false" ht="13.5" hidden="false" customHeight="true" outlineLevel="0" collapsed="false">
      <c r="A1658" s="158"/>
      <c r="B1658" s="68"/>
      <c r="C1658" s="69"/>
      <c r="D1658" s="69"/>
    </row>
    <row r="1659" customFormat="false" ht="14.45" hidden="false" customHeight="true" outlineLevel="0" collapsed="false">
      <c r="A1659" s="207" t="s">
        <v>795</v>
      </c>
      <c r="B1659" s="487"/>
      <c r="C1659" s="229"/>
      <c r="D1659" s="323"/>
    </row>
    <row r="1660" customFormat="false" ht="23.1" hidden="false" customHeight="true" outlineLevel="0" collapsed="false">
      <c r="A1660" s="259" t="s">
        <v>796</v>
      </c>
      <c r="B1660" s="209"/>
      <c r="C1660" s="210" t="n">
        <v>2001</v>
      </c>
      <c r="D1660" s="211" t="n">
        <v>2000</v>
      </c>
    </row>
    <row r="1661" customFormat="false" ht="12" hidden="false" customHeight="true" outlineLevel="0" collapsed="false">
      <c r="A1661" s="136" t="s">
        <v>797</v>
      </c>
      <c r="B1661" s="514"/>
      <c r="C1661" s="545" t="n">
        <v>2962</v>
      </c>
      <c r="D1661" s="304" t="n">
        <v>828</v>
      </c>
    </row>
    <row r="1662" customFormat="false" ht="12" hidden="false" customHeight="true" outlineLevel="0" collapsed="false">
      <c r="A1662" s="136" t="s">
        <v>798</v>
      </c>
      <c r="B1662" s="514"/>
      <c r="C1662" s="545" t="n">
        <v>8218</v>
      </c>
      <c r="D1662" s="304" t="n">
        <v>4452</v>
      </c>
    </row>
    <row r="1663" customFormat="false" ht="12" hidden="false" customHeight="true" outlineLevel="0" collapsed="false">
      <c r="A1663" s="248" t="s">
        <v>799</v>
      </c>
      <c r="B1663" s="514"/>
      <c r="C1663" s="550" t="s">
        <v>8</v>
      </c>
      <c r="D1663" s="304" t="n">
        <v>78</v>
      </c>
    </row>
    <row r="1664" s="32" customFormat="true" ht="13.5" hidden="false" customHeight="false" outlineLevel="0" collapsed="false">
      <c r="A1664" s="154" t="s">
        <v>800</v>
      </c>
      <c r="B1664" s="155"/>
      <c r="C1664" s="494" t="n">
        <v>11180</v>
      </c>
      <c r="D1664" s="238" t="n">
        <v>5358</v>
      </c>
    </row>
    <row r="1665" s="32" customFormat="true" ht="9.75" hidden="false" customHeight="true" outlineLevel="0" collapsed="false">
      <c r="A1665" s="158"/>
      <c r="B1665" s="85"/>
      <c r="C1665" s="69"/>
      <c r="D1665" s="274"/>
    </row>
    <row r="1666" s="32" customFormat="true" ht="23.1" hidden="false" customHeight="true" outlineLevel="0" collapsed="false">
      <c r="A1666" s="158"/>
      <c r="B1666" s="85"/>
      <c r="C1666" s="69"/>
      <c r="D1666" s="274"/>
    </row>
    <row r="1667" s="32" customFormat="true" ht="23.1" hidden="false" customHeight="true" outlineLevel="0" collapsed="false">
      <c r="A1667" s="158"/>
      <c r="B1667" s="85"/>
      <c r="C1667" s="69"/>
      <c r="D1667" s="274"/>
    </row>
    <row r="1668" s="32" customFormat="true" ht="9.75" hidden="false" customHeight="true" outlineLevel="0" collapsed="false">
      <c r="A1668" s="158"/>
      <c r="B1668" s="85"/>
      <c r="C1668" s="69"/>
      <c r="D1668" s="274"/>
    </row>
    <row r="1669" customFormat="false" ht="14.45" hidden="false" customHeight="true" outlineLevel="0" collapsed="false">
      <c r="A1669" s="207" t="s">
        <v>801</v>
      </c>
      <c r="B1669" s="487"/>
      <c r="C1669" s="229"/>
      <c r="D1669" s="323"/>
    </row>
    <row r="1670" customFormat="false" ht="12" hidden="false" customHeight="true" outlineLevel="0" collapsed="false">
      <c r="A1670" s="259" t="s">
        <v>802</v>
      </c>
      <c r="B1670" s="209"/>
      <c r="C1670" s="210" t="n">
        <v>2001</v>
      </c>
      <c r="D1670" s="211" t="n">
        <v>2000</v>
      </c>
    </row>
    <row r="1671" customFormat="false" ht="12" hidden="false" customHeight="true" outlineLevel="0" collapsed="false">
      <c r="A1671" s="247" t="s">
        <v>803</v>
      </c>
      <c r="B1671" s="137"/>
      <c r="C1671" s="447" t="n">
        <v>37732</v>
      </c>
      <c r="D1671" s="311" t="n">
        <v>-15345</v>
      </c>
    </row>
    <row r="1672" customFormat="false" ht="12" hidden="false" customHeight="true" outlineLevel="0" collapsed="false">
      <c r="A1672" s="247" t="s">
        <v>804</v>
      </c>
      <c r="B1672" s="137"/>
      <c r="C1672" s="447" t="n">
        <v>113058</v>
      </c>
      <c r="D1672" s="311" t="n">
        <v>149570</v>
      </c>
    </row>
    <row r="1673" customFormat="false" ht="12" hidden="false" customHeight="true" outlineLevel="0" collapsed="false">
      <c r="A1673" s="247" t="s">
        <v>805</v>
      </c>
      <c r="B1673" s="137"/>
      <c r="C1673" s="447" t="n">
        <v>75326</v>
      </c>
      <c r="D1673" s="311" t="n">
        <v>164915</v>
      </c>
    </row>
    <row r="1674" customFormat="false" ht="12" hidden="false" customHeight="true" outlineLevel="0" collapsed="false">
      <c r="A1674" s="136" t="s">
        <v>806</v>
      </c>
      <c r="B1674" s="137"/>
      <c r="C1674" s="447" t="n">
        <v>-20421</v>
      </c>
      <c r="D1674" s="311" t="n">
        <v>13893</v>
      </c>
    </row>
    <row r="1675" s="32" customFormat="true" ht="13.5" hidden="false" customHeight="false" outlineLevel="0" collapsed="false">
      <c r="A1675" s="154" t="s">
        <v>807</v>
      </c>
      <c r="B1675" s="155"/>
      <c r="C1675" s="494" t="n">
        <v>17311</v>
      </c>
      <c r="D1675" s="314" t="n">
        <v>-1452</v>
      </c>
    </row>
    <row r="1676" s="32" customFormat="true" ht="12" hidden="false" customHeight="true" outlineLevel="0" collapsed="false">
      <c r="A1676" s="158"/>
      <c r="B1676" s="85"/>
      <c r="C1676" s="69"/>
      <c r="D1676" s="323"/>
    </row>
    <row r="1677" s="32" customFormat="true" ht="12" hidden="false" customHeight="true" outlineLevel="0" collapsed="false">
      <c r="A1677" s="158"/>
      <c r="B1677" s="85"/>
      <c r="C1677" s="69"/>
      <c r="D1677" s="323"/>
    </row>
    <row r="1678" s="32" customFormat="true" ht="12" hidden="false" customHeight="true" outlineLevel="0" collapsed="false">
      <c r="A1678" s="158"/>
      <c r="B1678" s="85"/>
      <c r="C1678" s="69"/>
      <c r="D1678" s="323"/>
    </row>
    <row r="1679" s="32" customFormat="true" ht="12" hidden="false" customHeight="true" outlineLevel="0" collapsed="false">
      <c r="A1679" s="158"/>
      <c r="B1679" s="85"/>
      <c r="C1679" s="69"/>
      <c r="D1679" s="323"/>
    </row>
    <row r="1680" s="32" customFormat="true" ht="12" hidden="false" customHeight="true" outlineLevel="0" collapsed="false">
      <c r="A1680" s="158"/>
      <c r="B1680" s="85"/>
      <c r="C1680" s="69"/>
      <c r="D1680" s="323"/>
    </row>
    <row r="1681" s="32" customFormat="true" ht="12" hidden="false" customHeight="true" outlineLevel="0" collapsed="false">
      <c r="A1681" s="158"/>
      <c r="B1681" s="85"/>
      <c r="C1681" s="69"/>
      <c r="D1681" s="323"/>
    </row>
    <row r="1682" s="32" customFormat="true" ht="9.75" hidden="false" customHeight="true" outlineLevel="0" collapsed="false">
      <c r="A1682" s="158"/>
      <c r="B1682" s="85"/>
      <c r="C1682" s="69"/>
      <c r="D1682" s="323"/>
    </row>
    <row r="1683" customFormat="false" ht="14.45" hidden="false" customHeight="true" outlineLevel="0" collapsed="false">
      <c r="A1683" s="207" t="s">
        <v>808</v>
      </c>
      <c r="B1683" s="487"/>
      <c r="C1683" s="229"/>
      <c r="D1683" s="323"/>
    </row>
    <row r="1684" customFormat="false" ht="12" hidden="false" customHeight="true" outlineLevel="0" collapsed="false">
      <c r="A1684" s="307" t="s">
        <v>809</v>
      </c>
      <c r="B1684" s="209"/>
      <c r="C1684" s="210" t="n">
        <v>2001</v>
      </c>
      <c r="D1684" s="211" t="n">
        <v>2000</v>
      </c>
    </row>
    <row r="1685" customFormat="false" ht="12" hidden="false" customHeight="true" outlineLevel="0" collapsed="false">
      <c r="A1685" s="136" t="s">
        <v>810</v>
      </c>
      <c r="B1685" s="137"/>
      <c r="C1685" s="186"/>
      <c r="D1685" s="96" t="s">
        <v>8</v>
      </c>
    </row>
    <row r="1686" customFormat="false" ht="12" hidden="false" customHeight="true" outlineLevel="0" collapsed="false">
      <c r="A1686" s="136" t="s">
        <v>811</v>
      </c>
      <c r="B1686" s="137"/>
      <c r="C1686" s="447" t="n">
        <v>17600</v>
      </c>
      <c r="D1686" s="96" t="n">
        <v>35878</v>
      </c>
    </row>
    <row r="1687" customFormat="false" ht="12" hidden="false" customHeight="true" outlineLevel="0" collapsed="false">
      <c r="A1687" s="136" t="s">
        <v>812</v>
      </c>
      <c r="B1687" s="137"/>
      <c r="C1687" s="447" t="n">
        <v>3165</v>
      </c>
      <c r="D1687" s="96" t="n">
        <v>319</v>
      </c>
    </row>
    <row r="1688" customFormat="false" ht="12" hidden="false" customHeight="true" outlineLevel="0" collapsed="false">
      <c r="A1688" s="136" t="s">
        <v>813</v>
      </c>
      <c r="B1688" s="137"/>
      <c r="C1688" s="447" t="n">
        <v>382</v>
      </c>
      <c r="D1688" s="96" t="n">
        <v>11781</v>
      </c>
    </row>
    <row r="1689" customFormat="false" ht="12" hidden="false" customHeight="true" outlineLevel="0" collapsed="false">
      <c r="A1689" s="136" t="s">
        <v>814</v>
      </c>
      <c r="B1689" s="137"/>
      <c r="C1689" s="447"/>
      <c r="D1689" s="96" t="s">
        <v>8</v>
      </c>
    </row>
    <row r="1690" customFormat="false" ht="12" hidden="false" customHeight="true" outlineLevel="0" collapsed="false">
      <c r="A1690" s="136" t="s">
        <v>815</v>
      </c>
      <c r="B1690" s="137"/>
      <c r="C1690" s="447" t="n">
        <v>60221</v>
      </c>
      <c r="D1690" s="96" t="n">
        <v>33274</v>
      </c>
    </row>
    <row r="1691" customFormat="false" ht="12" hidden="false" customHeight="true" outlineLevel="0" collapsed="false">
      <c r="A1691" s="551" t="s">
        <v>816</v>
      </c>
      <c r="B1691" s="137"/>
      <c r="C1691" s="447" t="n">
        <v>6079</v>
      </c>
      <c r="D1691" s="304" t="n">
        <v>4009</v>
      </c>
    </row>
    <row r="1692" customFormat="false" ht="12" hidden="false" customHeight="true" outlineLevel="0" collapsed="false">
      <c r="A1692" s="136" t="s">
        <v>817</v>
      </c>
      <c r="B1692" s="137"/>
      <c r="C1692" s="447" t="n">
        <v>7754</v>
      </c>
      <c r="D1692" s="96" t="n">
        <v>7911</v>
      </c>
    </row>
    <row r="1693" customFormat="false" ht="12" hidden="false" customHeight="true" outlineLevel="0" collapsed="false">
      <c r="A1693" s="136" t="s">
        <v>818</v>
      </c>
      <c r="B1693" s="137"/>
      <c r="C1693" s="447" t="n">
        <v>11286</v>
      </c>
      <c r="D1693" s="96" t="n">
        <v>9844</v>
      </c>
    </row>
    <row r="1694" customFormat="false" ht="12" hidden="false" customHeight="true" outlineLevel="0" collapsed="false">
      <c r="A1694" s="248" t="s">
        <v>819</v>
      </c>
      <c r="B1694" s="137"/>
      <c r="C1694" s="447" t="n">
        <v>3044</v>
      </c>
      <c r="D1694" s="112" t="n">
        <v>39</v>
      </c>
    </row>
    <row r="1695" customFormat="false" ht="12" hidden="false" customHeight="true" outlineLevel="0" collapsed="false">
      <c r="A1695" s="552" t="s">
        <v>820</v>
      </c>
      <c r="B1695" s="553"/>
      <c r="C1695" s="554" t="n">
        <v>10194</v>
      </c>
      <c r="D1695" s="112"/>
    </row>
    <row r="1696" customFormat="false" ht="12" hidden="false" customHeight="true" outlineLevel="0" collapsed="false">
      <c r="A1696" s="248" t="s">
        <v>821</v>
      </c>
      <c r="B1696" s="137"/>
      <c r="C1696" s="447" t="n">
        <v>21864</v>
      </c>
      <c r="D1696" s="304" t="n">
        <v>11471</v>
      </c>
    </row>
    <row r="1697" s="32" customFormat="true" ht="12" hidden="false" customHeight="true" outlineLevel="0" collapsed="false">
      <c r="A1697" s="154" t="s">
        <v>822</v>
      </c>
      <c r="B1697" s="155"/>
      <c r="C1697" s="114" t="n">
        <v>81368</v>
      </c>
      <c r="D1697" s="115" t="n">
        <v>81252</v>
      </c>
    </row>
    <row r="1698" customFormat="false" ht="8.1" hidden="false" customHeight="true" outlineLevel="0" collapsed="false">
      <c r="A1698" s="158"/>
      <c r="B1698" s="68"/>
      <c r="C1698" s="69"/>
      <c r="D1698" s="69"/>
    </row>
    <row r="1699" customFormat="false" ht="12.75" hidden="false" customHeight="false" outlineLevel="0" collapsed="false">
      <c r="A1699" s="158"/>
      <c r="B1699" s="68"/>
      <c r="C1699" s="69"/>
      <c r="D1699" s="69"/>
    </row>
    <row r="1700" customFormat="false" ht="12.75" hidden="false" customHeight="false" outlineLevel="0" collapsed="false">
      <c r="A1700" s="158"/>
      <c r="B1700" s="68"/>
      <c r="C1700" s="69"/>
      <c r="D1700" s="69"/>
    </row>
    <row r="1701" customFormat="false" ht="12.75" hidden="false" customHeight="false" outlineLevel="0" collapsed="false">
      <c r="A1701" s="158"/>
      <c r="B1701" s="68"/>
      <c r="C1701" s="69"/>
      <c r="D1701" s="69"/>
    </row>
    <row r="1702" customFormat="false" ht="12.75" hidden="false" customHeight="false" outlineLevel="0" collapsed="false">
      <c r="A1702" s="158"/>
      <c r="B1702" s="68"/>
      <c r="C1702" s="69"/>
      <c r="D1702" s="69"/>
    </row>
    <row r="1703" customFormat="false" ht="12.75" hidden="false" customHeight="false" outlineLevel="0" collapsed="false">
      <c r="A1703" s="158"/>
      <c r="B1703" s="68"/>
      <c r="C1703" s="69"/>
      <c r="D1703" s="69"/>
    </row>
    <row r="1704" customFormat="false" ht="12.75" hidden="false" customHeight="false" outlineLevel="0" collapsed="false">
      <c r="A1704" s="158"/>
      <c r="B1704" s="68"/>
      <c r="C1704" s="69"/>
      <c r="D1704" s="69"/>
    </row>
    <row r="1705" customFormat="false" ht="12.75" hidden="false" customHeight="false" outlineLevel="0" collapsed="false">
      <c r="A1705" s="158"/>
      <c r="B1705" s="68"/>
      <c r="C1705" s="69"/>
      <c r="D1705" s="69"/>
    </row>
    <row r="1706" customFormat="false" ht="12.75" hidden="false" customHeight="false" outlineLevel="0" collapsed="false">
      <c r="A1706" s="158"/>
      <c r="B1706" s="68"/>
      <c r="C1706" s="69"/>
      <c r="D1706" s="69"/>
    </row>
    <row r="1707" customFormat="false" ht="12.75" hidden="false" customHeight="false" outlineLevel="0" collapsed="false">
      <c r="A1707" s="158"/>
      <c r="B1707" s="68"/>
      <c r="C1707" s="69"/>
      <c r="D1707" s="69"/>
    </row>
    <row r="1708" customFormat="false" ht="12.75" hidden="false" customHeight="false" outlineLevel="0" collapsed="false">
      <c r="A1708" s="158"/>
      <c r="B1708" s="68"/>
      <c r="C1708" s="69"/>
      <c r="D1708" s="69"/>
    </row>
    <row r="1709" customFormat="false" ht="12.75" hidden="false" customHeight="false" outlineLevel="0" collapsed="false">
      <c r="A1709" s="158"/>
      <c r="B1709" s="68"/>
      <c r="C1709" s="69"/>
      <c r="D1709" s="69"/>
    </row>
    <row r="1710" customFormat="false" ht="12.75" hidden="false" customHeight="false" outlineLevel="0" collapsed="false">
      <c r="A1710" s="158"/>
      <c r="B1710" s="68"/>
      <c r="C1710" s="69"/>
      <c r="D1710" s="69"/>
    </row>
    <row r="1711" customFormat="false" ht="12.75" hidden="false" customHeight="false" outlineLevel="0" collapsed="false">
      <c r="A1711" s="158"/>
      <c r="B1711" s="68"/>
      <c r="C1711" s="69"/>
      <c r="D1711" s="69"/>
    </row>
    <row r="1712" customFormat="false" ht="12.75" hidden="false" customHeight="false" outlineLevel="0" collapsed="false">
      <c r="A1712" s="158"/>
      <c r="B1712" s="68"/>
      <c r="C1712" s="69"/>
      <c r="D1712" s="69"/>
    </row>
    <row r="1713" customFormat="false" ht="14.45" hidden="false" customHeight="true" outlineLevel="0" collapsed="false">
      <c r="A1713" s="207" t="s">
        <v>823</v>
      </c>
      <c r="B1713" s="487"/>
      <c r="C1713" s="229"/>
      <c r="D1713" s="323"/>
    </row>
    <row r="1714" customFormat="false" ht="12" hidden="false" customHeight="true" outlineLevel="0" collapsed="false">
      <c r="A1714" s="259" t="s">
        <v>824</v>
      </c>
      <c r="B1714" s="209"/>
      <c r="C1714" s="210" t="n">
        <v>2001</v>
      </c>
      <c r="D1714" s="211" t="n">
        <v>2000</v>
      </c>
    </row>
    <row r="1715" customFormat="false" ht="12" hidden="false" customHeight="true" outlineLevel="0" collapsed="false">
      <c r="A1715" s="136" t="s">
        <v>810</v>
      </c>
      <c r="B1715" s="137"/>
      <c r="C1715" s="555" t="s">
        <v>8</v>
      </c>
      <c r="D1715" s="100" t="s">
        <v>8</v>
      </c>
    </row>
    <row r="1716" customFormat="false" ht="12.75" hidden="false" customHeight="false" outlineLevel="0" collapsed="false">
      <c r="A1716" s="136" t="s">
        <v>825</v>
      </c>
      <c r="B1716" s="137"/>
      <c r="C1716" s="25" t="n">
        <v>10706</v>
      </c>
      <c r="D1716" s="96" t="n">
        <v>22919</v>
      </c>
    </row>
    <row r="1717" customFormat="false" ht="12" hidden="false" customHeight="true" outlineLevel="0" collapsed="false">
      <c r="A1717" s="136" t="s">
        <v>826</v>
      </c>
      <c r="B1717" s="137"/>
      <c r="C1717" s="25" t="n">
        <v>63</v>
      </c>
      <c r="D1717" s="96" t="n">
        <v>206</v>
      </c>
    </row>
    <row r="1718" customFormat="false" ht="12" hidden="false" customHeight="true" outlineLevel="0" collapsed="false">
      <c r="A1718" s="136" t="s">
        <v>827</v>
      </c>
      <c r="B1718" s="137"/>
      <c r="C1718" s="25" t="n">
        <v>537</v>
      </c>
      <c r="D1718" s="96" t="n">
        <v>719</v>
      </c>
    </row>
    <row r="1719" customFormat="false" ht="12" hidden="false" customHeight="true" outlineLevel="0" collapsed="false">
      <c r="A1719" s="136" t="s">
        <v>828</v>
      </c>
      <c r="B1719" s="137"/>
      <c r="C1719" s="25" t="n">
        <v>5010</v>
      </c>
      <c r="D1719" s="96" t="n">
        <v>5800</v>
      </c>
    </row>
    <row r="1720" customFormat="false" ht="12" hidden="false" customHeight="true" outlineLevel="0" collapsed="false">
      <c r="A1720" s="136" t="s">
        <v>829</v>
      </c>
      <c r="B1720" s="137"/>
      <c r="C1720" s="25"/>
      <c r="D1720" s="96" t="n">
        <v>202</v>
      </c>
    </row>
    <row r="1721" customFormat="false" ht="12" hidden="false" customHeight="true" outlineLevel="0" collapsed="false">
      <c r="A1721" s="136" t="s">
        <v>830</v>
      </c>
      <c r="B1721" s="137"/>
      <c r="C1721" s="25" t="n">
        <v>74554</v>
      </c>
      <c r="D1721" s="96" t="n">
        <v>30142</v>
      </c>
    </row>
    <row r="1722" customFormat="false" ht="12" hidden="false" customHeight="true" outlineLevel="0" collapsed="false">
      <c r="A1722" s="136" t="s">
        <v>831</v>
      </c>
      <c r="B1722" s="137"/>
      <c r="C1722" s="25" t="n">
        <v>3628</v>
      </c>
      <c r="D1722" s="96" t="n">
        <v>7220</v>
      </c>
    </row>
    <row r="1723" customFormat="false" ht="12" hidden="false" customHeight="true" outlineLevel="0" collapsed="false">
      <c r="A1723" s="136" t="s">
        <v>832</v>
      </c>
      <c r="B1723" s="137"/>
      <c r="C1723" s="25" t="n">
        <v>1070</v>
      </c>
      <c r="D1723" s="96" t="n">
        <v>5028</v>
      </c>
    </row>
    <row r="1724" customFormat="false" ht="12" hidden="false" customHeight="true" outlineLevel="0" collapsed="false">
      <c r="A1724" s="248" t="s">
        <v>833</v>
      </c>
      <c r="B1724" s="137"/>
      <c r="C1724" s="554" t="n">
        <v>1972</v>
      </c>
      <c r="D1724" s="112" t="n">
        <v>2977</v>
      </c>
    </row>
    <row r="1725" customFormat="false" ht="12" hidden="false" customHeight="true" outlineLevel="0" collapsed="false">
      <c r="A1725" s="248" t="s">
        <v>834</v>
      </c>
      <c r="B1725" s="137"/>
      <c r="C1725" s="554"/>
      <c r="D1725" s="112" t="n">
        <v>12431</v>
      </c>
    </row>
    <row r="1726" customFormat="false" ht="12" hidden="false" customHeight="true" outlineLevel="0" collapsed="false">
      <c r="A1726" s="552" t="s">
        <v>835</v>
      </c>
      <c r="B1726" s="137"/>
      <c r="C1726" s="554" t="n">
        <v>60371</v>
      </c>
      <c r="D1726" s="112"/>
    </row>
    <row r="1727" customFormat="false" ht="12" hidden="false" customHeight="true" outlineLevel="0" collapsed="false">
      <c r="A1727" s="248" t="s">
        <v>836</v>
      </c>
      <c r="B1727" s="137"/>
      <c r="C1727" s="554" t="n">
        <v>7513</v>
      </c>
      <c r="D1727" s="112" t="n">
        <v>2486</v>
      </c>
    </row>
    <row r="1728" s="32" customFormat="true" ht="12" hidden="false" customHeight="true" outlineLevel="0" collapsed="false">
      <c r="A1728" s="154" t="s">
        <v>837</v>
      </c>
      <c r="B1728" s="155"/>
      <c r="C1728" s="305" t="n">
        <v>90870</v>
      </c>
      <c r="D1728" s="314" t="n">
        <v>59988</v>
      </c>
    </row>
    <row r="1729" s="32" customFormat="true" ht="12" hidden="false" customHeight="true" outlineLevel="0" collapsed="false">
      <c r="A1729" s="556" t="s">
        <v>838</v>
      </c>
      <c r="B1729" s="85"/>
      <c r="C1729" s="557"/>
      <c r="D1729" s="323"/>
    </row>
    <row r="1730" s="32" customFormat="true" ht="12" hidden="false" customHeight="true" outlineLevel="0" collapsed="false">
      <c r="A1730" s="556" t="s">
        <v>839</v>
      </c>
      <c r="B1730" s="85"/>
      <c r="C1730" s="557"/>
      <c r="D1730" s="323"/>
    </row>
    <row r="1731" s="32" customFormat="true" ht="12" hidden="false" customHeight="true" outlineLevel="0" collapsed="false">
      <c r="A1731" s="558" t="s">
        <v>840</v>
      </c>
      <c r="B1731" s="85"/>
      <c r="C1731" s="557"/>
      <c r="D1731" s="323"/>
    </row>
    <row r="1732" s="32" customFormat="true" ht="12" hidden="false" customHeight="true" outlineLevel="0" collapsed="false">
      <c r="A1732" s="158"/>
      <c r="B1732" s="85"/>
      <c r="C1732" s="557"/>
      <c r="D1732" s="323"/>
    </row>
    <row r="1733" s="32" customFormat="true" ht="12" hidden="false" customHeight="true" outlineLevel="0" collapsed="false">
      <c r="A1733" s="158"/>
      <c r="B1733" s="85"/>
      <c r="C1733" s="557"/>
      <c r="D1733" s="323"/>
    </row>
    <row r="1734" s="32" customFormat="true" ht="12" hidden="false" customHeight="true" outlineLevel="0" collapsed="false">
      <c r="A1734" s="158"/>
      <c r="B1734" s="85"/>
      <c r="C1734" s="557"/>
      <c r="D1734" s="323"/>
    </row>
    <row r="1735" s="32" customFormat="true" ht="12" hidden="false" customHeight="true" outlineLevel="0" collapsed="false">
      <c r="A1735" s="158"/>
      <c r="B1735" s="85"/>
      <c r="C1735" s="557"/>
      <c r="D1735" s="323"/>
    </row>
    <row r="1736" customFormat="false" ht="14.45" hidden="false" customHeight="true" outlineLevel="0" collapsed="false">
      <c r="A1736" s="207" t="s">
        <v>841</v>
      </c>
      <c r="B1736" s="487"/>
      <c r="C1736" s="229"/>
      <c r="D1736" s="323"/>
    </row>
    <row r="1737" customFormat="false" ht="12" hidden="false" customHeight="true" outlineLevel="0" collapsed="false">
      <c r="A1737" s="259" t="s">
        <v>842</v>
      </c>
      <c r="B1737" s="209"/>
      <c r="C1737" s="210" t="n">
        <v>2001</v>
      </c>
      <c r="D1737" s="211" t="n">
        <v>2000</v>
      </c>
    </row>
    <row r="1738" customFormat="false" ht="12" hidden="false" customHeight="true" outlineLevel="0" collapsed="false">
      <c r="A1738" s="136" t="s">
        <v>843</v>
      </c>
      <c r="B1738" s="137"/>
      <c r="C1738" s="25" t="n">
        <v>394307</v>
      </c>
      <c r="D1738" s="96" t="n">
        <v>320274</v>
      </c>
    </row>
    <row r="1739" customFormat="false" ht="12" hidden="false" customHeight="true" outlineLevel="0" collapsed="false">
      <c r="A1739" s="136" t="s">
        <v>844</v>
      </c>
      <c r="B1739" s="137"/>
      <c r="C1739" s="25" t="n">
        <v>93697</v>
      </c>
      <c r="D1739" s="24" t="n">
        <v>71967</v>
      </c>
    </row>
    <row r="1740" customFormat="false" ht="12" hidden="false" customHeight="true" outlineLevel="0" collapsed="false">
      <c r="A1740" s="136" t="s">
        <v>845</v>
      </c>
      <c r="B1740" s="137"/>
      <c r="C1740" s="25" t="n">
        <v>530180</v>
      </c>
      <c r="D1740" s="24" t="n">
        <v>266032</v>
      </c>
    </row>
    <row r="1741" customFormat="false" ht="12" hidden="false" customHeight="true" outlineLevel="0" collapsed="false">
      <c r="A1741" s="136" t="s">
        <v>846</v>
      </c>
      <c r="B1741" s="137"/>
      <c r="C1741" s="25" t="n">
        <v>5593</v>
      </c>
      <c r="D1741" s="96" t="n">
        <v>8781</v>
      </c>
    </row>
    <row r="1742" customFormat="false" ht="12" hidden="false" customHeight="true" outlineLevel="0" collapsed="false">
      <c r="A1742" s="136" t="s">
        <v>847</v>
      </c>
      <c r="B1742" s="137"/>
      <c r="C1742" s="25" t="n">
        <v>16168</v>
      </c>
      <c r="D1742" s="96" t="n">
        <v>39603</v>
      </c>
    </row>
    <row r="1743" customFormat="false" ht="12" hidden="false" customHeight="true" outlineLevel="0" collapsed="false">
      <c r="A1743" s="136" t="s">
        <v>848</v>
      </c>
      <c r="B1743" s="137"/>
      <c r="C1743" s="25" t="n">
        <v>25000</v>
      </c>
      <c r="D1743" s="96" t="n">
        <v>110178</v>
      </c>
    </row>
    <row r="1744" customFormat="false" ht="12" hidden="false" customHeight="true" outlineLevel="0" collapsed="false">
      <c r="A1744" s="552" t="s">
        <v>849</v>
      </c>
      <c r="B1744" s="137"/>
      <c r="C1744" s="554" t="n">
        <v>25000</v>
      </c>
      <c r="D1744" s="112"/>
    </row>
    <row r="1745" customFormat="false" ht="12" hidden="false" customHeight="true" outlineLevel="0" collapsed="false">
      <c r="A1745" s="248" t="s">
        <v>850</v>
      </c>
      <c r="B1745" s="137"/>
      <c r="C1745" s="554"/>
      <c r="D1745" s="112" t="n">
        <v>92209</v>
      </c>
    </row>
    <row r="1746" customFormat="false" ht="12" hidden="false" customHeight="true" outlineLevel="0" collapsed="false">
      <c r="A1746" s="248" t="s">
        <v>851</v>
      </c>
      <c r="B1746" s="137"/>
      <c r="C1746" s="554"/>
      <c r="D1746" s="112" t="n">
        <v>17969</v>
      </c>
    </row>
    <row r="1747" s="32" customFormat="true" ht="12" hidden="false" customHeight="true" outlineLevel="0" collapsed="false">
      <c r="A1747" s="154" t="s">
        <v>852</v>
      </c>
      <c r="B1747" s="155"/>
      <c r="C1747" s="305" t="n">
        <v>1064945</v>
      </c>
      <c r="D1747" s="314" t="n">
        <v>816835</v>
      </c>
    </row>
    <row r="1748" s="32" customFormat="true" ht="12" hidden="false" customHeight="true" outlineLevel="0" collapsed="false">
      <c r="A1748" s="158"/>
      <c r="B1748" s="85"/>
      <c r="C1748" s="557"/>
      <c r="D1748" s="323"/>
    </row>
    <row r="1749" s="32" customFormat="true" ht="12" hidden="false" customHeight="true" outlineLevel="0" collapsed="false">
      <c r="A1749" s="158"/>
      <c r="B1749" s="85"/>
      <c r="C1749" s="557"/>
      <c r="D1749" s="323"/>
    </row>
    <row r="1750" s="32" customFormat="true" ht="12" hidden="false" customHeight="true" outlineLevel="0" collapsed="false">
      <c r="A1750" s="158"/>
      <c r="B1750" s="85"/>
      <c r="C1750" s="557"/>
      <c r="D1750" s="323"/>
    </row>
    <row r="1751" s="32" customFormat="true" ht="12" hidden="false" customHeight="true" outlineLevel="0" collapsed="false">
      <c r="A1751" s="158"/>
      <c r="B1751" s="85"/>
      <c r="C1751" s="557"/>
      <c r="D1751" s="323"/>
    </row>
    <row r="1752" s="32" customFormat="true" ht="12" hidden="false" customHeight="true" outlineLevel="0" collapsed="false">
      <c r="A1752" s="158"/>
      <c r="B1752" s="85"/>
      <c r="C1752" s="557"/>
      <c r="D1752" s="323"/>
    </row>
    <row r="1753" s="32" customFormat="true" ht="12" hidden="false" customHeight="true" outlineLevel="0" collapsed="false">
      <c r="A1753" s="158"/>
      <c r="B1753" s="85"/>
      <c r="C1753" s="557"/>
      <c r="D1753" s="323"/>
    </row>
    <row r="1754" s="32" customFormat="true" ht="12" hidden="false" customHeight="true" outlineLevel="0" collapsed="false">
      <c r="A1754" s="158"/>
      <c r="B1754" s="85"/>
      <c r="C1754" s="557"/>
      <c r="D1754" s="323"/>
    </row>
    <row r="1755" s="32" customFormat="true" ht="12" hidden="false" customHeight="true" outlineLevel="0" collapsed="false">
      <c r="A1755" s="158"/>
      <c r="B1755" s="85"/>
      <c r="C1755" s="557"/>
      <c r="D1755" s="323"/>
    </row>
    <row r="1756" s="32" customFormat="true" ht="12" hidden="false" customHeight="true" outlineLevel="0" collapsed="false">
      <c r="A1756" s="158"/>
      <c r="B1756" s="85"/>
      <c r="C1756" s="557"/>
      <c r="D1756" s="323"/>
    </row>
    <row r="1757" s="32" customFormat="true" ht="12" hidden="false" customHeight="true" outlineLevel="0" collapsed="false">
      <c r="A1757" s="158"/>
      <c r="B1757" s="85"/>
      <c r="C1757" s="557"/>
      <c r="D1757" s="323"/>
    </row>
    <row r="1758" s="32" customFormat="true" ht="12" hidden="false" customHeight="true" outlineLevel="0" collapsed="false">
      <c r="A1758" s="158"/>
      <c r="B1758" s="85"/>
      <c r="C1758" s="557"/>
      <c r="D1758" s="323"/>
    </row>
    <row r="1759" s="32" customFormat="true" ht="12" hidden="false" customHeight="true" outlineLevel="0" collapsed="false">
      <c r="A1759" s="158"/>
      <c r="B1759" s="85"/>
      <c r="C1759" s="557"/>
      <c r="D1759" s="323"/>
    </row>
    <row r="1760" s="32" customFormat="true" ht="4.5" hidden="false" customHeight="true" outlineLevel="0" collapsed="false">
      <c r="A1760" s="158"/>
      <c r="B1760" s="85"/>
      <c r="C1760" s="557"/>
      <c r="D1760" s="323"/>
    </row>
    <row r="1761" s="32" customFormat="true" ht="12" hidden="false" customHeight="true" outlineLevel="0" collapsed="false">
      <c r="A1761" s="559"/>
      <c r="B1761" s="85"/>
      <c r="C1761" s="557"/>
      <c r="D1761" s="323"/>
    </row>
    <row r="1762" s="32" customFormat="true" ht="9.75" hidden="false" customHeight="true" outlineLevel="0" collapsed="false">
      <c r="A1762" s="158"/>
      <c r="B1762" s="85"/>
      <c r="C1762" s="557"/>
      <c r="D1762" s="323"/>
    </row>
    <row r="1763" customFormat="false" ht="14.45" hidden="false" customHeight="true" outlineLevel="0" collapsed="false">
      <c r="A1763" s="207" t="s">
        <v>853</v>
      </c>
      <c r="B1763" s="487"/>
      <c r="C1763" s="229"/>
      <c r="D1763" s="323"/>
    </row>
    <row r="1764" customFormat="false" ht="12" hidden="false" customHeight="true" outlineLevel="0" collapsed="false">
      <c r="A1764" s="259" t="s">
        <v>854</v>
      </c>
      <c r="B1764" s="209"/>
      <c r="C1764" s="210" t="n">
        <v>2001</v>
      </c>
      <c r="D1764" s="211" t="n">
        <v>2000</v>
      </c>
    </row>
    <row r="1765" customFormat="false" ht="12" hidden="false" customHeight="true" outlineLevel="0" collapsed="false">
      <c r="A1765" s="136" t="s">
        <v>855</v>
      </c>
      <c r="B1765" s="137"/>
      <c r="C1765" s="447" t="n">
        <v>932968</v>
      </c>
      <c r="D1765" s="96" t="n">
        <v>630504</v>
      </c>
    </row>
    <row r="1766" customFormat="false" ht="12" hidden="false" customHeight="true" outlineLevel="0" collapsed="false">
      <c r="A1766" s="136" t="s">
        <v>856</v>
      </c>
      <c r="B1766" s="137"/>
      <c r="C1766" s="447" t="n">
        <v>1459</v>
      </c>
      <c r="D1766" s="96" t="n">
        <v>219</v>
      </c>
    </row>
    <row r="1767" customFormat="false" ht="12" hidden="false" customHeight="true" outlineLevel="0" collapsed="false">
      <c r="A1767" s="136" t="s">
        <v>857</v>
      </c>
      <c r="B1767" s="137"/>
      <c r="C1767" s="447" t="s">
        <v>8</v>
      </c>
      <c r="D1767" s="96" t="s">
        <v>8</v>
      </c>
    </row>
    <row r="1768" customFormat="false" ht="12" hidden="false" customHeight="true" outlineLevel="0" collapsed="false">
      <c r="A1768" s="370" t="s">
        <v>858</v>
      </c>
      <c r="B1768" s="137"/>
      <c r="C1768" s="447" t="n">
        <v>666181</v>
      </c>
      <c r="D1768" s="96" t="n">
        <v>540163</v>
      </c>
    </row>
    <row r="1769" customFormat="false" ht="12" hidden="false" customHeight="true" outlineLevel="0" collapsed="false">
      <c r="A1769" s="370" t="s">
        <v>859</v>
      </c>
      <c r="B1769" s="137"/>
      <c r="C1769" s="447"/>
      <c r="D1769" s="96"/>
    </row>
    <row r="1770" customFormat="false" ht="12" hidden="false" customHeight="true" outlineLevel="0" collapsed="false">
      <c r="A1770" s="136" t="s">
        <v>719</v>
      </c>
      <c r="B1770" s="137"/>
      <c r="C1770" s="447" t="n">
        <v>215150</v>
      </c>
      <c r="D1770" s="96" t="n">
        <v>43118</v>
      </c>
    </row>
    <row r="1771" customFormat="false" ht="12" hidden="false" customHeight="true" outlineLevel="0" collapsed="false">
      <c r="A1771" s="136" t="s">
        <v>860</v>
      </c>
      <c r="B1771" s="137"/>
      <c r="C1771" s="447" t="n">
        <v>50000</v>
      </c>
      <c r="D1771" s="96" t="n">
        <v>40000</v>
      </c>
    </row>
    <row r="1772" customFormat="false" ht="12" hidden="false" customHeight="true" outlineLevel="0" collapsed="false">
      <c r="A1772" s="136" t="s">
        <v>158</v>
      </c>
      <c r="B1772" s="514"/>
      <c r="C1772" s="545" t="n">
        <v>178</v>
      </c>
      <c r="D1772" s="112" t="n">
        <v>7004</v>
      </c>
    </row>
    <row r="1773" customFormat="false" ht="12" hidden="false" customHeight="true" outlineLevel="0" collapsed="false">
      <c r="A1773" s="136" t="s">
        <v>861</v>
      </c>
      <c r="B1773" s="514"/>
      <c r="C1773" s="545" t="n">
        <v>68406</v>
      </c>
      <c r="D1773" s="112" t="n">
        <v>63160</v>
      </c>
    </row>
    <row r="1774" customFormat="false" ht="12" hidden="false" customHeight="true" outlineLevel="0" collapsed="false">
      <c r="A1774" s="136" t="s">
        <v>862</v>
      </c>
      <c r="B1774" s="137"/>
      <c r="C1774" s="447" t="n">
        <v>68406</v>
      </c>
      <c r="D1774" s="96" t="n">
        <v>63160</v>
      </c>
    </row>
    <row r="1775" s="32" customFormat="true" ht="12" hidden="false" customHeight="true" outlineLevel="0" collapsed="false">
      <c r="A1775" s="154" t="s">
        <v>863</v>
      </c>
      <c r="B1775" s="155"/>
      <c r="C1775" s="494" t="n">
        <v>1001374</v>
      </c>
      <c r="D1775" s="314" t="n">
        <v>693664</v>
      </c>
    </row>
    <row r="1776" s="32" customFormat="true" ht="12" hidden="false" customHeight="true" outlineLevel="0" collapsed="false">
      <c r="A1776" s="158"/>
      <c r="B1776" s="85"/>
      <c r="C1776" s="69"/>
      <c r="D1776" s="323"/>
    </row>
    <row r="1777" s="32" customFormat="true" ht="12" hidden="false" customHeight="true" outlineLevel="0" collapsed="false">
      <c r="A1777" s="158"/>
      <c r="B1777" s="85"/>
      <c r="C1777" s="69"/>
      <c r="D1777" s="323"/>
    </row>
    <row r="1778" s="32" customFormat="true" ht="12" hidden="false" customHeight="true" outlineLevel="0" collapsed="false">
      <c r="A1778" s="158"/>
      <c r="B1778" s="85"/>
      <c r="C1778" s="69"/>
      <c r="D1778" s="323"/>
    </row>
    <row r="1779" s="32" customFormat="true" ht="12" hidden="false" customHeight="true" outlineLevel="0" collapsed="false">
      <c r="A1779" s="158"/>
      <c r="B1779" s="85"/>
      <c r="C1779" s="69"/>
      <c r="D1779" s="323"/>
    </row>
    <row r="1780" s="32" customFormat="true" ht="12" hidden="false" customHeight="true" outlineLevel="0" collapsed="false">
      <c r="A1780" s="158"/>
      <c r="B1780" s="85"/>
      <c r="C1780" s="69"/>
      <c r="D1780" s="323"/>
    </row>
    <row r="1781" s="32" customFormat="true" ht="12" hidden="false" customHeight="true" outlineLevel="0" collapsed="false">
      <c r="A1781" s="158"/>
      <c r="B1781" s="85"/>
      <c r="C1781" s="69"/>
      <c r="D1781" s="323"/>
    </row>
    <row r="1782" s="32" customFormat="true" ht="12" hidden="false" customHeight="true" outlineLevel="0" collapsed="false">
      <c r="A1782" s="158"/>
      <c r="B1782" s="85"/>
      <c r="C1782" s="69"/>
      <c r="D1782" s="323"/>
    </row>
    <row r="1783" s="32" customFormat="true" ht="12" hidden="false" customHeight="true" outlineLevel="0" collapsed="false">
      <c r="A1783" s="158"/>
      <c r="B1783" s="85"/>
      <c r="C1783" s="69"/>
      <c r="D1783" s="323"/>
    </row>
    <row r="1784" s="32" customFormat="true" ht="12" hidden="false" customHeight="true" outlineLevel="0" collapsed="false">
      <c r="A1784" s="158"/>
      <c r="B1784" s="85"/>
      <c r="C1784" s="69"/>
      <c r="D1784" s="323"/>
    </row>
    <row r="1785" s="32" customFormat="true" ht="12" hidden="false" customHeight="true" outlineLevel="0" collapsed="false">
      <c r="A1785" s="158"/>
      <c r="B1785" s="85"/>
      <c r="C1785" s="69"/>
      <c r="D1785" s="323"/>
    </row>
    <row r="1786" s="32" customFormat="true" ht="12" hidden="false" customHeight="true" outlineLevel="0" collapsed="false">
      <c r="A1786" s="158"/>
      <c r="B1786" s="85"/>
      <c r="C1786" s="69"/>
      <c r="D1786" s="323"/>
    </row>
    <row r="1787" s="32" customFormat="true" ht="12" hidden="false" customHeight="true" outlineLevel="0" collapsed="false">
      <c r="A1787" s="158"/>
      <c r="B1787" s="85"/>
      <c r="C1787" s="69"/>
      <c r="D1787" s="323"/>
    </row>
    <row r="1788" s="32" customFormat="true" ht="12" hidden="false" customHeight="true" outlineLevel="0" collapsed="false">
      <c r="A1788" s="158"/>
      <c r="B1788" s="85"/>
      <c r="C1788" s="69"/>
      <c r="D1788" s="323"/>
    </row>
    <row r="1789" s="32" customFormat="true" ht="12" hidden="false" customHeight="true" outlineLevel="0" collapsed="false">
      <c r="A1789" s="158"/>
      <c r="B1789" s="85"/>
      <c r="C1789" s="69"/>
      <c r="D1789" s="323"/>
    </row>
    <row r="1790" s="32" customFormat="true" ht="12" hidden="false" customHeight="true" outlineLevel="0" collapsed="false">
      <c r="A1790" s="158"/>
      <c r="B1790" s="85"/>
      <c r="C1790" s="69"/>
      <c r="D1790" s="323"/>
    </row>
    <row r="1791" s="32" customFormat="true" ht="12" hidden="false" customHeight="true" outlineLevel="0" collapsed="false">
      <c r="A1791" s="158"/>
      <c r="B1791" s="85"/>
      <c r="C1791" s="69"/>
      <c r="D1791" s="323"/>
    </row>
    <row r="1792" s="32" customFormat="true" ht="12" hidden="false" customHeight="true" outlineLevel="0" collapsed="false">
      <c r="A1792" s="158"/>
      <c r="B1792" s="85"/>
      <c r="C1792" s="69"/>
      <c r="D1792" s="323"/>
    </row>
    <row r="1793" s="32" customFormat="true" ht="12" hidden="false" customHeight="true" outlineLevel="0" collapsed="false">
      <c r="A1793" s="158"/>
      <c r="B1793" s="85"/>
      <c r="C1793" s="69"/>
      <c r="D1793" s="323"/>
    </row>
    <row r="1794" s="32" customFormat="true" ht="12" hidden="false" customHeight="true" outlineLevel="0" collapsed="false">
      <c r="A1794" s="158"/>
      <c r="B1794" s="85"/>
      <c r="C1794" s="69"/>
      <c r="D1794" s="323"/>
    </row>
    <row r="1795" s="32" customFormat="true" ht="12" hidden="false" customHeight="true" outlineLevel="0" collapsed="false">
      <c r="A1795" s="158"/>
      <c r="B1795" s="85"/>
      <c r="C1795" s="69"/>
      <c r="D1795" s="323"/>
    </row>
    <row r="1796" s="32" customFormat="true" ht="12" hidden="false" customHeight="true" outlineLevel="0" collapsed="false">
      <c r="A1796" s="158"/>
      <c r="B1796" s="85"/>
      <c r="C1796" s="69"/>
      <c r="D1796" s="323"/>
    </row>
    <row r="1797" customFormat="false" ht="14.45" hidden="false" customHeight="true" outlineLevel="0" collapsed="false">
      <c r="A1797" s="207" t="s">
        <v>864</v>
      </c>
      <c r="B1797" s="487"/>
      <c r="C1797" s="229"/>
      <c r="D1797" s="323"/>
    </row>
    <row r="1798" customFormat="false" ht="24" hidden="false" customHeight="true" outlineLevel="0" collapsed="false">
      <c r="A1798" s="259" t="s">
        <v>865</v>
      </c>
      <c r="B1798" s="209"/>
      <c r="C1798" s="210" t="n">
        <v>2001</v>
      </c>
      <c r="D1798" s="211" t="n">
        <v>2000</v>
      </c>
    </row>
    <row r="1799" customFormat="false" ht="12" hidden="false" customHeight="true" outlineLevel="0" collapsed="false">
      <c r="A1799" s="136" t="s">
        <v>866</v>
      </c>
      <c r="B1799" s="137"/>
      <c r="C1799" s="25" t="n">
        <v>559628</v>
      </c>
      <c r="D1799" s="96" t="n">
        <v>253371</v>
      </c>
    </row>
    <row r="1800" customFormat="false" ht="12" hidden="false" customHeight="true" outlineLevel="0" collapsed="false">
      <c r="A1800" s="136" t="s">
        <v>867</v>
      </c>
      <c r="B1800" s="514"/>
      <c r="C1800" s="554" t="n">
        <v>22053</v>
      </c>
      <c r="D1800" s="112" t="n">
        <v>6350</v>
      </c>
    </row>
    <row r="1801" customFormat="false" ht="12" hidden="false" customHeight="true" outlineLevel="0" collapsed="false">
      <c r="A1801" s="136" t="s">
        <v>868</v>
      </c>
      <c r="B1801" s="514"/>
      <c r="C1801" s="554"/>
      <c r="D1801" s="112" t="s">
        <v>8</v>
      </c>
    </row>
    <row r="1802" customFormat="false" ht="12" hidden="false" customHeight="true" outlineLevel="0" collapsed="false">
      <c r="A1802" s="136" t="s">
        <v>869</v>
      </c>
      <c r="B1802" s="514"/>
      <c r="C1802" s="554" t="n">
        <v>381487</v>
      </c>
      <c r="D1802" s="112" t="n">
        <v>201545</v>
      </c>
    </row>
    <row r="1803" customFormat="false" ht="12" hidden="false" customHeight="true" outlineLevel="0" collapsed="false">
      <c r="A1803" s="136" t="s">
        <v>859</v>
      </c>
      <c r="B1803" s="514"/>
      <c r="C1803" s="554" t="n">
        <v>10845</v>
      </c>
      <c r="D1803" s="112" t="n">
        <v>7525</v>
      </c>
    </row>
    <row r="1804" customFormat="false" ht="12" hidden="false" customHeight="true" outlineLevel="0" collapsed="false">
      <c r="A1804" s="136" t="s">
        <v>719</v>
      </c>
      <c r="B1804" s="514"/>
      <c r="C1804" s="554" t="n">
        <v>145238</v>
      </c>
      <c r="D1804" s="112" t="n">
        <v>37752</v>
      </c>
    </row>
    <row r="1805" customFormat="false" ht="12" hidden="false" customHeight="true" outlineLevel="0" collapsed="false">
      <c r="A1805" s="136" t="s">
        <v>158</v>
      </c>
      <c r="B1805" s="137"/>
      <c r="C1805" s="25" t="n">
        <v>5</v>
      </c>
      <c r="D1805" s="96" t="n">
        <v>199</v>
      </c>
    </row>
    <row r="1806" customFormat="false" ht="12" hidden="false" customHeight="true" outlineLevel="0" collapsed="false">
      <c r="A1806" s="136" t="s">
        <v>870</v>
      </c>
      <c r="B1806" s="137"/>
      <c r="C1806" s="25" t="n">
        <v>11454</v>
      </c>
      <c r="D1806" s="96" t="n">
        <v>74440</v>
      </c>
    </row>
    <row r="1807" customFormat="false" ht="12" hidden="false" customHeight="true" outlineLevel="0" collapsed="false">
      <c r="A1807" s="136" t="s">
        <v>871</v>
      </c>
      <c r="B1807" s="137"/>
      <c r="C1807" s="25" t="n">
        <v>11454</v>
      </c>
      <c r="D1807" s="96" t="n">
        <v>74440</v>
      </c>
    </row>
    <row r="1808" customFormat="false" ht="12" hidden="false" customHeight="true" outlineLevel="0" collapsed="false">
      <c r="A1808" s="136" t="s">
        <v>158</v>
      </c>
      <c r="B1808" s="137"/>
      <c r="C1808" s="25" t="s">
        <v>8</v>
      </c>
      <c r="D1808" s="96" t="s">
        <v>8</v>
      </c>
    </row>
    <row r="1809" s="32" customFormat="true" ht="12" hidden="false" customHeight="true" outlineLevel="0" collapsed="false">
      <c r="A1809" s="154" t="s">
        <v>872</v>
      </c>
      <c r="B1809" s="155"/>
      <c r="C1809" s="305" t="n">
        <v>571082</v>
      </c>
      <c r="D1809" s="238" t="n">
        <v>327811</v>
      </c>
    </row>
    <row r="1810" s="32" customFormat="true" ht="12" hidden="false" customHeight="true" outlineLevel="0" collapsed="false">
      <c r="A1810" s="556" t="s">
        <v>873</v>
      </c>
      <c r="B1810" s="556"/>
      <c r="C1810" s="556"/>
      <c r="D1810" s="556"/>
    </row>
    <row r="1811" s="32" customFormat="true" ht="12" hidden="false" customHeight="true" outlineLevel="0" collapsed="false">
      <c r="A1811" s="556" t="s">
        <v>874</v>
      </c>
      <c r="B1811" s="560"/>
      <c r="C1811" s="561"/>
      <c r="D1811" s="562"/>
    </row>
    <row r="1812" s="32" customFormat="true" ht="12" hidden="false" customHeight="true" outlineLevel="0" collapsed="false">
      <c r="A1812" s="158"/>
      <c r="B1812" s="85"/>
      <c r="C1812" s="557"/>
      <c r="D1812" s="274"/>
    </row>
    <row r="1813" s="32" customFormat="true" ht="12" hidden="false" customHeight="true" outlineLevel="0" collapsed="false">
      <c r="A1813" s="158"/>
      <c r="B1813" s="85"/>
      <c r="C1813" s="557"/>
      <c r="D1813" s="274"/>
    </row>
    <row r="1814" s="32" customFormat="true" ht="12" hidden="false" customHeight="true" outlineLevel="0" collapsed="false">
      <c r="A1814" s="158"/>
      <c r="B1814" s="85"/>
      <c r="C1814" s="557"/>
      <c r="D1814" s="274"/>
    </row>
    <row r="1815" s="32" customFormat="true" ht="12" hidden="false" customHeight="true" outlineLevel="0" collapsed="false">
      <c r="A1815" s="158"/>
      <c r="B1815" s="85"/>
      <c r="C1815" s="557"/>
      <c r="D1815" s="274"/>
    </row>
    <row r="1816" s="32" customFormat="true" ht="12" hidden="false" customHeight="true" outlineLevel="0" collapsed="false">
      <c r="A1816" s="158"/>
      <c r="B1816" s="85"/>
      <c r="C1816" s="557"/>
      <c r="D1816" s="274"/>
    </row>
    <row r="1817" s="32" customFormat="true" ht="12" hidden="false" customHeight="true" outlineLevel="0" collapsed="false">
      <c r="A1817" s="158"/>
      <c r="B1817" s="85"/>
      <c r="C1817" s="557"/>
      <c r="D1817" s="274"/>
    </row>
    <row r="1818" s="32" customFormat="true" ht="12" hidden="false" customHeight="true" outlineLevel="0" collapsed="false">
      <c r="A1818" s="158"/>
      <c r="B1818" s="85"/>
      <c r="C1818" s="557"/>
      <c r="D1818" s="274"/>
    </row>
    <row r="1819" s="32" customFormat="true" ht="12" hidden="false" customHeight="true" outlineLevel="0" collapsed="false">
      <c r="A1819" s="158"/>
      <c r="B1819" s="85"/>
      <c r="C1819" s="557"/>
      <c r="D1819" s="274"/>
    </row>
    <row r="1820" customFormat="false" ht="14.45" hidden="false" customHeight="true" outlineLevel="0" collapsed="false">
      <c r="A1820" s="207" t="s">
        <v>875</v>
      </c>
      <c r="B1820" s="487"/>
      <c r="C1820" s="229"/>
      <c r="D1820" s="323"/>
    </row>
    <row r="1821" customFormat="false" ht="12.75" hidden="false" customHeight="true" outlineLevel="0" collapsed="false">
      <c r="A1821" s="259" t="s">
        <v>876</v>
      </c>
      <c r="B1821" s="209"/>
      <c r="C1821" s="210" t="n">
        <v>2001</v>
      </c>
      <c r="D1821" s="211" t="n">
        <v>2000</v>
      </c>
    </row>
    <row r="1822" customFormat="false" ht="12.75" hidden="false" customHeight="true" outlineLevel="0" collapsed="false">
      <c r="A1822" s="136" t="s">
        <v>877</v>
      </c>
      <c r="B1822" s="514"/>
      <c r="C1822" s="545" t="s">
        <v>8</v>
      </c>
      <c r="D1822" s="304" t="n">
        <v>20</v>
      </c>
    </row>
    <row r="1823" customFormat="false" ht="12.75" hidden="false" customHeight="true" outlineLevel="0" collapsed="false">
      <c r="A1823" s="248" t="s">
        <v>878</v>
      </c>
      <c r="B1823" s="514"/>
      <c r="C1823" s="545" t="s">
        <v>8</v>
      </c>
      <c r="D1823" s="304" t="s">
        <v>8</v>
      </c>
    </row>
    <row r="1824" customFormat="false" ht="12.75" hidden="false" customHeight="true" outlineLevel="0" collapsed="false">
      <c r="A1824" s="248" t="s">
        <v>879</v>
      </c>
      <c r="B1824" s="514"/>
      <c r="C1824" s="545" t="n">
        <v>14226</v>
      </c>
      <c r="D1824" s="304" t="s">
        <v>8</v>
      </c>
    </row>
    <row r="1825" customFormat="false" ht="12.75" hidden="false" customHeight="true" outlineLevel="0" collapsed="false">
      <c r="A1825" s="248" t="s">
        <v>880</v>
      </c>
      <c r="B1825" s="137"/>
      <c r="C1825" s="447" t="n">
        <v>13</v>
      </c>
      <c r="D1825" s="304" t="s">
        <v>8</v>
      </c>
    </row>
    <row r="1826" s="32" customFormat="true" ht="12.75" hidden="false" customHeight="true" outlineLevel="0" collapsed="false">
      <c r="A1826" s="154" t="s">
        <v>881</v>
      </c>
      <c r="B1826" s="155"/>
      <c r="C1826" s="494" t="n">
        <v>14239</v>
      </c>
      <c r="D1826" s="238" t="n">
        <v>20</v>
      </c>
    </row>
    <row r="1827" s="32" customFormat="true" ht="12.75" hidden="false" customHeight="true" outlineLevel="0" collapsed="false">
      <c r="A1827" s="158"/>
      <c r="B1827" s="85"/>
      <c r="C1827" s="69"/>
      <c r="D1827" s="274"/>
    </row>
    <row r="1828" s="32" customFormat="true" ht="12.75" hidden="false" customHeight="true" outlineLevel="0" collapsed="false">
      <c r="A1828" s="158"/>
      <c r="B1828" s="85"/>
      <c r="C1828" s="69"/>
      <c r="D1828" s="274"/>
    </row>
    <row r="1829" s="32" customFormat="true" ht="12.75" hidden="false" customHeight="true" outlineLevel="0" collapsed="false">
      <c r="A1829" s="158"/>
      <c r="B1829" s="85"/>
      <c r="C1829" s="69"/>
      <c r="D1829" s="274"/>
    </row>
    <row r="1830" s="32" customFormat="true" ht="12.75" hidden="false" customHeight="true" outlineLevel="0" collapsed="false">
      <c r="A1830" s="158"/>
      <c r="B1830" s="85"/>
      <c r="C1830" s="69"/>
      <c r="D1830" s="274"/>
    </row>
    <row r="1831" s="32" customFormat="true" ht="12.75" hidden="false" customHeight="true" outlineLevel="0" collapsed="false">
      <c r="A1831" s="158"/>
      <c r="B1831" s="85"/>
      <c r="C1831" s="69"/>
      <c r="D1831" s="274"/>
    </row>
    <row r="1832" s="32" customFormat="true" ht="12.75" hidden="false" customHeight="true" outlineLevel="0" collapsed="false">
      <c r="A1832" s="158"/>
      <c r="B1832" s="85"/>
      <c r="C1832" s="69"/>
      <c r="D1832" s="274"/>
    </row>
    <row r="1833" customFormat="false" ht="20.25" hidden="false" customHeight="true" outlineLevel="0" collapsed="false">
      <c r="A1833" s="158"/>
      <c r="B1833" s="68"/>
      <c r="C1833" s="69"/>
      <c r="D1833" s="69"/>
    </row>
    <row r="1834" customFormat="false" ht="17.25" hidden="false" customHeight="true" outlineLevel="0" collapsed="false">
      <c r="A1834" s="207" t="s">
        <v>882</v>
      </c>
      <c r="B1834" s="487"/>
      <c r="C1834" s="229"/>
      <c r="D1834" s="323"/>
    </row>
    <row r="1835" customFormat="false" ht="12.75" hidden="false" customHeight="true" outlineLevel="0" collapsed="false">
      <c r="A1835" s="259" t="s">
        <v>883</v>
      </c>
      <c r="B1835" s="209"/>
      <c r="C1835" s="210" t="n">
        <v>2001</v>
      </c>
      <c r="D1835" s="211" t="n">
        <v>2000</v>
      </c>
    </row>
    <row r="1836" customFormat="false" ht="12.75" hidden="false" customHeight="true" outlineLevel="0" collapsed="false">
      <c r="A1836" s="136" t="s">
        <v>877</v>
      </c>
      <c r="B1836" s="137"/>
      <c r="C1836" s="186"/>
      <c r="D1836" s="304" t="n">
        <v>1</v>
      </c>
    </row>
    <row r="1837" customFormat="false" ht="12.75" hidden="false" customHeight="true" outlineLevel="0" collapsed="false">
      <c r="A1837" s="248" t="s">
        <v>884</v>
      </c>
      <c r="B1837" s="514"/>
      <c r="C1837" s="550"/>
      <c r="D1837" s="304" t="s">
        <v>8</v>
      </c>
    </row>
    <row r="1838" customFormat="false" ht="12.75" hidden="false" customHeight="true" outlineLevel="0" collapsed="false">
      <c r="A1838" s="248" t="s">
        <v>879</v>
      </c>
      <c r="B1838" s="514"/>
      <c r="C1838" s="550"/>
      <c r="D1838" s="304" t="s">
        <v>8</v>
      </c>
    </row>
    <row r="1839" customFormat="false" ht="12.75" hidden="false" customHeight="true" outlineLevel="0" collapsed="false">
      <c r="A1839" s="248" t="s">
        <v>880</v>
      </c>
      <c r="B1839" s="137"/>
      <c r="C1839" s="186"/>
      <c r="D1839" s="304" t="s">
        <v>8</v>
      </c>
    </row>
    <row r="1840" s="32" customFormat="true" ht="12.75" hidden="false" customHeight="true" outlineLevel="0" collapsed="false">
      <c r="A1840" s="154" t="s">
        <v>885</v>
      </c>
      <c r="B1840" s="155"/>
      <c r="C1840" s="494"/>
      <c r="D1840" s="238" t="n">
        <v>1</v>
      </c>
    </row>
    <row r="1841" s="32" customFormat="true" ht="12.75" hidden="false" customHeight="true" outlineLevel="0" collapsed="false">
      <c r="A1841" s="158"/>
      <c r="B1841" s="85"/>
      <c r="C1841" s="69"/>
      <c r="D1841" s="69"/>
    </row>
    <row r="1842" customFormat="false" ht="17.25" hidden="false" customHeight="true" outlineLevel="0" collapsed="false">
      <c r="A1842" s="207" t="s">
        <v>886</v>
      </c>
      <c r="B1842" s="487"/>
      <c r="C1842" s="229"/>
      <c r="D1842" s="323"/>
    </row>
    <row r="1843" customFormat="false" ht="12.75" hidden="false" customHeight="true" outlineLevel="0" collapsed="false">
      <c r="A1843" s="259" t="s">
        <v>887</v>
      </c>
      <c r="B1843" s="209"/>
      <c r="C1843" s="210" t="n">
        <v>2001</v>
      </c>
      <c r="D1843" s="211" t="n">
        <v>2000</v>
      </c>
    </row>
    <row r="1844" customFormat="false" ht="12.75" hidden="false" customHeight="true" outlineLevel="0" collapsed="false">
      <c r="A1844" s="136" t="s">
        <v>888</v>
      </c>
      <c r="B1844" s="137"/>
      <c r="C1844" s="447" t="n">
        <v>386452</v>
      </c>
      <c r="D1844" s="488" t="n">
        <v>196744</v>
      </c>
    </row>
    <row r="1845" customFormat="false" ht="12.75" hidden="false" customHeight="true" outlineLevel="0" collapsed="false">
      <c r="A1845" s="136" t="s">
        <v>889</v>
      </c>
      <c r="B1845" s="137"/>
      <c r="C1845" s="447" t="n">
        <v>38622</v>
      </c>
      <c r="D1845" s="488" t="n">
        <v>-88721</v>
      </c>
    </row>
    <row r="1846" customFormat="false" ht="23.1" hidden="false" customHeight="true" outlineLevel="0" collapsed="false">
      <c r="A1846" s="493" t="s">
        <v>890</v>
      </c>
      <c r="B1846" s="137"/>
      <c r="C1846" s="447" t="n">
        <v>93734</v>
      </c>
      <c r="D1846" s="488" t="n">
        <v>-58894</v>
      </c>
    </row>
    <row r="1847" customFormat="false" ht="24" hidden="false" customHeight="true" outlineLevel="0" collapsed="false">
      <c r="A1847" s="493" t="s">
        <v>891</v>
      </c>
      <c r="B1847" s="137"/>
      <c r="C1847" s="447" t="n">
        <v>232685</v>
      </c>
      <c r="D1847" s="488" t="n">
        <v>127741</v>
      </c>
    </row>
    <row r="1848" customFormat="false" ht="24.95" hidden="false" customHeight="true" outlineLevel="0" collapsed="false">
      <c r="A1848" s="493" t="s">
        <v>892</v>
      </c>
      <c r="B1848" s="137"/>
      <c r="C1848" s="447" t="s">
        <v>8</v>
      </c>
      <c r="D1848" s="488" t="s">
        <v>8</v>
      </c>
    </row>
    <row r="1849" customFormat="false" ht="12.75" hidden="false" customHeight="true" outlineLevel="0" collapsed="false">
      <c r="A1849" s="136" t="s">
        <v>893</v>
      </c>
      <c r="B1849" s="137"/>
      <c r="C1849" s="447"/>
      <c r="D1849" s="488"/>
    </row>
    <row r="1850" customFormat="false" ht="12.75" hidden="false" customHeight="true" outlineLevel="0" collapsed="false">
      <c r="A1850" s="136" t="s">
        <v>894</v>
      </c>
      <c r="B1850" s="137"/>
      <c r="C1850" s="447" t="n">
        <v>685546</v>
      </c>
      <c r="D1850" s="488" t="n">
        <v>354312</v>
      </c>
    </row>
    <row r="1851" customFormat="false" ht="12.75" hidden="false" customHeight="true" outlineLevel="0" collapsed="false">
      <c r="A1851" s="269" t="s">
        <v>895</v>
      </c>
      <c r="B1851" s="137"/>
      <c r="C1851" s="447" t="n">
        <v>191953</v>
      </c>
      <c r="D1851" s="488" t="n">
        <v>106294</v>
      </c>
    </row>
    <row r="1852" customFormat="false" ht="12.75" hidden="false" customHeight="true" outlineLevel="0" collapsed="false">
      <c r="A1852" s="136" t="s">
        <v>896</v>
      </c>
      <c r="B1852" s="137"/>
      <c r="C1852" s="447" t="n">
        <v>-2761</v>
      </c>
      <c r="D1852" s="488" t="n">
        <v>-919</v>
      </c>
    </row>
    <row r="1853" customFormat="false" ht="12.75" hidden="false" customHeight="true" outlineLevel="0" collapsed="false">
      <c r="A1853" s="136" t="s">
        <v>897</v>
      </c>
      <c r="B1853" s="137"/>
      <c r="C1853" s="447" t="n">
        <v>189192</v>
      </c>
      <c r="D1853" s="488" t="n">
        <v>105375</v>
      </c>
    </row>
    <row r="1854" customFormat="false" ht="12.75" hidden="false" customHeight="true" outlineLevel="0" collapsed="false">
      <c r="A1854" s="136" t="s">
        <v>898</v>
      </c>
      <c r="B1854" s="137"/>
      <c r="C1854" s="447" t="s">
        <v>8</v>
      </c>
      <c r="D1854" s="488" t="s">
        <v>8</v>
      </c>
    </row>
    <row r="1855" customFormat="false" ht="12.75" hidden="false" customHeight="true" outlineLevel="0" collapsed="false">
      <c r="A1855" s="136" t="s">
        <v>899</v>
      </c>
      <c r="B1855" s="137"/>
      <c r="C1855" s="447" t="s">
        <v>8</v>
      </c>
      <c r="D1855" s="488" t="s">
        <v>8</v>
      </c>
    </row>
    <row r="1856" customFormat="false" ht="12.75" hidden="false" customHeight="true" outlineLevel="0" collapsed="false">
      <c r="A1856" s="136" t="s">
        <v>900</v>
      </c>
      <c r="B1856" s="137"/>
      <c r="C1856" s="447"/>
      <c r="D1856" s="488"/>
    </row>
    <row r="1857" customFormat="false" ht="12.75" hidden="false" customHeight="true" outlineLevel="0" collapsed="false">
      <c r="A1857" s="136" t="s">
        <v>901</v>
      </c>
      <c r="B1857" s="137"/>
      <c r="C1857" s="447"/>
      <c r="D1857" s="488"/>
    </row>
    <row r="1858" customFormat="false" ht="12.75" hidden="false" customHeight="true" outlineLevel="0" collapsed="false">
      <c r="A1858" s="136" t="s">
        <v>902</v>
      </c>
      <c r="B1858" s="137"/>
      <c r="C1858" s="447" t="s">
        <v>8</v>
      </c>
      <c r="D1858" s="488" t="s">
        <v>8</v>
      </c>
    </row>
    <row r="1859" customFormat="false" ht="12.75" hidden="false" customHeight="true" outlineLevel="0" collapsed="false">
      <c r="A1859" s="136" t="s">
        <v>903</v>
      </c>
      <c r="B1859" s="137"/>
      <c r="C1859" s="447" t="s">
        <v>8</v>
      </c>
      <c r="D1859" s="488" t="s">
        <v>8</v>
      </c>
    </row>
    <row r="1860" customFormat="false" ht="12.75" hidden="false" customHeight="true" outlineLevel="0" collapsed="false">
      <c r="A1860" s="136" t="s">
        <v>899</v>
      </c>
      <c r="B1860" s="137"/>
      <c r="C1860" s="447" t="n">
        <v>267032</v>
      </c>
      <c r="D1860" s="488" t="n">
        <v>142063</v>
      </c>
    </row>
    <row r="1861" customFormat="false" ht="12.75" hidden="false" customHeight="true" outlineLevel="0" collapsed="false">
      <c r="A1861" s="136" t="s">
        <v>900</v>
      </c>
      <c r="B1861" s="137"/>
      <c r="C1861" s="447" t="n">
        <v>194858</v>
      </c>
      <c r="D1861" s="488" t="n">
        <v>104181</v>
      </c>
    </row>
    <row r="1862" customFormat="false" ht="12.75" hidden="false" customHeight="true" outlineLevel="0" collapsed="false">
      <c r="A1862" s="136" t="s">
        <v>901</v>
      </c>
      <c r="B1862" s="137"/>
      <c r="C1862" s="447" t="n">
        <v>-189963</v>
      </c>
      <c r="D1862" s="488" t="n">
        <v>-77885</v>
      </c>
    </row>
    <row r="1863" customFormat="false" ht="12.75" hidden="false" customHeight="true" outlineLevel="0" collapsed="false">
      <c r="A1863" s="136" t="s">
        <v>902</v>
      </c>
      <c r="B1863" s="137"/>
      <c r="C1863" s="447" t="n">
        <v>271927</v>
      </c>
      <c r="D1863" s="488" t="n">
        <v>168359</v>
      </c>
    </row>
    <row r="1864" s="32" customFormat="true" ht="24" hidden="false" customHeight="true" outlineLevel="0" collapsed="false">
      <c r="A1864" s="563" t="s">
        <v>904</v>
      </c>
      <c r="B1864" s="139"/>
      <c r="C1864" s="186" t="n">
        <v>180890</v>
      </c>
      <c r="D1864" s="564" t="n">
        <v>79078</v>
      </c>
    </row>
    <row r="1865" s="306" customFormat="true" ht="24.75" hidden="false" customHeight="false" outlineLevel="0" collapsed="false">
      <c r="A1865" s="154" t="s">
        <v>905</v>
      </c>
      <c r="B1865" s="524"/>
      <c r="C1865" s="565" t="n">
        <v>187646</v>
      </c>
      <c r="D1865" s="566" t="n">
        <v>80754</v>
      </c>
    </row>
    <row r="1866" s="306" customFormat="true" ht="12.75" hidden="false" customHeight="true" outlineLevel="0" collapsed="false">
      <c r="A1866" s="523"/>
      <c r="B1866" s="68"/>
      <c r="C1866" s="69"/>
      <c r="D1866" s="69"/>
    </row>
    <row r="1867" s="306" customFormat="true" ht="12.75" hidden="false" customHeight="true" outlineLevel="0" collapsed="false">
      <c r="A1867" s="567" t="s">
        <v>906</v>
      </c>
      <c r="B1867" s="568"/>
      <c r="C1867" s="569"/>
      <c r="D1867" s="569"/>
    </row>
    <row r="1868" s="306" customFormat="true" ht="12.75" hidden="false" customHeight="false" outlineLevel="0" collapsed="false">
      <c r="A1868" s="570" t="s">
        <v>887</v>
      </c>
      <c r="B1868" s="571"/>
      <c r="C1868" s="572" t="n">
        <v>2001</v>
      </c>
      <c r="D1868" s="573" t="n">
        <v>2000</v>
      </c>
    </row>
    <row r="1869" s="306" customFormat="true" ht="12.75" hidden="false" customHeight="false" outlineLevel="0" collapsed="false">
      <c r="A1869" s="552" t="s">
        <v>907</v>
      </c>
      <c r="B1869" s="574"/>
      <c r="C1869" s="575" t="n">
        <v>11297</v>
      </c>
      <c r="D1869" s="576" t="s">
        <v>8</v>
      </c>
    </row>
    <row r="1870" s="306" customFormat="true" ht="24" hidden="false" customHeight="false" outlineLevel="0" collapsed="false">
      <c r="A1870" s="552" t="s">
        <v>908</v>
      </c>
      <c r="B1870" s="574"/>
      <c r="C1870" s="575" t="n">
        <v>1068</v>
      </c>
      <c r="D1870" s="576" t="s">
        <v>8</v>
      </c>
    </row>
    <row r="1871" s="306" customFormat="true" ht="24" hidden="false" customHeight="false" outlineLevel="0" collapsed="false">
      <c r="A1871" s="493" t="s">
        <v>909</v>
      </c>
      <c r="B1871" s="574"/>
      <c r="C1871" s="575" t="n">
        <v>-196</v>
      </c>
      <c r="D1871" s="576" t="s">
        <v>8</v>
      </c>
    </row>
    <row r="1872" s="306" customFormat="true" ht="12.75" hidden="false" customHeight="true" outlineLevel="0" collapsed="false">
      <c r="A1872" s="136" t="s">
        <v>910</v>
      </c>
      <c r="B1872" s="574"/>
      <c r="C1872" s="575" t="n">
        <v>12169</v>
      </c>
      <c r="D1872" s="576" t="s">
        <v>8</v>
      </c>
    </row>
    <row r="1873" s="306" customFormat="true" ht="12.75" hidden="false" customHeight="true" outlineLevel="0" collapsed="false">
      <c r="A1873" s="577" t="s">
        <v>911</v>
      </c>
      <c r="B1873" s="578"/>
      <c r="C1873" s="579" t="n">
        <v>3407</v>
      </c>
      <c r="D1873" s="580" t="s">
        <v>8</v>
      </c>
    </row>
    <row r="1874" s="306" customFormat="true" ht="12.75" hidden="false" customHeight="true" outlineLevel="0" collapsed="false">
      <c r="A1874" s="523"/>
      <c r="B1874" s="68"/>
      <c r="C1874" s="69"/>
      <c r="D1874" s="69"/>
    </row>
    <row r="1875" s="306" customFormat="true" ht="12.75" hidden="false" customHeight="true" outlineLevel="0" collapsed="false">
      <c r="A1875" s="523"/>
      <c r="B1875" s="68"/>
      <c r="C1875" s="69"/>
      <c r="D1875" s="69"/>
    </row>
    <row r="1876" s="306" customFormat="true" ht="12.75" hidden="false" customHeight="true" outlineLevel="0" collapsed="false">
      <c r="A1876" s="523"/>
      <c r="B1876" s="68"/>
      <c r="C1876" s="69"/>
      <c r="D1876" s="69"/>
    </row>
    <row r="1877" s="306" customFormat="true" ht="12.75" hidden="false" customHeight="true" outlineLevel="0" collapsed="false">
      <c r="A1877" s="523"/>
      <c r="B1877" s="68"/>
      <c r="C1877" s="69"/>
      <c r="D1877" s="69"/>
    </row>
    <row r="1878" s="306" customFormat="true" ht="12.75" hidden="false" customHeight="true" outlineLevel="0" collapsed="false">
      <c r="A1878" s="523"/>
      <c r="B1878" s="68"/>
      <c r="C1878" s="69"/>
      <c r="D1878" s="69"/>
    </row>
    <row r="1879" s="306" customFormat="true" ht="12.75" hidden="false" customHeight="true" outlineLevel="0" collapsed="false">
      <c r="A1879" s="523"/>
      <c r="B1879" s="68"/>
      <c r="C1879" s="69"/>
      <c r="D1879" s="69"/>
    </row>
    <row r="1880" s="306" customFormat="true" ht="12.75" hidden="false" customHeight="true" outlineLevel="0" collapsed="false">
      <c r="A1880" s="523"/>
      <c r="B1880" s="68"/>
      <c r="C1880" s="69"/>
      <c r="D1880" s="69"/>
    </row>
    <row r="1881" s="306" customFormat="true" ht="12.75" hidden="false" customHeight="true" outlineLevel="0" collapsed="false">
      <c r="A1881" s="523"/>
      <c r="B1881" s="68"/>
      <c r="C1881" s="69"/>
      <c r="D1881" s="69"/>
    </row>
    <row r="1882" s="306" customFormat="true" ht="12.75" hidden="false" customHeight="true" outlineLevel="0" collapsed="false">
      <c r="A1882" s="523"/>
      <c r="B1882" s="68"/>
      <c r="C1882" s="69"/>
      <c r="D1882" s="69"/>
    </row>
    <row r="1883" s="306" customFormat="true" ht="12.75" hidden="false" customHeight="true" outlineLevel="0" collapsed="false">
      <c r="A1883" s="523"/>
      <c r="B1883" s="68"/>
      <c r="C1883" s="69"/>
      <c r="D1883" s="69"/>
    </row>
    <row r="1884" s="306" customFormat="true" ht="12.75" hidden="false" customHeight="true" outlineLevel="0" collapsed="false">
      <c r="A1884" s="523"/>
      <c r="B1884" s="68"/>
      <c r="C1884" s="69"/>
      <c r="D1884" s="69"/>
    </row>
    <row r="1885" s="306" customFormat="true" ht="12.75" hidden="false" customHeight="true" outlineLevel="0" collapsed="false">
      <c r="A1885" s="523"/>
      <c r="B1885" s="68"/>
      <c r="C1885" s="69"/>
      <c r="D1885" s="69"/>
    </row>
    <row r="1886" s="306" customFormat="true" ht="12.75" hidden="false" customHeight="true" outlineLevel="0" collapsed="false">
      <c r="A1886" s="523"/>
      <c r="B1886" s="68"/>
      <c r="C1886" s="69"/>
      <c r="D1886" s="69"/>
    </row>
    <row r="1887" s="306" customFormat="true" ht="12.75" hidden="false" customHeight="true" outlineLevel="0" collapsed="false">
      <c r="A1887" s="523"/>
      <c r="B1887" s="68"/>
      <c r="C1887" s="69"/>
      <c r="D1887" s="69"/>
    </row>
    <row r="1888" s="306" customFormat="true" ht="12.75" hidden="false" customHeight="true" outlineLevel="0" collapsed="false">
      <c r="A1888" s="523"/>
      <c r="B1888" s="68"/>
      <c r="C1888" s="69"/>
      <c r="D1888" s="69"/>
    </row>
    <row r="1889" s="306" customFormat="true" ht="12.75" hidden="false" customHeight="true" outlineLevel="0" collapsed="false">
      <c r="A1889" s="523"/>
      <c r="B1889" s="68"/>
      <c r="C1889" s="69"/>
      <c r="D1889" s="69"/>
    </row>
    <row r="1890" s="306" customFormat="true" ht="12.75" hidden="false" customHeight="true" outlineLevel="0" collapsed="false">
      <c r="A1890" s="523"/>
      <c r="B1890" s="68"/>
      <c r="C1890" s="69"/>
      <c r="D1890" s="69"/>
    </row>
    <row r="1891" s="306" customFormat="true" ht="12.75" hidden="false" customHeight="true" outlineLevel="0" collapsed="false">
      <c r="A1891" s="523"/>
      <c r="B1891" s="68"/>
      <c r="C1891" s="69"/>
      <c r="D1891" s="69"/>
    </row>
    <row r="1892" s="306" customFormat="true" ht="12.75" hidden="false" customHeight="true" outlineLevel="0" collapsed="false">
      <c r="A1892" s="523"/>
      <c r="B1892" s="68"/>
      <c r="C1892" s="69"/>
      <c r="D1892" s="69"/>
    </row>
    <row r="1893" s="306" customFormat="true" ht="12.75" hidden="false" customHeight="true" outlineLevel="0" collapsed="false">
      <c r="A1893" s="523"/>
      <c r="B1893" s="68"/>
      <c r="C1893" s="69"/>
      <c r="D1893" s="69"/>
    </row>
    <row r="1894" s="306" customFormat="true" ht="12.75" hidden="false" customHeight="true" outlineLevel="0" collapsed="false">
      <c r="A1894" s="523"/>
      <c r="B1894" s="68"/>
      <c r="C1894" s="69"/>
      <c r="D1894" s="69"/>
    </row>
    <row r="1895" s="306" customFormat="true" ht="12.75" hidden="false" customHeight="true" outlineLevel="0" collapsed="false">
      <c r="A1895" s="523"/>
      <c r="B1895" s="68"/>
      <c r="C1895" s="69"/>
      <c r="D1895" s="69"/>
    </row>
    <row r="1896" s="306" customFormat="true" ht="12.75" hidden="false" customHeight="true" outlineLevel="0" collapsed="false">
      <c r="A1896" s="523"/>
      <c r="B1896" s="68"/>
      <c r="C1896" s="69"/>
      <c r="D1896" s="69"/>
    </row>
    <row r="1897" s="306" customFormat="true" ht="12.75" hidden="false" customHeight="true" outlineLevel="0" collapsed="false">
      <c r="A1897" s="523"/>
      <c r="B1897" s="68"/>
      <c r="C1897" s="69"/>
      <c r="D1897" s="69"/>
    </row>
    <row r="1898" s="306" customFormat="true" ht="12.75" hidden="false" customHeight="true" outlineLevel="0" collapsed="false">
      <c r="A1898" s="523"/>
      <c r="B1898" s="68"/>
      <c r="C1898" s="69"/>
      <c r="D1898" s="69"/>
    </row>
    <row r="1899" s="306" customFormat="true" ht="12.75" hidden="false" customHeight="true" outlineLevel="0" collapsed="false">
      <c r="A1899" s="523"/>
      <c r="B1899" s="68"/>
      <c r="C1899" s="69"/>
      <c r="D1899" s="69"/>
    </row>
    <row r="1900" s="306" customFormat="true" ht="12.75" hidden="false" customHeight="true" outlineLevel="0" collapsed="false">
      <c r="A1900" s="523"/>
      <c r="B1900" s="68"/>
      <c r="C1900" s="69"/>
      <c r="D1900" s="69"/>
    </row>
    <row r="1901" s="306" customFormat="true" ht="12.75" hidden="false" customHeight="true" outlineLevel="0" collapsed="false">
      <c r="A1901" s="523"/>
      <c r="B1901" s="68"/>
      <c r="C1901" s="69"/>
      <c r="D1901" s="69"/>
    </row>
    <row r="1902" s="306" customFormat="true" ht="12.75" hidden="false" customHeight="true" outlineLevel="0" collapsed="false">
      <c r="A1902" s="523"/>
      <c r="B1902" s="68"/>
      <c r="C1902" s="69"/>
      <c r="D1902" s="69"/>
    </row>
    <row r="1903" s="306" customFormat="true" ht="12.75" hidden="false" customHeight="true" outlineLevel="0" collapsed="false">
      <c r="A1903" s="523"/>
      <c r="B1903" s="68"/>
      <c r="C1903" s="69"/>
      <c r="D1903" s="69"/>
    </row>
    <row r="1904" s="306" customFormat="true" ht="12.75" hidden="false" customHeight="true" outlineLevel="0" collapsed="false">
      <c r="A1904" s="523"/>
      <c r="B1904" s="68"/>
      <c r="C1904" s="69"/>
      <c r="D1904" s="69"/>
    </row>
    <row r="1905" s="306" customFormat="true" ht="12.75" hidden="false" customHeight="true" outlineLevel="0" collapsed="false">
      <c r="A1905" s="523"/>
      <c r="B1905" s="68"/>
      <c r="C1905" s="69"/>
      <c r="D1905" s="69"/>
    </row>
    <row r="1906" s="306" customFormat="true" ht="12.75" hidden="false" customHeight="true" outlineLevel="0" collapsed="false">
      <c r="A1906" s="523"/>
      <c r="B1906" s="68"/>
      <c r="C1906" s="69"/>
      <c r="D1906" s="69"/>
    </row>
    <row r="1907" s="306" customFormat="true" ht="12.75" hidden="false" customHeight="true" outlineLevel="0" collapsed="false">
      <c r="A1907" s="523"/>
      <c r="B1907" s="68"/>
      <c r="C1907" s="69"/>
      <c r="D1907" s="69"/>
    </row>
    <row r="1908" s="306" customFormat="true" ht="12.75" hidden="false" customHeight="true" outlineLevel="0" collapsed="false">
      <c r="A1908" s="523"/>
      <c r="B1908" s="68"/>
      <c r="C1908" s="69"/>
      <c r="D1908" s="69"/>
    </row>
    <row r="1909" s="306" customFormat="true" ht="12.75" hidden="false" customHeight="true" outlineLevel="0" collapsed="false">
      <c r="A1909" s="523"/>
      <c r="B1909" s="68"/>
      <c r="C1909" s="69"/>
      <c r="D1909" s="69"/>
    </row>
    <row r="1910" s="306" customFormat="true" ht="12.75" hidden="false" customHeight="true" outlineLevel="0" collapsed="false">
      <c r="A1910" s="523"/>
      <c r="B1910" s="68"/>
      <c r="C1910" s="69"/>
      <c r="D1910" s="69"/>
    </row>
    <row r="1911" s="306" customFormat="true" ht="12.75" hidden="false" customHeight="true" outlineLevel="0" collapsed="false">
      <c r="A1911" s="523"/>
      <c r="B1911" s="68"/>
      <c r="C1911" s="69"/>
      <c r="D1911" s="69"/>
    </row>
    <row r="1912" s="306" customFormat="true" ht="12.75" hidden="false" customHeight="true" outlineLevel="0" collapsed="false">
      <c r="A1912" s="523"/>
      <c r="B1912" s="68"/>
      <c r="C1912" s="69"/>
      <c r="D1912" s="69"/>
    </row>
    <row r="1913" s="306" customFormat="true" ht="12.75" hidden="false" customHeight="true" outlineLevel="0" collapsed="false">
      <c r="A1913" s="523"/>
      <c r="B1913" s="68"/>
      <c r="C1913" s="69"/>
      <c r="D1913" s="69"/>
    </row>
    <row r="1914" s="306" customFormat="true" ht="12.75" hidden="false" customHeight="true" outlineLevel="0" collapsed="false">
      <c r="A1914" s="523"/>
      <c r="B1914" s="68"/>
      <c r="C1914" s="69"/>
      <c r="D1914" s="69"/>
    </row>
    <row r="1915" s="306" customFormat="true" ht="12.75" hidden="false" customHeight="true" outlineLevel="0" collapsed="false">
      <c r="A1915" s="523"/>
      <c r="B1915" s="68"/>
      <c r="C1915" s="69"/>
      <c r="D1915" s="69"/>
    </row>
    <row r="1916" s="306" customFormat="true" ht="12.75" hidden="false" customHeight="true" outlineLevel="0" collapsed="false">
      <c r="A1916" s="523"/>
      <c r="B1916" s="68"/>
      <c r="C1916" s="69"/>
      <c r="D1916" s="69"/>
    </row>
    <row r="1917" s="306" customFormat="true" ht="12.75" hidden="false" customHeight="true" outlineLevel="0" collapsed="false">
      <c r="A1917" s="523"/>
      <c r="B1917" s="68"/>
      <c r="C1917" s="69"/>
      <c r="D1917" s="69"/>
    </row>
    <row r="1918" s="306" customFormat="true" ht="12.75" hidden="false" customHeight="true" outlineLevel="0" collapsed="false">
      <c r="A1918" s="523"/>
      <c r="B1918" s="68"/>
      <c r="C1918" s="69"/>
      <c r="D1918" s="69"/>
    </row>
    <row r="1919" s="306" customFormat="true" ht="12.75" hidden="false" customHeight="true" outlineLevel="0" collapsed="false">
      <c r="A1919" s="523"/>
      <c r="B1919" s="68"/>
      <c r="C1919" s="69"/>
      <c r="D1919" s="69"/>
    </row>
    <row r="1920" s="306" customFormat="true" ht="12.75" hidden="false" customHeight="true" outlineLevel="0" collapsed="false">
      <c r="A1920" s="523"/>
      <c r="B1920" s="68"/>
      <c r="C1920" s="69"/>
      <c r="D1920" s="69"/>
    </row>
    <row r="1921" s="306" customFormat="true" ht="12.75" hidden="false" customHeight="true" outlineLevel="0" collapsed="false">
      <c r="A1921" s="523"/>
      <c r="B1921" s="68"/>
      <c r="C1921" s="69"/>
      <c r="D1921" s="69"/>
    </row>
    <row r="1922" s="306" customFormat="true" ht="12.75" hidden="false" customHeight="true" outlineLevel="0" collapsed="false">
      <c r="A1922" s="523"/>
      <c r="B1922" s="68"/>
      <c r="C1922" s="69"/>
      <c r="D1922" s="69"/>
    </row>
    <row r="1923" s="306" customFormat="true" ht="12.75" hidden="false" customHeight="true" outlineLevel="0" collapsed="false">
      <c r="A1923" s="523"/>
      <c r="B1923" s="68"/>
      <c r="C1923" s="69"/>
      <c r="D1923" s="69"/>
    </row>
    <row r="1924" s="306" customFormat="true" ht="12.75" hidden="false" customHeight="true" outlineLevel="0" collapsed="false">
      <c r="A1924" s="523"/>
      <c r="B1924" s="68"/>
      <c r="C1924" s="69"/>
      <c r="D1924" s="69"/>
    </row>
    <row r="1925" s="306" customFormat="true" ht="12.75" hidden="false" customHeight="true" outlineLevel="0" collapsed="false">
      <c r="A1925" s="523"/>
      <c r="B1925" s="68"/>
      <c r="C1925" s="69"/>
      <c r="D1925" s="69"/>
    </row>
    <row r="1926" s="306" customFormat="true" ht="12.75" hidden="false" customHeight="true" outlineLevel="0" collapsed="false">
      <c r="A1926" s="523"/>
      <c r="B1926" s="68"/>
      <c r="C1926" s="69"/>
      <c r="D1926" s="69"/>
    </row>
    <row r="1927" s="306" customFormat="true" ht="12.75" hidden="false" customHeight="true" outlineLevel="0" collapsed="false">
      <c r="A1927" s="523"/>
      <c r="B1927" s="68"/>
      <c r="C1927" s="69"/>
      <c r="D1927" s="69"/>
    </row>
    <row r="1928" s="306" customFormat="true" ht="12.75" hidden="false" customHeight="true" outlineLevel="0" collapsed="false">
      <c r="A1928" s="523"/>
      <c r="B1928" s="68"/>
      <c r="C1928" s="69"/>
      <c r="D1928" s="69"/>
    </row>
    <row r="1929" s="306" customFormat="true" ht="12.75" hidden="false" customHeight="true" outlineLevel="0" collapsed="false">
      <c r="A1929" s="523"/>
      <c r="B1929" s="68"/>
      <c r="C1929" s="69"/>
      <c r="D1929" s="69"/>
    </row>
    <row r="1930" s="306" customFormat="true" ht="12.75" hidden="false" customHeight="true" outlineLevel="0" collapsed="false">
      <c r="A1930" s="523"/>
      <c r="B1930" s="68"/>
      <c r="C1930" s="69"/>
      <c r="D1930" s="69"/>
    </row>
    <row r="1931" s="306" customFormat="true" ht="12.75" hidden="false" customHeight="true" outlineLevel="0" collapsed="false">
      <c r="A1931" s="523"/>
      <c r="B1931" s="68"/>
      <c r="C1931" s="69"/>
      <c r="D1931" s="69"/>
    </row>
    <row r="1932" s="306" customFormat="true" ht="12.75" hidden="false" customHeight="true" outlineLevel="0" collapsed="false">
      <c r="A1932" s="523"/>
      <c r="B1932" s="68"/>
      <c r="C1932" s="69"/>
      <c r="D1932" s="69"/>
    </row>
    <row r="1933" s="306" customFormat="true" ht="12.75" hidden="false" customHeight="true" outlineLevel="0" collapsed="false">
      <c r="A1933" s="523"/>
      <c r="B1933" s="68"/>
      <c r="C1933" s="69"/>
      <c r="D1933" s="69"/>
    </row>
    <row r="1934" s="306" customFormat="true" ht="12.75" hidden="false" customHeight="true" outlineLevel="0" collapsed="false">
      <c r="A1934" s="523"/>
      <c r="B1934" s="68"/>
      <c r="C1934" s="69"/>
      <c r="D1934" s="69"/>
    </row>
    <row r="1935" s="306" customFormat="true" ht="12.75" hidden="false" customHeight="true" outlineLevel="0" collapsed="false">
      <c r="A1935" s="523"/>
      <c r="B1935" s="68"/>
      <c r="C1935" s="69"/>
      <c r="D1935" s="69"/>
    </row>
    <row r="1936" s="306" customFormat="true" ht="12.75" hidden="false" customHeight="true" outlineLevel="0" collapsed="false">
      <c r="A1936" s="523"/>
      <c r="B1936" s="68"/>
      <c r="C1936" s="69"/>
      <c r="D1936" s="69"/>
    </row>
    <row r="1937" s="306" customFormat="true" ht="12.75" hidden="false" customHeight="true" outlineLevel="0" collapsed="false">
      <c r="A1937" s="523"/>
      <c r="B1937" s="68"/>
      <c r="C1937" s="69"/>
      <c r="D1937" s="69"/>
    </row>
    <row r="1938" s="306" customFormat="true" ht="12.75" hidden="false" customHeight="true" outlineLevel="0" collapsed="false">
      <c r="A1938" s="523"/>
      <c r="B1938" s="68"/>
      <c r="C1938" s="69"/>
      <c r="D1938" s="69"/>
    </row>
    <row r="1939" s="306" customFormat="true" ht="12.75" hidden="false" customHeight="true" outlineLevel="0" collapsed="false">
      <c r="A1939" s="523"/>
      <c r="B1939" s="68"/>
      <c r="C1939" s="69"/>
      <c r="D1939" s="69"/>
    </row>
    <row r="1940" s="306" customFormat="true" ht="12.75" hidden="false" customHeight="true" outlineLevel="0" collapsed="false">
      <c r="A1940" s="523"/>
      <c r="B1940" s="68"/>
      <c r="C1940" s="69"/>
      <c r="D1940" s="69"/>
    </row>
    <row r="1941" s="306" customFormat="true" ht="12.75" hidden="false" customHeight="true" outlineLevel="0" collapsed="false">
      <c r="A1941" s="523"/>
      <c r="B1941" s="68"/>
      <c r="C1941" s="69"/>
      <c r="D1941" s="69"/>
    </row>
    <row r="1942" s="306" customFormat="true" ht="12.75" hidden="false" customHeight="true" outlineLevel="0" collapsed="false">
      <c r="A1942" s="523"/>
      <c r="B1942" s="68"/>
      <c r="C1942" s="69"/>
      <c r="D1942" s="69"/>
    </row>
    <row r="1943" s="306" customFormat="true" ht="12.75" hidden="false" customHeight="true" outlineLevel="0" collapsed="false">
      <c r="A1943" s="523"/>
      <c r="B1943" s="68"/>
      <c r="C1943" s="69"/>
      <c r="D1943" s="69"/>
    </row>
    <row r="1944" s="306" customFormat="true" ht="12.75" hidden="false" customHeight="true" outlineLevel="0" collapsed="false">
      <c r="A1944" s="523"/>
      <c r="B1944" s="68"/>
      <c r="C1944" s="69"/>
      <c r="D1944" s="69"/>
    </row>
    <row r="1945" s="306" customFormat="true" ht="12.75" hidden="false" customHeight="true" outlineLevel="0" collapsed="false">
      <c r="A1945" s="523"/>
      <c r="B1945" s="68"/>
      <c r="C1945" s="69"/>
      <c r="D1945" s="69"/>
    </row>
    <row r="1946" s="306" customFormat="true" ht="12.75" hidden="false" customHeight="true" outlineLevel="0" collapsed="false">
      <c r="A1946" s="523"/>
      <c r="B1946" s="68"/>
      <c r="C1946" s="69"/>
      <c r="D1946" s="69"/>
    </row>
    <row r="1947" s="306" customFormat="true" ht="12.75" hidden="false" customHeight="true" outlineLevel="0" collapsed="false">
      <c r="A1947" s="523"/>
      <c r="B1947" s="68"/>
      <c r="C1947" s="69"/>
      <c r="D1947" s="69"/>
    </row>
    <row r="1948" s="306" customFormat="true" ht="12.75" hidden="false" customHeight="true" outlineLevel="0" collapsed="false">
      <c r="A1948" s="523"/>
      <c r="B1948" s="68"/>
      <c r="C1948" s="69"/>
      <c r="D1948" s="69"/>
    </row>
    <row r="1949" s="306" customFormat="true" ht="12.75" hidden="false" customHeight="true" outlineLevel="0" collapsed="false">
      <c r="A1949" s="523"/>
      <c r="B1949" s="68"/>
      <c r="C1949" s="69"/>
      <c r="D1949" s="69"/>
    </row>
    <row r="1950" s="306" customFormat="true" ht="12.75" hidden="false" customHeight="true" outlineLevel="0" collapsed="false">
      <c r="A1950" s="523"/>
      <c r="B1950" s="68"/>
      <c r="C1950" s="69"/>
      <c r="D1950" s="69"/>
    </row>
    <row r="1951" s="306" customFormat="true" ht="12.75" hidden="false" customHeight="true" outlineLevel="0" collapsed="false">
      <c r="A1951" s="523"/>
      <c r="B1951" s="68"/>
      <c r="C1951" s="69"/>
      <c r="D1951" s="69"/>
    </row>
    <row r="1952" s="306" customFormat="true" ht="12.75" hidden="false" customHeight="true" outlineLevel="0" collapsed="false">
      <c r="A1952" s="523"/>
      <c r="B1952" s="68"/>
      <c r="C1952" s="69"/>
      <c r="D1952" s="69"/>
    </row>
    <row r="1953" s="306" customFormat="true" ht="12.75" hidden="false" customHeight="true" outlineLevel="0" collapsed="false">
      <c r="A1953" s="523"/>
      <c r="B1953" s="68"/>
      <c r="C1953" s="69"/>
      <c r="D1953" s="69"/>
    </row>
    <row r="1954" s="306" customFormat="true" ht="12.75" hidden="false" customHeight="true" outlineLevel="0" collapsed="false">
      <c r="A1954" s="523"/>
      <c r="B1954" s="68"/>
      <c r="C1954" s="69"/>
      <c r="D1954" s="69"/>
    </row>
    <row r="1955" s="306" customFormat="true" ht="12.75" hidden="false" customHeight="true" outlineLevel="0" collapsed="false">
      <c r="A1955" s="523"/>
      <c r="B1955" s="68"/>
      <c r="C1955" s="69"/>
      <c r="D1955" s="69"/>
    </row>
    <row r="1956" s="306" customFormat="true" ht="12.75" hidden="false" customHeight="true" outlineLevel="0" collapsed="false">
      <c r="A1956" s="523"/>
      <c r="B1956" s="68"/>
      <c r="C1956" s="69"/>
      <c r="D1956" s="69"/>
    </row>
    <row r="1957" s="306" customFormat="true" ht="12.75" hidden="false" customHeight="true" outlineLevel="0" collapsed="false">
      <c r="A1957" s="523"/>
      <c r="B1957" s="68"/>
      <c r="C1957" s="69"/>
      <c r="D1957" s="69"/>
    </row>
    <row r="1958" s="306" customFormat="true" ht="12.75" hidden="false" customHeight="true" outlineLevel="0" collapsed="false">
      <c r="A1958" s="523"/>
      <c r="B1958" s="68"/>
      <c r="C1958" s="69"/>
      <c r="D1958" s="69"/>
    </row>
    <row r="1959" s="306" customFormat="true" ht="18" hidden="false" customHeight="true" outlineLevel="0" collapsed="false">
      <c r="A1959" s="523"/>
      <c r="B1959" s="68"/>
      <c r="C1959" s="69"/>
      <c r="D1959" s="69"/>
    </row>
    <row r="1960" s="306" customFormat="true" ht="12.75" hidden="false" customHeight="true" outlineLevel="0" collapsed="false">
      <c r="A1960" s="523"/>
      <c r="B1960" s="68"/>
      <c r="C1960" s="69"/>
      <c r="D1960" s="69"/>
    </row>
    <row r="1961" s="306" customFormat="true" ht="12.75" hidden="false" customHeight="true" outlineLevel="0" collapsed="false">
      <c r="A1961" s="523"/>
      <c r="B1961" s="68"/>
      <c r="C1961" s="69"/>
      <c r="D1961" s="69"/>
    </row>
    <row r="1962" s="306" customFormat="true" ht="12.75" hidden="false" customHeight="true" outlineLevel="0" collapsed="false">
      <c r="A1962" s="523"/>
      <c r="B1962" s="68"/>
      <c r="C1962" s="69"/>
      <c r="D1962" s="69"/>
    </row>
    <row r="1963" s="306" customFormat="true" ht="12.75" hidden="false" customHeight="true" outlineLevel="0" collapsed="false">
      <c r="A1963" s="523"/>
      <c r="B1963" s="68"/>
      <c r="C1963" s="69"/>
      <c r="D1963" s="69"/>
    </row>
    <row r="1964" s="306" customFormat="true" ht="12.75" hidden="false" customHeight="true" outlineLevel="0" collapsed="false">
      <c r="A1964" s="523"/>
      <c r="B1964" s="68"/>
      <c r="C1964" s="69"/>
      <c r="D1964" s="69"/>
    </row>
    <row r="1965" s="306" customFormat="true" ht="12.75" hidden="false" customHeight="true" outlineLevel="0" collapsed="false">
      <c r="A1965" s="523"/>
      <c r="B1965" s="68"/>
      <c r="C1965" s="69"/>
      <c r="D1965" s="69"/>
    </row>
    <row r="1966" customFormat="false" ht="17.25" hidden="false" customHeight="true" outlineLevel="0" collapsed="false">
      <c r="A1966" s="207" t="s">
        <v>912</v>
      </c>
      <c r="B1966" s="487"/>
      <c r="C1966" s="229"/>
      <c r="D1966" s="323"/>
    </row>
    <row r="1967" customFormat="false" ht="24" hidden="false" customHeight="true" outlineLevel="0" collapsed="false">
      <c r="A1967" s="307" t="s">
        <v>913</v>
      </c>
      <c r="B1967" s="209"/>
      <c r="C1967" s="210" t="n">
        <v>2001</v>
      </c>
      <c r="D1967" s="211" t="n">
        <v>2000</v>
      </c>
    </row>
    <row r="1968" customFormat="false" ht="15.75" hidden="false" customHeight="true" outlineLevel="0" collapsed="false">
      <c r="A1968" s="136" t="s">
        <v>914</v>
      </c>
      <c r="B1968" s="137"/>
      <c r="C1968" s="186"/>
      <c r="D1968" s="187"/>
    </row>
    <row r="1969" s="32" customFormat="true" ht="15.75" hidden="false" customHeight="true" outlineLevel="0" collapsed="false">
      <c r="A1969" s="549" t="s">
        <v>915</v>
      </c>
      <c r="B1969" s="155"/>
      <c r="C1969" s="494"/>
      <c r="D1969" s="495" t="s">
        <v>8</v>
      </c>
    </row>
    <row r="1970" customFormat="false" ht="11.25" hidden="false" customHeight="true" outlineLevel="0" collapsed="false">
      <c r="A1970" s="158"/>
      <c r="B1970" s="68"/>
      <c r="C1970" s="424"/>
      <c r="D1970" s="424"/>
    </row>
    <row r="1971" customFormat="false" ht="17.25" hidden="false" customHeight="true" outlineLevel="0" collapsed="false">
      <c r="A1971" s="207" t="s">
        <v>916</v>
      </c>
      <c r="B1971" s="487"/>
      <c r="C1971" s="205"/>
      <c r="D1971" s="581"/>
    </row>
    <row r="1972" customFormat="false" ht="12" hidden="false" customHeight="true" outlineLevel="0" collapsed="false">
      <c r="A1972" s="582" t="s">
        <v>917</v>
      </c>
      <c r="B1972" s="209"/>
      <c r="C1972" s="210" t="n">
        <v>2001</v>
      </c>
      <c r="D1972" s="211" t="n">
        <v>2000</v>
      </c>
    </row>
    <row r="1973" customFormat="false" ht="12" hidden="false" customHeight="true" outlineLevel="0" collapsed="false">
      <c r="A1973" s="583" t="s">
        <v>918</v>
      </c>
      <c r="B1973" s="137"/>
      <c r="C1973" s="447" t="n">
        <v>163636</v>
      </c>
      <c r="D1973" s="419" t="n">
        <v>204711</v>
      </c>
    </row>
    <row r="1974" customFormat="false" ht="12" hidden="false" customHeight="true" outlineLevel="0" collapsed="false">
      <c r="A1974" s="583" t="s">
        <v>919</v>
      </c>
      <c r="B1974" s="137"/>
      <c r="C1974" s="447" t="n">
        <v>-3977</v>
      </c>
      <c r="D1974" s="419" t="n">
        <v>41063</v>
      </c>
    </row>
    <row r="1975" customFormat="false" ht="12.75" hidden="false" customHeight="true" outlineLevel="0" collapsed="false">
      <c r="A1975" s="583" t="s">
        <v>920</v>
      </c>
      <c r="B1975" s="137"/>
      <c r="C1975" s="447" t="n">
        <v>-44363</v>
      </c>
      <c r="D1975" s="488" t="n">
        <v>-10775</v>
      </c>
    </row>
    <row r="1976" customFormat="false" ht="12.75" hidden="false" customHeight="true" outlineLevel="0" collapsed="false">
      <c r="A1976" s="370" t="s">
        <v>921</v>
      </c>
      <c r="B1976" s="514"/>
      <c r="C1976" s="545" t="n">
        <v>47990</v>
      </c>
      <c r="D1976" s="584" t="n">
        <v>-52663</v>
      </c>
    </row>
    <row r="1977" s="32" customFormat="true" ht="12" hidden="false" customHeight="true" outlineLevel="0" collapsed="false">
      <c r="A1977" s="585" t="s">
        <v>922</v>
      </c>
      <c r="B1977" s="155"/>
      <c r="C1977" s="508" t="n">
        <v>163286</v>
      </c>
      <c r="D1977" s="469" t="n">
        <v>182336</v>
      </c>
    </row>
    <row r="1978" s="32" customFormat="true" ht="8.25" hidden="false" customHeight="true" outlineLevel="0" collapsed="false">
      <c r="A1978" s="158"/>
      <c r="B1978" s="85"/>
      <c r="C1978" s="69"/>
      <c r="D1978" s="69"/>
    </row>
    <row r="1979" s="32" customFormat="true" ht="12.75" hidden="false" customHeight="true" outlineLevel="0" collapsed="false">
      <c r="A1979" s="158"/>
      <c r="B1979" s="85"/>
      <c r="C1979" s="69"/>
      <c r="D1979" s="69"/>
    </row>
    <row r="1980" s="32" customFormat="true" ht="12.75" hidden="false" customHeight="true" outlineLevel="0" collapsed="false">
      <c r="A1980" s="158"/>
      <c r="B1980" s="85"/>
      <c r="C1980" s="69"/>
      <c r="D1980" s="69"/>
    </row>
    <row r="1981" s="32" customFormat="true" ht="12.75" hidden="false" customHeight="true" outlineLevel="0" collapsed="false">
      <c r="A1981" s="158"/>
      <c r="B1981" s="85"/>
      <c r="C1981" s="69"/>
      <c r="D1981" s="69"/>
    </row>
    <row r="1982" s="32" customFormat="true" ht="12.75" hidden="false" customHeight="true" outlineLevel="0" collapsed="false">
      <c r="A1982" s="158"/>
      <c r="B1982" s="85"/>
      <c r="C1982" s="69"/>
      <c r="D1982" s="69"/>
    </row>
    <row r="1983" s="32" customFormat="true" ht="12.75" hidden="false" customHeight="true" outlineLevel="0" collapsed="false">
      <c r="A1983" s="158"/>
      <c r="B1983" s="85"/>
      <c r="C1983" s="69"/>
      <c r="D1983" s="69"/>
    </row>
    <row r="1984" s="32" customFormat="true" ht="12.75" hidden="false" customHeight="true" outlineLevel="0" collapsed="false">
      <c r="A1984" s="158"/>
      <c r="B1984" s="85"/>
      <c r="C1984" s="69"/>
      <c r="D1984" s="69"/>
    </row>
    <row r="1985" s="32" customFormat="true" ht="12.75" hidden="false" customHeight="true" outlineLevel="0" collapsed="false">
      <c r="A1985" s="158"/>
      <c r="B1985" s="85"/>
      <c r="C1985" s="69"/>
      <c r="D1985" s="69"/>
    </row>
    <row r="1986" s="32" customFormat="true" ht="12.75" hidden="false" customHeight="true" outlineLevel="0" collapsed="false">
      <c r="A1986" s="158"/>
      <c r="B1986" s="85"/>
      <c r="C1986" s="69"/>
      <c r="D1986" s="69"/>
    </row>
    <row r="1987" s="32" customFormat="true" ht="12.75" hidden="false" customHeight="true" outlineLevel="0" collapsed="false">
      <c r="A1987" s="158"/>
      <c r="B1987" s="85"/>
      <c r="C1987" s="69"/>
      <c r="D1987" s="69"/>
    </row>
    <row r="1988" s="32" customFormat="true" ht="12.75" hidden="false" customHeight="true" outlineLevel="0" collapsed="false">
      <c r="A1988" s="158"/>
      <c r="B1988" s="85"/>
      <c r="C1988" s="69"/>
      <c r="D1988" s="69"/>
    </row>
    <row r="1989" s="32" customFormat="true" ht="12.75" hidden="false" customHeight="true" outlineLevel="0" collapsed="false">
      <c r="A1989" s="158"/>
      <c r="B1989" s="85"/>
      <c r="C1989" s="69"/>
      <c r="D1989" s="69"/>
    </row>
    <row r="1990" s="32" customFormat="true" ht="12.75" hidden="false" customHeight="true" outlineLevel="0" collapsed="false">
      <c r="A1990" s="158"/>
      <c r="B1990" s="85"/>
      <c r="C1990" s="69"/>
      <c r="D1990" s="69"/>
    </row>
    <row r="1991" s="32" customFormat="true" ht="12.75" hidden="false" customHeight="true" outlineLevel="0" collapsed="false">
      <c r="A1991" s="158"/>
      <c r="B1991" s="85"/>
      <c r="C1991" s="69"/>
      <c r="D1991" s="69"/>
    </row>
    <row r="1992" s="32" customFormat="true" ht="12.75" hidden="false" customHeight="true" outlineLevel="0" collapsed="false">
      <c r="A1992" s="356" t="s">
        <v>923</v>
      </c>
      <c r="B1992" s="85"/>
      <c r="C1992" s="69"/>
      <c r="D1992" s="69"/>
    </row>
    <row r="1993" s="32" customFormat="true" ht="12.75" hidden="false" customHeight="true" outlineLevel="0" collapsed="false">
      <c r="A1993" s="356"/>
      <c r="B1993" s="85"/>
      <c r="C1993" s="69"/>
      <c r="D1993" s="69"/>
    </row>
    <row r="1994" s="32" customFormat="true" ht="12.75" hidden="false" customHeight="true" outlineLevel="0" collapsed="false">
      <c r="A1994" s="356"/>
      <c r="B1994" s="85"/>
      <c r="C1994" s="69"/>
      <c r="D1994" s="69"/>
    </row>
    <row r="1995" s="32" customFormat="true" ht="12.75" hidden="false" customHeight="true" outlineLevel="0" collapsed="false">
      <c r="A1995" s="356"/>
      <c r="B1995" s="85"/>
      <c r="C1995" s="69"/>
      <c r="D1995" s="69"/>
    </row>
    <row r="1996" s="32" customFormat="true" ht="12.75" hidden="false" customHeight="true" outlineLevel="0" collapsed="false">
      <c r="A1996" s="356"/>
      <c r="B1996" s="85"/>
      <c r="C1996" s="69"/>
      <c r="D1996" s="69"/>
    </row>
    <row r="1997" s="32" customFormat="true" ht="12.75" hidden="false" customHeight="true" outlineLevel="0" collapsed="false">
      <c r="A1997" s="356"/>
      <c r="B1997" s="85"/>
      <c r="C1997" s="69"/>
      <c r="D1997" s="69"/>
    </row>
    <row r="1998" s="32" customFormat="true" ht="12.75" hidden="false" customHeight="true" outlineLevel="0" collapsed="false">
      <c r="A1998" s="356"/>
      <c r="B1998" s="85"/>
      <c r="C1998" s="69"/>
      <c r="D1998" s="69"/>
    </row>
    <row r="1999" s="32" customFormat="true" ht="12.75" hidden="false" customHeight="true" outlineLevel="0" collapsed="false">
      <c r="A1999" s="356"/>
      <c r="B1999" s="85"/>
      <c r="C1999" s="69"/>
      <c r="D1999" s="69"/>
    </row>
    <row r="2000" s="32" customFormat="true" ht="12.75" hidden="false" customHeight="true" outlineLevel="0" collapsed="false">
      <c r="A2000" s="356"/>
      <c r="B2000" s="85"/>
      <c r="C2000" s="69"/>
      <c r="D2000" s="69"/>
    </row>
    <row r="2001" s="32" customFormat="true" ht="12.75" hidden="false" customHeight="true" outlineLevel="0" collapsed="false">
      <c r="A2001" s="356"/>
      <c r="B2001" s="85"/>
      <c r="C2001" s="69"/>
      <c r="D2001" s="69"/>
    </row>
    <row r="2002" s="32" customFormat="true" ht="12.75" hidden="false" customHeight="true" outlineLevel="0" collapsed="false">
      <c r="A2002" s="356"/>
      <c r="B2002" s="85"/>
      <c r="C2002" s="69"/>
      <c r="D2002" s="69"/>
    </row>
    <row r="2003" s="32" customFormat="true" ht="12.75" hidden="false" customHeight="true" outlineLevel="0" collapsed="false">
      <c r="A2003" s="356"/>
      <c r="B2003" s="85"/>
      <c r="C2003" s="69"/>
      <c r="D2003" s="69"/>
    </row>
    <row r="2004" s="32" customFormat="true" ht="12.75" hidden="false" customHeight="true" outlineLevel="0" collapsed="false">
      <c r="A2004" s="356"/>
      <c r="B2004" s="85"/>
      <c r="C2004" s="69"/>
      <c r="D2004" s="69"/>
    </row>
    <row r="2005" s="32" customFormat="true" ht="12.75" hidden="false" customHeight="true" outlineLevel="0" collapsed="false">
      <c r="A2005" s="356"/>
      <c r="B2005" s="85"/>
      <c r="C2005" s="69"/>
      <c r="D2005" s="69"/>
    </row>
    <row r="2006" s="32" customFormat="true" ht="12.75" hidden="false" customHeight="true" outlineLevel="0" collapsed="false">
      <c r="A2006" s="356"/>
      <c r="B2006" s="85"/>
      <c r="C2006" s="69"/>
      <c r="D2006" s="69"/>
    </row>
    <row r="2007" s="32" customFormat="true" ht="12.75" hidden="false" customHeight="true" outlineLevel="0" collapsed="false">
      <c r="A2007" s="356"/>
      <c r="B2007" s="85"/>
      <c r="C2007" s="69"/>
      <c r="D2007" s="69"/>
    </row>
    <row r="2008" s="32" customFormat="true" ht="12.75" hidden="false" customHeight="true" outlineLevel="0" collapsed="false">
      <c r="A2008" s="356"/>
      <c r="B2008" s="85"/>
      <c r="C2008" s="69"/>
      <c r="D2008" s="69"/>
    </row>
    <row r="2009" s="32" customFormat="true" ht="12.75" hidden="false" customHeight="true" outlineLevel="0" collapsed="false">
      <c r="A2009" s="356"/>
      <c r="B2009" s="85"/>
      <c r="C2009" s="69"/>
      <c r="D2009" s="69"/>
    </row>
    <row r="2010" s="32" customFormat="true" ht="12.75" hidden="false" customHeight="true" outlineLevel="0" collapsed="false">
      <c r="A2010" s="356"/>
      <c r="B2010" s="85"/>
      <c r="C2010" s="69"/>
      <c r="D2010" s="69"/>
    </row>
    <row r="2011" s="32" customFormat="true" ht="12.75" hidden="false" customHeight="true" outlineLevel="0" collapsed="false">
      <c r="A2011" s="356"/>
      <c r="B2011" s="85"/>
      <c r="C2011" s="69"/>
      <c r="D2011" s="69"/>
    </row>
    <row r="2012" s="32" customFormat="true" ht="12.75" hidden="false" customHeight="true" outlineLevel="0" collapsed="false">
      <c r="A2012" s="356"/>
      <c r="B2012" s="85"/>
      <c r="C2012" s="69"/>
      <c r="D2012" s="69"/>
    </row>
    <row r="2013" s="32" customFormat="true" ht="12.75" hidden="false" customHeight="true" outlineLevel="0" collapsed="false">
      <c r="A2013" s="356"/>
      <c r="B2013" s="85"/>
      <c r="C2013" s="69"/>
      <c r="D2013" s="69"/>
    </row>
    <row r="2014" s="32" customFormat="true" ht="12.75" hidden="false" customHeight="true" outlineLevel="0" collapsed="false">
      <c r="A2014" s="356"/>
      <c r="B2014" s="85"/>
      <c r="C2014" s="69"/>
      <c r="D2014" s="69"/>
    </row>
    <row r="2015" s="32" customFormat="true" ht="12.75" hidden="false" customHeight="true" outlineLevel="0" collapsed="false">
      <c r="A2015" s="356"/>
      <c r="B2015" s="85"/>
      <c r="C2015" s="69"/>
      <c r="D2015" s="69"/>
    </row>
    <row r="2016" s="32" customFormat="true" ht="12.75" hidden="false" customHeight="true" outlineLevel="0" collapsed="false">
      <c r="A2016" s="158"/>
      <c r="B2016" s="85"/>
      <c r="C2016" s="69"/>
      <c r="D2016" s="69"/>
    </row>
    <row r="2017" s="587" customFormat="true" ht="33.75" hidden="false" customHeight="true" outlineLevel="0" collapsed="false">
      <c r="A2017" s="586" t="s">
        <v>924</v>
      </c>
      <c r="B2017" s="586"/>
      <c r="C2017" s="586"/>
      <c r="D2017" s="586"/>
    </row>
    <row r="2018" s="587" customFormat="true" ht="3.75" hidden="false" customHeight="true" outlineLevel="0" collapsed="false">
      <c r="A2018" s="586"/>
      <c r="B2018" s="588"/>
      <c r="C2018" s="424"/>
      <c r="D2018" s="424"/>
    </row>
    <row r="2019" customFormat="false" ht="12.75" hidden="false" customHeight="true" outlineLevel="0" collapsed="false">
      <c r="A2019" s="589"/>
      <c r="B2019" s="68"/>
      <c r="C2019" s="424"/>
      <c r="D2019" s="424"/>
    </row>
    <row r="2020" customFormat="false" ht="12.75" hidden="false" customHeight="true" outlineLevel="0" collapsed="false">
      <c r="A2020" s="158"/>
      <c r="B2020" s="68"/>
      <c r="C2020" s="424"/>
      <c r="D2020" s="424"/>
    </row>
    <row r="2021" customFormat="false" ht="12.75" hidden="false" customHeight="true" outlineLevel="0" collapsed="false">
      <c r="A2021" s="158"/>
      <c r="B2021" s="68"/>
      <c r="C2021" s="424"/>
      <c r="D2021" s="424"/>
    </row>
    <row r="2022" customFormat="false" ht="12.75" hidden="false" customHeight="true" outlineLevel="0" collapsed="false">
      <c r="A2022" s="158"/>
      <c r="B2022" s="68"/>
      <c r="C2022" s="424"/>
      <c r="D2022" s="424"/>
    </row>
    <row r="2023" customFormat="false" ht="12.75" hidden="false" customHeight="true" outlineLevel="0" collapsed="false">
      <c r="A2023" s="158"/>
      <c r="B2023" s="68"/>
      <c r="C2023" s="424"/>
      <c r="D2023" s="424"/>
    </row>
    <row r="2024" customFormat="false" ht="12.75" hidden="false" customHeight="true" outlineLevel="0" collapsed="false">
      <c r="A2024" s="158"/>
      <c r="B2024" s="68"/>
      <c r="C2024" s="424"/>
      <c r="D2024" s="424"/>
    </row>
    <row r="2025" customFormat="false" ht="12.75" hidden="false" customHeight="true" outlineLevel="0" collapsed="false">
      <c r="A2025" s="158"/>
      <c r="B2025" s="68"/>
      <c r="C2025" s="424"/>
      <c r="D2025" s="424"/>
    </row>
    <row r="2026" customFormat="false" ht="12.75" hidden="false" customHeight="true" outlineLevel="0" collapsed="false">
      <c r="A2026" s="158"/>
      <c r="B2026" s="68"/>
      <c r="C2026" s="424"/>
      <c r="D2026" s="424"/>
    </row>
    <row r="2027" customFormat="false" ht="12.75" hidden="false" customHeight="true" outlineLevel="0" collapsed="false">
      <c r="A2027" s="158"/>
      <c r="B2027" s="68"/>
      <c r="C2027" s="424"/>
      <c r="D2027" s="424"/>
    </row>
    <row r="2028" customFormat="false" ht="18.75" hidden="false" customHeight="true" outlineLevel="0" collapsed="false">
      <c r="A2028" s="158"/>
      <c r="B2028" s="68"/>
      <c r="C2028" s="424"/>
      <c r="D2028" s="424"/>
    </row>
    <row r="2029" customFormat="false" ht="12" hidden="false" customHeight="true" outlineLevel="0" collapsed="false">
      <c r="A2029" s="356"/>
      <c r="B2029" s="68"/>
      <c r="C2029" s="424"/>
      <c r="D2029" s="424"/>
    </row>
    <row r="2030" customFormat="false" ht="12.75" hidden="false" customHeight="true" outlineLevel="0" collapsed="false">
      <c r="A2030" s="158"/>
      <c r="B2030" s="68"/>
      <c r="C2030" s="424"/>
      <c r="D2030" s="424"/>
    </row>
    <row r="2031" customFormat="false" ht="12.75" hidden="false" customHeight="true" outlineLevel="0" collapsed="false">
      <c r="A2031" s="158"/>
      <c r="B2031" s="68"/>
      <c r="C2031" s="424"/>
      <c r="D2031" s="424"/>
    </row>
    <row r="2032" customFormat="false" ht="16.5" hidden="false" customHeight="true" outlineLevel="0" collapsed="false">
      <c r="A2032" s="158"/>
      <c r="B2032" s="68"/>
      <c r="C2032" s="424"/>
      <c r="D2032" s="424"/>
    </row>
  </sheetData>
  <mergeCells count="34">
    <mergeCell ref="A92:C92"/>
    <mergeCell ref="A130:D130"/>
    <mergeCell ref="A197:B197"/>
    <mergeCell ref="A205:B205"/>
    <mergeCell ref="A294:D294"/>
    <mergeCell ref="A296:D296"/>
    <mergeCell ref="A539:B539"/>
    <mergeCell ref="A546:B546"/>
    <mergeCell ref="A674:B674"/>
    <mergeCell ref="A680:B680"/>
    <mergeCell ref="A685:B685"/>
    <mergeCell ref="A704:B704"/>
    <mergeCell ref="A711:B711"/>
    <mergeCell ref="A715:B715"/>
    <mergeCell ref="A717:B717"/>
    <mergeCell ref="A720:B720"/>
    <mergeCell ref="A722:B722"/>
    <mergeCell ref="A726:B726"/>
    <mergeCell ref="A731:B731"/>
    <mergeCell ref="A733:B733"/>
    <mergeCell ref="A735:B735"/>
    <mergeCell ref="A739:B739"/>
    <mergeCell ref="B742:D742"/>
    <mergeCell ref="B776:D776"/>
    <mergeCell ref="B952:D952"/>
    <mergeCell ref="A960:B960"/>
    <mergeCell ref="A970:B970"/>
    <mergeCell ref="A1197:B1197"/>
    <mergeCell ref="A1209:B1209"/>
    <mergeCell ref="A1403:B1403"/>
    <mergeCell ref="A1413:B1413"/>
    <mergeCell ref="A1633:D1633"/>
    <mergeCell ref="A1810:D1810"/>
    <mergeCell ref="A2017:D2017"/>
  </mergeCells>
  <printOptions headings="false" gridLines="false" gridLinesSet="true" horizontalCentered="true" verticalCentered="false"/>
  <pageMargins left="0.747916666666667" right="0.747916666666667" top="0.7875" bottom="0.590277777777778" header="0.379861111111111" footer="0.39375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L&amp;"Times New Roman CE,Regular"Bank Handlowy w Warszawie SA&amp;C&amp;"Times New Roman CE,Regular"SAB-RS 2001           
        &amp;R&amp;"Times New Roman,Regular"in thousand zloty    TRANSLATION</oddHeader>
    <oddFooter>&amp;C&amp;"Times New Roman CE,Regular"Komisja Papierów Wartościowych i Giełd &amp;R&amp;"Times New Roman,Regular"&amp;P</oddFooter>
  </headerFooter>
  <rowBreaks count="50" manualBreakCount="50">
    <brk id="48" man="true" max="16383" min="0"/>
    <brk id="91" man="true" max="16383" min="0"/>
    <brk id="129" man="true" max="16383" min="0"/>
    <brk id="182" man="true" max="16383" min="0"/>
    <brk id="231" man="true" max="16383" min="0"/>
    <brk id="273" man="true" max="16383" min="0"/>
    <brk id="292" man="true" max="16383" min="0"/>
    <brk id="348" man="true" max="16383" min="0"/>
    <brk id="408" man="true" max="16383" min="0"/>
    <brk id="464" man="true" max="16383" min="0"/>
    <brk id="509" man="true" max="16383" min="0"/>
    <brk id="556" man="true" max="16383" min="0"/>
    <brk id="604" man="true" max="16383" min="0"/>
    <brk id="664" man="true" max="16383" min="0"/>
    <brk id="709" man="true" max="16383" min="0"/>
    <brk id="739" man="true" max="16383" min="0"/>
    <brk id="743" man="true" max="16383" min="0"/>
    <brk id="775" man="true" max="16383" min="0"/>
    <brk id="777" man="true" max="16383" min="0"/>
    <brk id="829" man="true" max="16383" min="0"/>
    <brk id="883" man="true" max="16383" min="0"/>
    <brk id="933" man="true" max="16383" min="0"/>
    <brk id="951" man="true" max="16383" min="0"/>
    <brk id="953" man="true" max="16383" min="0"/>
    <brk id="992" man="true" max="16383" min="0"/>
    <brk id="1040" man="true" max="16383" min="0"/>
    <brk id="1093" man="true" max="16383" min="0"/>
    <brk id="1144" man="true" max="16383" min="0"/>
    <brk id="1196" man="true" max="16383" min="0"/>
    <brk id="1245" man="true" max="16383" min="0"/>
    <brk id="1285" man="true" max="16383" min="0"/>
    <brk id="1345" man="true" max="16383" min="0"/>
    <brk id="1389" man="true" max="16383" min="0"/>
    <brk id="1443" man="true" max="16383" min="0"/>
    <brk id="1497" man="true" max="16383" min="0"/>
    <brk id="1554" man="true" max="16383" min="0"/>
    <brk id="1586" man="true" max="16383" min="0"/>
    <brk id="1632" man="true" max="16383" min="0"/>
    <brk id="1682" man="true" max="16383" min="0"/>
    <brk id="1735" man="true" max="16383" min="0"/>
    <brk id="1796" man="true" max="16383" min="0"/>
    <brk id="1841" man="true" max="16383" min="0"/>
    <brk id="1873" man="true" max="16383" min="0"/>
    <brk id="1918" man="true" max="16383" min="0"/>
    <brk id="1970" man="true" max="16383" min="0"/>
    <brk id="2016" man="true" max="16383" min="0"/>
    <brk id="2061" man="true" max="16383" min="0"/>
    <brk id="2113" man="true" max="16383" min="0"/>
    <brk id="2156" man="true" max="16383" min="0"/>
    <brk id="2211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22.7"/>
    <col collapsed="false" customWidth="true" hidden="false" outlineLevel="0" max="5" min="5" style="0" width="13.7"/>
  </cols>
  <sheetData>
    <row r="1" s="800" customFormat="true" ht="12" hidden="false" customHeight="true" outlineLevel="0" collapsed="false">
      <c r="A1" s="796" t="s">
        <v>1088</v>
      </c>
      <c r="B1" s="797"/>
      <c r="C1" s="798"/>
      <c r="D1" s="797"/>
      <c r="E1" s="797"/>
      <c r="F1" s="799"/>
    </row>
    <row r="2" s="805" customFormat="true" ht="9.95" hidden="false" customHeight="true" outlineLevel="0" collapsed="false">
      <c r="A2" s="801" t="s">
        <v>1069</v>
      </c>
      <c r="B2" s="802" t="s">
        <v>1070</v>
      </c>
      <c r="C2" s="802"/>
      <c r="D2" s="802" t="s">
        <v>1071</v>
      </c>
      <c r="E2" s="803" t="s">
        <v>1072</v>
      </c>
      <c r="F2" s="804"/>
    </row>
    <row r="3" customFormat="false" ht="12" hidden="false" customHeight="true" outlineLevel="0" collapsed="false">
      <c r="A3" s="806" t="s">
        <v>1034</v>
      </c>
      <c r="B3" s="807" t="s">
        <v>1089</v>
      </c>
      <c r="C3" s="807"/>
      <c r="D3" s="808" t="s">
        <v>1090</v>
      </c>
      <c r="E3" s="809" t="s">
        <v>1078</v>
      </c>
      <c r="F3" s="747"/>
    </row>
    <row r="4" customFormat="false" ht="12" hidden="false" customHeight="true" outlineLevel="0" collapsed="false">
      <c r="A4" s="810"/>
      <c r="B4" s="811" t="s">
        <v>1091</v>
      </c>
      <c r="C4" s="812" t="s">
        <v>1081</v>
      </c>
      <c r="D4" s="812"/>
      <c r="E4" s="813"/>
      <c r="F4" s="747"/>
    </row>
    <row r="5" customFormat="false" ht="12.75" hidden="false" customHeight="false" outlineLevel="0" collapsed="false">
      <c r="A5" s="814" t="s">
        <v>1092</v>
      </c>
      <c r="B5" s="815" t="s">
        <v>1093</v>
      </c>
      <c r="C5" s="816" t="n">
        <v>38174</v>
      </c>
      <c r="D5" s="817" t="s">
        <v>1094</v>
      </c>
      <c r="E5" s="818" t="s">
        <v>1095</v>
      </c>
    </row>
    <row r="6" customFormat="false" ht="12.75" hidden="false" customHeight="false" outlineLevel="0" collapsed="false">
      <c r="A6" s="814" t="s">
        <v>1096</v>
      </c>
      <c r="B6" s="815" t="s">
        <v>1093</v>
      </c>
      <c r="C6" s="816" t="n">
        <v>664</v>
      </c>
      <c r="D6" s="817" t="s">
        <v>1094</v>
      </c>
      <c r="E6" s="818" t="s">
        <v>1095</v>
      </c>
    </row>
    <row r="7" customFormat="false" ht="12.75" hidden="false" customHeight="false" outlineLevel="0" collapsed="false">
      <c r="A7" s="814" t="s">
        <v>1097</v>
      </c>
      <c r="B7" s="815" t="s">
        <v>1093</v>
      </c>
      <c r="C7" s="816" t="n">
        <f aca="false">6231+1</f>
        <v>6232</v>
      </c>
      <c r="D7" s="817" t="s">
        <v>1094</v>
      </c>
      <c r="E7" s="818" t="s">
        <v>1098</v>
      </c>
    </row>
    <row r="8" customFormat="false" ht="12.75" hidden="false" customHeight="false" outlineLevel="0" collapsed="false">
      <c r="A8" s="814" t="s">
        <v>1099</v>
      </c>
      <c r="B8" s="815" t="s">
        <v>1093</v>
      </c>
      <c r="C8" s="816" t="n">
        <v>3315</v>
      </c>
      <c r="D8" s="817" t="s">
        <v>1094</v>
      </c>
      <c r="E8" s="818" t="s">
        <v>1100</v>
      </c>
    </row>
    <row r="9" customFormat="false" ht="12.75" hidden="false" customHeight="false" outlineLevel="0" collapsed="false">
      <c r="A9" s="814" t="s">
        <v>1101</v>
      </c>
      <c r="B9" s="815" t="s">
        <v>1093</v>
      </c>
      <c r="C9" s="816" t="n">
        <v>33210</v>
      </c>
      <c r="D9" s="817" t="s">
        <v>1094</v>
      </c>
      <c r="E9" s="818" t="s">
        <v>1102</v>
      </c>
    </row>
    <row r="10" customFormat="false" ht="12.75" hidden="false" customHeight="false" outlineLevel="0" collapsed="false">
      <c r="A10" s="814" t="s">
        <v>1103</v>
      </c>
      <c r="B10" s="815" t="s">
        <v>1093</v>
      </c>
      <c r="C10" s="816" t="n">
        <v>25308</v>
      </c>
      <c r="D10" s="817" t="s">
        <v>1104</v>
      </c>
      <c r="E10" s="818" t="s">
        <v>1105</v>
      </c>
    </row>
    <row r="11" customFormat="false" ht="12.75" hidden="false" customHeight="false" outlineLevel="0" collapsed="false">
      <c r="A11" s="814" t="s">
        <v>1106</v>
      </c>
      <c r="B11" s="815" t="s">
        <v>1093</v>
      </c>
      <c r="C11" s="816" t="n">
        <v>26568</v>
      </c>
      <c r="D11" s="817" t="s">
        <v>1094</v>
      </c>
      <c r="E11" s="818" t="s">
        <v>1107</v>
      </c>
    </row>
    <row r="12" customFormat="false" ht="13.5" hidden="false" customHeight="false" outlineLevel="0" collapsed="false">
      <c r="A12" s="819" t="s">
        <v>1108</v>
      </c>
      <c r="B12" s="820" t="s">
        <v>1093</v>
      </c>
      <c r="C12" s="821" t="n">
        <v>30300</v>
      </c>
      <c r="D12" s="822" t="s">
        <v>1109</v>
      </c>
      <c r="E12" s="823" t="s">
        <v>1110</v>
      </c>
    </row>
    <row r="13" s="767" customFormat="true" ht="12.75" hidden="false" customHeight="true" outlineLevel="0" collapsed="false">
      <c r="A13" s="824" t="s">
        <v>1111</v>
      </c>
      <c r="B13" s="825" t="n">
        <f aca="false">SUM(C5:C12)</f>
        <v>163771</v>
      </c>
      <c r="C13" s="825"/>
      <c r="D13" s="826"/>
      <c r="E13" s="826"/>
    </row>
    <row r="14" customFormat="false" ht="12.75" hidden="false" customHeight="true" outlineLevel="0" collapsed="false">
      <c r="A14" s="827" t="s">
        <v>1112</v>
      </c>
      <c r="B14" s="828" t="n">
        <f aca="false">16466+1</f>
        <v>16467</v>
      </c>
      <c r="C14" s="828"/>
      <c r="D14" s="829"/>
      <c r="E14" s="829"/>
    </row>
    <row r="15" s="767" customFormat="true" ht="12.75" hidden="false" customHeight="true" outlineLevel="0" collapsed="false">
      <c r="A15" s="830" t="s">
        <v>1113</v>
      </c>
      <c r="B15" s="825" t="n">
        <f aca="false">+B13+B14</f>
        <v>180238</v>
      </c>
      <c r="C15" s="825"/>
      <c r="D15" s="831"/>
      <c r="E15" s="831"/>
    </row>
    <row r="16" customFormat="false" ht="12.75" hidden="false" customHeight="true" outlineLevel="0" collapsed="false">
      <c r="A16" s="832" t="s">
        <v>1114</v>
      </c>
      <c r="B16" s="828" t="n">
        <v>-3980</v>
      </c>
      <c r="C16" s="828"/>
      <c r="D16" s="829"/>
      <c r="E16" s="829"/>
    </row>
    <row r="17" s="767" customFormat="true" ht="13.5" hidden="false" customHeight="true" outlineLevel="0" collapsed="false">
      <c r="A17" s="833" t="s">
        <v>1115</v>
      </c>
      <c r="B17" s="834" t="n">
        <f aca="false">+B15+B16</f>
        <v>176258</v>
      </c>
      <c r="C17" s="834"/>
      <c r="D17" s="835"/>
      <c r="E17" s="835"/>
    </row>
  </sheetData>
  <mergeCells count="12">
    <mergeCell ref="B2:C2"/>
    <mergeCell ref="B3:C3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0" width="3.28"/>
    <col collapsed="false" customWidth="true" hidden="false" outlineLevel="0" max="2" min="2" style="591" width="27.56"/>
    <col collapsed="false" customWidth="true" hidden="false" outlineLevel="0" max="3" min="3" style="591" width="20.41"/>
    <col collapsed="false" customWidth="true" hidden="false" outlineLevel="0" max="4" min="4" style="591" width="20.85"/>
    <col collapsed="false" customWidth="true" hidden="false" outlineLevel="0" max="5" min="5" style="591" width="15.41"/>
    <col collapsed="false" customWidth="true" hidden="false" outlineLevel="0" max="6" min="6" style="591" width="12.28"/>
    <col collapsed="false" customWidth="true" hidden="false" outlineLevel="0" max="7" min="7" style="591" width="11.7"/>
    <col collapsed="false" customWidth="true" hidden="false" outlineLevel="0" max="8" min="8" style="591" width="12.42"/>
    <col collapsed="false" customWidth="true" hidden="false" outlineLevel="0" max="9" min="9" style="591" width="12.7"/>
  </cols>
  <sheetData>
    <row r="1" customFormat="false" ht="12.6" hidden="false" customHeight="true" outlineLevel="0" collapsed="false">
      <c r="A1" s="592"/>
      <c r="B1" s="593" t="s">
        <v>925</v>
      </c>
      <c r="C1" s="593"/>
      <c r="D1" s="593"/>
      <c r="E1" s="593"/>
      <c r="F1" s="593"/>
      <c r="G1" s="593"/>
      <c r="H1" s="593"/>
      <c r="I1" s="593"/>
    </row>
    <row r="2" customFormat="false" ht="12.6" hidden="false" customHeight="true" outlineLevel="0" collapsed="false">
      <c r="A2" s="594"/>
      <c r="B2" s="595" t="s">
        <v>926</v>
      </c>
      <c r="C2" s="596" t="s">
        <v>927</v>
      </c>
      <c r="D2" s="596" t="s">
        <v>928</v>
      </c>
      <c r="E2" s="596" t="s">
        <v>929</v>
      </c>
      <c r="F2" s="596" t="s">
        <v>930</v>
      </c>
      <c r="G2" s="596" t="s">
        <v>931</v>
      </c>
      <c r="H2" s="596" t="s">
        <v>932</v>
      </c>
      <c r="I2" s="597" t="s">
        <v>933</v>
      </c>
    </row>
    <row r="3" customFormat="false" ht="47.25" hidden="false" customHeight="true" outlineLevel="0" collapsed="false">
      <c r="A3" s="598" t="s">
        <v>934</v>
      </c>
      <c r="B3" s="599" t="s">
        <v>935</v>
      </c>
      <c r="C3" s="600" t="s">
        <v>936</v>
      </c>
      <c r="D3" s="599" t="s">
        <v>937</v>
      </c>
      <c r="E3" s="599" t="s">
        <v>938</v>
      </c>
      <c r="F3" s="599" t="s">
        <v>939</v>
      </c>
      <c r="G3" s="599" t="s">
        <v>940</v>
      </c>
      <c r="H3" s="601" t="s">
        <v>941</v>
      </c>
      <c r="I3" s="602" t="s">
        <v>942</v>
      </c>
    </row>
    <row r="4" customFormat="false" ht="24" hidden="false" customHeight="true" outlineLevel="0" collapsed="false">
      <c r="A4" s="603" t="n">
        <v>1</v>
      </c>
      <c r="B4" s="604" t="s">
        <v>943</v>
      </c>
      <c r="C4" s="605" t="s">
        <v>944</v>
      </c>
      <c r="D4" s="606" t="s">
        <v>945</v>
      </c>
      <c r="E4" s="607" t="n">
        <v>34124</v>
      </c>
      <c r="F4" s="608" t="n">
        <v>19.99</v>
      </c>
      <c r="G4" s="608" t="n">
        <v>19.99</v>
      </c>
      <c r="H4" s="608" t="s">
        <v>8</v>
      </c>
      <c r="I4" s="609" t="n">
        <v>5709</v>
      </c>
    </row>
    <row r="5" customFormat="false" ht="36" hidden="false" customHeight="true" outlineLevel="0" collapsed="false">
      <c r="A5" s="610" t="n">
        <f aca="false">+A4+1</f>
        <v>2</v>
      </c>
      <c r="B5" s="611" t="s">
        <v>946</v>
      </c>
      <c r="C5" s="612" t="s">
        <v>947</v>
      </c>
      <c r="D5" s="613" t="s">
        <v>948</v>
      </c>
      <c r="E5" s="614" t="n">
        <v>12809</v>
      </c>
      <c r="F5" s="615" t="n">
        <v>11.88</v>
      </c>
      <c r="G5" s="615" t="n">
        <v>11.88</v>
      </c>
      <c r="H5" s="615" t="s">
        <v>8</v>
      </c>
      <c r="I5" s="616" t="s">
        <v>8</v>
      </c>
    </row>
    <row r="6" customFormat="false" ht="24" hidden="false" customHeight="true" outlineLevel="0" collapsed="false">
      <c r="A6" s="617" t="n">
        <f aca="false">+A5+1</f>
        <v>3</v>
      </c>
      <c r="B6" s="611" t="s">
        <v>949</v>
      </c>
      <c r="C6" s="612" t="s">
        <v>947</v>
      </c>
      <c r="D6" s="618" t="s">
        <v>950</v>
      </c>
      <c r="E6" s="619" t="n">
        <v>7320</v>
      </c>
      <c r="F6" s="615" t="n">
        <v>7.79</v>
      </c>
      <c r="G6" s="615" t="n">
        <v>7.79</v>
      </c>
      <c r="H6" s="615" t="s">
        <v>8</v>
      </c>
      <c r="I6" s="616" t="s">
        <v>8</v>
      </c>
    </row>
    <row r="7" customFormat="false" ht="24" hidden="false" customHeight="true" outlineLevel="0" collapsed="false">
      <c r="A7" s="617" t="n">
        <f aca="false">+A6+1</f>
        <v>4</v>
      </c>
      <c r="B7" s="611" t="s">
        <v>951</v>
      </c>
      <c r="C7" s="612" t="s">
        <v>947</v>
      </c>
      <c r="D7" s="620" t="s">
        <v>952</v>
      </c>
      <c r="E7" s="614" t="n">
        <f aca="false">1095+775</f>
        <v>1870</v>
      </c>
      <c r="F7" s="615" t="n">
        <f aca="false">12.54</f>
        <v>12.54</v>
      </c>
      <c r="G7" s="615" t="n">
        <v>12.54</v>
      </c>
      <c r="H7" s="615" t="s">
        <v>8</v>
      </c>
      <c r="I7" s="616" t="s">
        <v>8</v>
      </c>
    </row>
    <row r="8" customFormat="false" ht="24" hidden="false" customHeight="true" outlineLevel="0" collapsed="false">
      <c r="A8" s="617" t="n">
        <f aca="false">+A7+1</f>
        <v>5</v>
      </c>
      <c r="B8" s="611" t="s">
        <v>953</v>
      </c>
      <c r="C8" s="612" t="s">
        <v>947</v>
      </c>
      <c r="D8" s="620" t="s">
        <v>954</v>
      </c>
      <c r="E8" s="614" t="n">
        <v>600</v>
      </c>
      <c r="F8" s="615" t="n">
        <v>0.75</v>
      </c>
      <c r="G8" s="615" t="n">
        <v>0.75</v>
      </c>
      <c r="H8" s="615" t="s">
        <v>8</v>
      </c>
      <c r="I8" s="616" t="n">
        <v>20</v>
      </c>
    </row>
    <row r="9" customFormat="false" ht="24" hidden="false" customHeight="true" outlineLevel="0" collapsed="false">
      <c r="A9" s="617" t="n">
        <f aca="false">+A8+1</f>
        <v>6</v>
      </c>
      <c r="B9" s="611" t="s">
        <v>955</v>
      </c>
      <c r="C9" s="621" t="s">
        <v>956</v>
      </c>
      <c r="D9" s="620" t="s">
        <v>957</v>
      </c>
      <c r="E9" s="614" t="n">
        <v>341</v>
      </c>
      <c r="F9" s="615" t="n">
        <v>0.1</v>
      </c>
      <c r="G9" s="615" t="n">
        <v>0.1</v>
      </c>
      <c r="H9" s="615" t="s">
        <v>8</v>
      </c>
      <c r="I9" s="616" t="s">
        <v>8</v>
      </c>
    </row>
    <row r="10" customFormat="false" ht="24" hidden="false" customHeight="true" outlineLevel="0" collapsed="false">
      <c r="A10" s="617" t="n">
        <f aca="false">+A9+1</f>
        <v>7</v>
      </c>
      <c r="B10" s="611" t="s">
        <v>958</v>
      </c>
      <c r="C10" s="612" t="s">
        <v>947</v>
      </c>
      <c r="D10" s="620" t="s">
        <v>959</v>
      </c>
      <c r="E10" s="614" t="n">
        <v>313</v>
      </c>
      <c r="F10" s="615" t="n">
        <v>5.74</v>
      </c>
      <c r="G10" s="615" t="n">
        <v>5.74</v>
      </c>
      <c r="H10" s="615" t="s">
        <v>8</v>
      </c>
      <c r="I10" s="616" t="n">
        <v>187</v>
      </c>
    </row>
    <row r="11" customFormat="false" ht="24" hidden="false" customHeight="true" outlineLevel="0" collapsed="false">
      <c r="A11" s="617" t="n">
        <f aca="false">+A10+1</f>
        <v>8</v>
      </c>
      <c r="B11" s="611" t="s">
        <v>960</v>
      </c>
      <c r="C11" s="612" t="s">
        <v>947</v>
      </c>
      <c r="D11" s="622" t="s">
        <v>961</v>
      </c>
      <c r="E11" s="619" t="n">
        <v>175</v>
      </c>
      <c r="F11" s="615" t="n">
        <v>4.73</v>
      </c>
      <c r="G11" s="615" t="n">
        <v>4.73</v>
      </c>
      <c r="H11" s="615" t="s">
        <v>8</v>
      </c>
      <c r="I11" s="616" t="s">
        <v>8</v>
      </c>
    </row>
    <row r="12" customFormat="false" ht="24" hidden="false" customHeight="true" outlineLevel="0" collapsed="false">
      <c r="A12" s="617" t="n">
        <f aca="false">+A11+1</f>
        <v>9</v>
      </c>
      <c r="B12" s="623" t="s">
        <v>962</v>
      </c>
      <c r="C12" s="624" t="s">
        <v>963</v>
      </c>
      <c r="D12" s="625" t="s">
        <v>964</v>
      </c>
      <c r="E12" s="626" t="n">
        <v>160</v>
      </c>
      <c r="F12" s="627" t="n">
        <v>7.21</v>
      </c>
      <c r="G12" s="627" t="n">
        <v>7.21</v>
      </c>
      <c r="H12" s="615" t="s">
        <v>8</v>
      </c>
      <c r="I12" s="628" t="s">
        <v>8</v>
      </c>
    </row>
    <row r="13" customFormat="false" ht="24" hidden="false" customHeight="true" outlineLevel="0" collapsed="false">
      <c r="A13" s="617" t="n">
        <f aca="false">+A12+1</f>
        <v>10</v>
      </c>
      <c r="B13" s="623" t="s">
        <v>965</v>
      </c>
      <c r="C13" s="624" t="s">
        <v>947</v>
      </c>
      <c r="D13" s="622" t="s">
        <v>966</v>
      </c>
      <c r="E13" s="626" t="n">
        <v>31</v>
      </c>
      <c r="F13" s="627" t="n">
        <v>6.08</v>
      </c>
      <c r="G13" s="627" t="n">
        <v>6.08</v>
      </c>
      <c r="H13" s="615" t="s">
        <v>8</v>
      </c>
      <c r="I13" s="628" t="s">
        <v>8</v>
      </c>
    </row>
    <row r="14" customFormat="false" ht="24" hidden="false" customHeight="true" outlineLevel="0" collapsed="false">
      <c r="A14" s="617" t="n">
        <f aca="false">+A13+1</f>
        <v>11</v>
      </c>
      <c r="B14" s="611" t="s">
        <v>967</v>
      </c>
      <c r="C14" s="612" t="s">
        <v>947</v>
      </c>
      <c r="D14" s="620" t="s">
        <v>966</v>
      </c>
      <c r="E14" s="614" t="n">
        <f aca="false">14+10</f>
        <v>24</v>
      </c>
      <c r="F14" s="615" t="n">
        <f aca="false">0.05+0.02</f>
        <v>0.07</v>
      </c>
      <c r="G14" s="615" t="n">
        <f aca="false">0.05+0.02</f>
        <v>0.07</v>
      </c>
      <c r="H14" s="615" t="s">
        <v>8</v>
      </c>
      <c r="I14" s="616" t="s">
        <v>8</v>
      </c>
    </row>
    <row r="15" customFormat="false" ht="24" hidden="false" customHeight="true" outlineLevel="0" collapsed="false">
      <c r="A15" s="617" t="n">
        <f aca="false">+A14+1</f>
        <v>12</v>
      </c>
      <c r="B15" s="629" t="s">
        <v>968</v>
      </c>
      <c r="C15" s="630" t="s">
        <v>969</v>
      </c>
      <c r="D15" s="629" t="s">
        <v>970</v>
      </c>
      <c r="E15" s="631" t="n">
        <v>8</v>
      </c>
      <c r="F15" s="632" t="n">
        <v>8.9</v>
      </c>
      <c r="G15" s="632" t="n">
        <v>8.9</v>
      </c>
      <c r="H15" s="615" t="s">
        <v>8</v>
      </c>
      <c r="I15" s="628" t="s">
        <v>8</v>
      </c>
    </row>
    <row r="16" customFormat="false" ht="24" hidden="false" customHeight="true" outlineLevel="0" collapsed="false">
      <c r="A16" s="617" t="n">
        <f aca="false">+A15+1</f>
        <v>13</v>
      </c>
      <c r="B16" s="629" t="s">
        <v>971</v>
      </c>
      <c r="C16" s="633" t="s">
        <v>972</v>
      </c>
      <c r="D16" s="620" t="s">
        <v>973</v>
      </c>
      <c r="E16" s="634" t="n">
        <v>6</v>
      </c>
      <c r="F16" s="632" t="n">
        <v>7.63</v>
      </c>
      <c r="G16" s="632" t="n">
        <v>7.63</v>
      </c>
      <c r="H16" s="615" t="s">
        <v>8</v>
      </c>
      <c r="I16" s="628" t="s">
        <v>8</v>
      </c>
    </row>
    <row r="17" customFormat="false" ht="24" hidden="false" customHeight="true" outlineLevel="0" collapsed="false">
      <c r="A17" s="617" t="n">
        <f aca="false">+A16+1</f>
        <v>14</v>
      </c>
      <c r="B17" s="611" t="s">
        <v>974</v>
      </c>
      <c r="C17" s="612" t="s">
        <v>975</v>
      </c>
      <c r="D17" s="635" t="s">
        <v>976</v>
      </c>
      <c r="E17" s="614" t="n">
        <v>0.00835</v>
      </c>
      <c r="F17" s="615" t="n">
        <v>0</v>
      </c>
      <c r="G17" s="615" t="n">
        <v>0</v>
      </c>
      <c r="H17" s="615" t="s">
        <v>8</v>
      </c>
      <c r="I17" s="628" t="s">
        <v>8</v>
      </c>
    </row>
    <row r="18" customFormat="false" ht="24.75" hidden="false" customHeight="true" outlineLevel="0" collapsed="false">
      <c r="A18" s="636" t="n">
        <f aca="false">+A17+1</f>
        <v>15</v>
      </c>
      <c r="B18" s="637" t="s">
        <v>977</v>
      </c>
      <c r="C18" s="638" t="s">
        <v>978</v>
      </c>
      <c r="D18" s="639" t="s">
        <v>979</v>
      </c>
      <c r="E18" s="640" t="s">
        <v>8</v>
      </c>
      <c r="F18" s="641" t="n">
        <v>6.06</v>
      </c>
      <c r="G18" s="641" t="n">
        <v>6.06</v>
      </c>
      <c r="H18" s="641" t="s">
        <v>8</v>
      </c>
      <c r="I18" s="642" t="s">
        <v>8</v>
      </c>
    </row>
    <row r="19" customFormat="false" ht="12.6" hidden="false" customHeight="true" outlineLevel="0" collapsed="false">
      <c r="A19" s="643"/>
      <c r="B19" s="644"/>
      <c r="C19" s="644"/>
      <c r="D19" s="644"/>
      <c r="E19" s="645"/>
      <c r="F19" s="644"/>
      <c r="G19" s="644"/>
      <c r="H19" s="644"/>
      <c r="I19" s="644"/>
    </row>
    <row r="20" customFormat="false" ht="12.6" hidden="false" customHeight="true" outlineLevel="0" collapsed="false">
      <c r="A20" s="643"/>
      <c r="B20" s="644"/>
      <c r="C20" s="644"/>
      <c r="D20" s="644"/>
      <c r="E20" s="644"/>
      <c r="F20" s="644"/>
      <c r="G20" s="644"/>
      <c r="H20" s="644"/>
      <c r="I20" s="644"/>
    </row>
    <row r="21" customFormat="false" ht="12.75" hidden="false" customHeight="false" outlineLevel="0" collapsed="false">
      <c r="A21" s="643"/>
      <c r="B21" s="644"/>
      <c r="C21" s="644"/>
      <c r="D21" s="644"/>
      <c r="E21" s="644"/>
      <c r="F21" s="644"/>
      <c r="G21" s="644"/>
      <c r="H21" s="644"/>
      <c r="I21" s="644"/>
    </row>
  </sheetData>
  <mergeCells count="1">
    <mergeCell ref="B1:I1"/>
  </mergeCells>
  <printOptions headings="false" gridLines="false" gridLinesSet="true" horizontalCentered="true" verticalCentered="false"/>
  <pageMargins left="0.590277777777778" right="0.590277777777778" top="1.02013888888889" bottom="0.85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ank Handlowy w Warszawie SA&amp;C&amp;"Times New Roman,Regular"SAB-RS 2001&amp;R&amp;"Times New Roman,Regular"in thousand zloty    TRANSLATION</oddHeader>
    <oddFooter>&amp;C&amp;"Times New Roman,Regular"Komisja Papierów Wartościowych i Giełd&amp;R&amp;"Times New Roman,Regular"4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6" width="24.85"/>
    <col collapsed="false" customWidth="true" hidden="false" outlineLevel="0" max="2" min="2" style="646" width="17.85"/>
    <col collapsed="false" customWidth="true" hidden="false" outlineLevel="0" max="3" min="3" style="646" width="9.7"/>
    <col collapsed="false" customWidth="true" hidden="false" outlineLevel="0" max="4" min="4" style="646" width="11.99"/>
    <col collapsed="false" customWidth="true" hidden="false" outlineLevel="0" max="5" min="5" style="646" width="12.28"/>
    <col collapsed="false" customWidth="true" hidden="false" outlineLevel="0" max="6" min="6" style="646" width="12.14"/>
    <col collapsed="false" customWidth="true" hidden="false" outlineLevel="0" max="7" min="7" style="646" width="13.28"/>
    <col collapsed="false" customWidth="true" hidden="false" outlineLevel="0" max="8" min="8" style="647" width="13.14"/>
    <col collapsed="false" customWidth="true" hidden="false" outlineLevel="0" max="9" min="9" style="646" width="11.28"/>
    <col collapsed="false" customWidth="true" hidden="false" outlineLevel="0" max="10" min="10" style="646" width="12.42"/>
    <col collapsed="false" customWidth="false" hidden="false" outlineLevel="0" max="257" min="11" style="646" width="9.14"/>
  </cols>
  <sheetData>
    <row r="1" customFormat="false" ht="12" hidden="false" customHeight="true" outlineLevel="0" collapsed="false">
      <c r="A1" s="648" t="s">
        <v>980</v>
      </c>
      <c r="B1" s="648"/>
      <c r="C1" s="648"/>
      <c r="D1" s="648"/>
      <c r="E1" s="648"/>
      <c r="F1" s="648"/>
      <c r="G1" s="648"/>
      <c r="H1" s="648"/>
      <c r="I1" s="648"/>
      <c r="J1" s="648"/>
    </row>
    <row r="2" customFormat="false" ht="12.75" hidden="false" customHeight="true" outlineLevel="0" collapsed="false">
      <c r="A2" s="649"/>
      <c r="B2" s="650" t="s">
        <v>926</v>
      </c>
      <c r="C2" s="650" t="s">
        <v>927</v>
      </c>
      <c r="D2" s="651" t="s">
        <v>928</v>
      </c>
      <c r="E2" s="651" t="s">
        <v>929</v>
      </c>
      <c r="F2" s="651"/>
      <c r="G2" s="650" t="s">
        <v>930</v>
      </c>
      <c r="H2" s="650" t="s">
        <v>931</v>
      </c>
      <c r="I2" s="652" t="s">
        <v>932</v>
      </c>
      <c r="J2" s="653"/>
    </row>
    <row r="3" customFormat="false" ht="45" hidden="false" customHeight="true" outlineLevel="0" collapsed="false">
      <c r="A3" s="654"/>
      <c r="B3" s="655" t="s">
        <v>981</v>
      </c>
      <c r="C3" s="655" t="s">
        <v>982</v>
      </c>
      <c r="D3" s="655" t="s">
        <v>983</v>
      </c>
      <c r="E3" s="656" t="s">
        <v>984</v>
      </c>
      <c r="F3" s="656"/>
      <c r="G3" s="655" t="s">
        <v>985</v>
      </c>
      <c r="H3" s="657" t="s">
        <v>986</v>
      </c>
      <c r="I3" s="655" t="s">
        <v>987</v>
      </c>
      <c r="J3" s="658" t="s">
        <v>561</v>
      </c>
    </row>
    <row r="4" customFormat="false" ht="34.5" hidden="false" customHeight="true" outlineLevel="0" collapsed="false">
      <c r="A4" s="659"/>
      <c r="B4" s="660"/>
      <c r="C4" s="660"/>
      <c r="D4" s="660"/>
      <c r="E4" s="661" t="s">
        <v>988</v>
      </c>
      <c r="F4" s="662" t="s">
        <v>989</v>
      </c>
      <c r="G4" s="663"/>
      <c r="H4" s="664"/>
      <c r="I4" s="660"/>
      <c r="J4" s="665"/>
    </row>
    <row r="5" customFormat="false" ht="11.25" hidden="false" customHeight="false" outlineLevel="0" collapsed="false">
      <c r="A5" s="666" t="s">
        <v>990</v>
      </c>
      <c r="B5" s="667" t="n">
        <v>13310</v>
      </c>
      <c r="C5" s="667" t="s">
        <v>8</v>
      </c>
      <c r="D5" s="667" t="s">
        <v>8</v>
      </c>
      <c r="E5" s="667" t="n">
        <f aca="false">398+77650</f>
        <v>78048</v>
      </c>
      <c r="F5" s="667" t="n">
        <v>77650</v>
      </c>
      <c r="G5" s="667" t="n">
        <v>39154</v>
      </c>
      <c r="H5" s="668" t="n">
        <v>8334</v>
      </c>
      <c r="I5" s="667" t="s">
        <v>8</v>
      </c>
      <c r="J5" s="669" t="n">
        <f aca="false">SUM(A5:I5)-F5</f>
        <v>138846</v>
      </c>
    </row>
    <row r="6" customFormat="false" ht="11.25" hidden="false" customHeight="false" outlineLevel="0" collapsed="false">
      <c r="A6" s="666" t="s">
        <v>449</v>
      </c>
      <c r="B6" s="667" t="n">
        <f aca="false">SUM(B7:B11)</f>
        <v>901</v>
      </c>
      <c r="C6" s="667"/>
      <c r="D6" s="667" t="n">
        <f aca="false">SUM(D7:D11)</f>
        <v>1448907</v>
      </c>
      <c r="E6" s="667" t="n">
        <f aca="false">SUM(E7:E11)</f>
        <v>78038</v>
      </c>
      <c r="F6" s="667" t="n">
        <f aca="false">SUM(F7:F11)</f>
        <v>76973</v>
      </c>
      <c r="G6" s="667" t="s">
        <v>8</v>
      </c>
      <c r="H6" s="667" t="n">
        <f aca="false">SUM(H7:H11)</f>
        <v>0</v>
      </c>
      <c r="I6" s="667"/>
      <c r="J6" s="669" t="n">
        <f aca="false">SUM(A6:I6)-F6</f>
        <v>1527846</v>
      </c>
    </row>
    <row r="7" customFormat="false" ht="11.25" hidden="false" customHeight="false" outlineLevel="0" collapsed="false">
      <c r="A7" s="670" t="s">
        <v>991</v>
      </c>
      <c r="B7" s="667" t="n">
        <v>299</v>
      </c>
      <c r="C7" s="667"/>
      <c r="D7" s="667" t="n">
        <v>1448907</v>
      </c>
      <c r="E7" s="667" t="n">
        <f aca="false">+F7</f>
        <v>18864</v>
      </c>
      <c r="F7" s="667" t="n">
        <v>18864</v>
      </c>
      <c r="G7" s="667"/>
      <c r="H7" s="668"/>
      <c r="I7" s="667"/>
      <c r="J7" s="669" t="n">
        <f aca="false">SUM(A7:I7)-F7</f>
        <v>1468070</v>
      </c>
    </row>
    <row r="8" customFormat="false" ht="11.25" hidden="false" customHeight="false" outlineLevel="0" collapsed="false">
      <c r="A8" s="670" t="s">
        <v>992</v>
      </c>
      <c r="B8" s="667" t="n">
        <v>11</v>
      </c>
      <c r="C8" s="667"/>
      <c r="D8" s="667"/>
      <c r="E8" s="667" t="n">
        <f aca="false">335+274</f>
        <v>609</v>
      </c>
      <c r="F8" s="667" t="n">
        <v>274</v>
      </c>
      <c r="G8" s="667"/>
      <c r="H8" s="668"/>
      <c r="I8" s="667"/>
      <c r="J8" s="669" t="n">
        <f aca="false">SUM(A8:I8)-F8</f>
        <v>620</v>
      </c>
    </row>
    <row r="9" customFormat="false" ht="11.25" hidden="false" customHeight="false" outlineLevel="0" collapsed="false">
      <c r="A9" s="671" t="s">
        <v>993</v>
      </c>
      <c r="B9" s="667" t="n">
        <v>591</v>
      </c>
      <c r="C9" s="667"/>
      <c r="D9" s="667"/>
      <c r="E9" s="667" t="n">
        <f aca="false">100+F9+64</f>
        <v>30009</v>
      </c>
      <c r="F9" s="667" t="n">
        <v>29845</v>
      </c>
      <c r="G9" s="667"/>
      <c r="H9" s="668"/>
      <c r="I9" s="667"/>
      <c r="J9" s="669" t="n">
        <f aca="false">SUM(A9:I9)-F9</f>
        <v>30600</v>
      </c>
    </row>
    <row r="10" customFormat="false" ht="22.5" hidden="false" customHeight="false" outlineLevel="0" collapsed="false">
      <c r="A10" s="671" t="s">
        <v>994</v>
      </c>
      <c r="B10" s="667"/>
      <c r="C10" s="667"/>
      <c r="D10" s="667"/>
      <c r="E10" s="667" t="n">
        <f aca="false">564+27990</f>
        <v>28554</v>
      </c>
      <c r="F10" s="667" t="n">
        <v>27990</v>
      </c>
      <c r="G10" s="667"/>
      <c r="H10" s="668"/>
      <c r="I10" s="667"/>
      <c r="J10" s="669" t="n">
        <f aca="false">SUM(A10:I10)-F10</f>
        <v>28554</v>
      </c>
    </row>
    <row r="11" customFormat="false" ht="11.25" hidden="false" customHeight="false" outlineLevel="0" collapsed="false">
      <c r="A11" s="670" t="s">
        <v>484</v>
      </c>
      <c r="B11" s="667"/>
      <c r="C11" s="667"/>
      <c r="D11" s="667"/>
      <c r="E11" s="667" t="n">
        <v>2</v>
      </c>
      <c r="F11" s="667"/>
      <c r="G11" s="667"/>
      <c r="H11" s="668"/>
      <c r="I11" s="667"/>
      <c r="J11" s="669" t="n">
        <f aca="false">SUM(A11:I11)-F11</f>
        <v>2</v>
      </c>
    </row>
    <row r="12" customFormat="false" ht="11.25" hidden="false" customHeight="false" outlineLevel="0" collapsed="false">
      <c r="A12" s="672" t="s">
        <v>456</v>
      </c>
      <c r="B12" s="667" t="n">
        <f aca="false">+B15</f>
        <v>-8297</v>
      </c>
      <c r="C12" s="667"/>
      <c r="D12" s="667" t="s">
        <v>8</v>
      </c>
      <c r="E12" s="667" t="n">
        <f aca="false">SUM(E13:E16)</f>
        <v>-10166</v>
      </c>
      <c r="F12" s="667" t="n">
        <f aca="false">SUM(F13:F16)</f>
        <v>-9734</v>
      </c>
      <c r="G12" s="667" t="n">
        <f aca="false">SUM(G13:G16)</f>
        <v>-373</v>
      </c>
      <c r="H12" s="667" t="n">
        <f aca="false">SUM(H13:H16)</f>
        <v>-17</v>
      </c>
      <c r="I12" s="667"/>
      <c r="J12" s="669" t="n">
        <f aca="false">SUM(A12:I12)-F12</f>
        <v>-18853</v>
      </c>
    </row>
    <row r="13" customFormat="false" ht="11.25" hidden="false" customHeight="false" outlineLevel="0" collapsed="false">
      <c r="A13" s="671" t="s">
        <v>995</v>
      </c>
      <c r="B13" s="667"/>
      <c r="C13" s="667"/>
      <c r="D13" s="667"/>
      <c r="E13" s="667" t="n">
        <v>-2941</v>
      </c>
      <c r="F13" s="667" t="n">
        <v>-2941</v>
      </c>
      <c r="G13" s="667"/>
      <c r="H13" s="668"/>
      <c r="I13" s="667"/>
      <c r="J13" s="669" t="n">
        <f aca="false">SUM(A13:I13)-F13</f>
        <v>-2941</v>
      </c>
    </row>
    <row r="14" customFormat="false" ht="11.25" hidden="false" customHeight="false" outlineLevel="0" collapsed="false">
      <c r="A14" s="672" t="s">
        <v>996</v>
      </c>
      <c r="B14" s="667"/>
      <c r="C14" s="667"/>
      <c r="D14" s="667"/>
      <c r="E14" s="667" t="n">
        <f aca="false">-330-4743-1</f>
        <v>-5074</v>
      </c>
      <c r="F14" s="667" t="n">
        <v>-4743</v>
      </c>
      <c r="G14" s="667"/>
      <c r="H14" s="668"/>
      <c r="I14" s="667"/>
      <c r="J14" s="669" t="n">
        <f aca="false">SUM(A14:I14)-F14</f>
        <v>-5074</v>
      </c>
    </row>
    <row r="15" customFormat="false" ht="11.25" hidden="false" customHeight="false" outlineLevel="0" collapsed="false">
      <c r="A15" s="670" t="s">
        <v>997</v>
      </c>
      <c r="B15" s="673" t="n">
        <v>-8297</v>
      </c>
      <c r="C15" s="674"/>
      <c r="D15" s="674"/>
      <c r="E15" s="674"/>
      <c r="F15" s="674"/>
      <c r="G15" s="674"/>
      <c r="H15" s="675"/>
      <c r="I15" s="674"/>
      <c r="J15" s="669" t="n">
        <f aca="false">SUM(A15:I15)-F15</f>
        <v>-8297</v>
      </c>
    </row>
    <row r="16" customFormat="false" ht="11.25" hidden="false" customHeight="false" outlineLevel="0" collapsed="false">
      <c r="A16" s="670" t="s">
        <v>998</v>
      </c>
      <c r="B16" s="674"/>
      <c r="C16" s="674"/>
      <c r="D16" s="674"/>
      <c r="E16" s="674" t="n">
        <f aca="false">-819-101-1231</f>
        <v>-2151</v>
      </c>
      <c r="F16" s="674" t="n">
        <f aca="false">-819-1231</f>
        <v>-2050</v>
      </c>
      <c r="G16" s="674" t="n">
        <v>-373</v>
      </c>
      <c r="H16" s="675" t="n">
        <v>-17</v>
      </c>
      <c r="I16" s="674"/>
      <c r="J16" s="676" t="n">
        <f aca="false">SUM(A16:I16)-F16</f>
        <v>-2541</v>
      </c>
    </row>
    <row r="17" customFormat="false" ht="22.5" hidden="false" customHeight="true" outlineLevel="0" collapsed="false">
      <c r="A17" s="672" t="s">
        <v>999</v>
      </c>
      <c r="B17" s="667" t="n">
        <f aca="false">+B6+B5+B12</f>
        <v>5914</v>
      </c>
      <c r="C17" s="667" t="s">
        <v>8</v>
      </c>
      <c r="D17" s="667" t="n">
        <f aca="false">+D6</f>
        <v>1448907</v>
      </c>
      <c r="E17" s="667" t="n">
        <f aca="false">+E12+E6+E5</f>
        <v>145920</v>
      </c>
      <c r="F17" s="667" t="n">
        <f aca="false">+F12+F6+F5</f>
        <v>144889</v>
      </c>
      <c r="G17" s="667" t="n">
        <f aca="false">+G12+G5</f>
        <v>38781</v>
      </c>
      <c r="H17" s="667" t="n">
        <f aca="false">+H12+H6+H5</f>
        <v>8317</v>
      </c>
      <c r="I17" s="667" t="s">
        <v>8</v>
      </c>
      <c r="J17" s="669" t="n">
        <f aca="false">SUM(A17:I17)-F17</f>
        <v>1647839</v>
      </c>
      <c r="K17" s="677"/>
    </row>
    <row r="18" customFormat="false" ht="21.75" hidden="false" customHeight="true" outlineLevel="0" collapsed="false">
      <c r="A18" s="672" t="s">
        <v>1000</v>
      </c>
      <c r="B18" s="667" t="s">
        <v>8</v>
      </c>
      <c r="C18" s="667" t="s">
        <v>8</v>
      </c>
      <c r="D18" s="667" t="s">
        <v>8</v>
      </c>
      <c r="E18" s="667" t="n">
        <f aca="false">179+F18</f>
        <v>47985</v>
      </c>
      <c r="F18" s="667" t="n">
        <v>47806</v>
      </c>
      <c r="G18" s="667" t="n">
        <v>14374</v>
      </c>
      <c r="H18" s="668" t="n">
        <v>1238</v>
      </c>
      <c r="I18" s="667" t="s">
        <v>8</v>
      </c>
      <c r="J18" s="669" t="n">
        <f aca="false">SUM(A18:I18)-F18</f>
        <v>63597</v>
      </c>
    </row>
    <row r="19" customFormat="false" ht="10.5" hidden="false" customHeight="true" outlineLevel="0" collapsed="false">
      <c r="A19" s="666" t="s">
        <v>1001</v>
      </c>
      <c r="B19" s="667" t="n">
        <f aca="false">SUM(B20,B26)</f>
        <v>1045</v>
      </c>
      <c r="C19" s="667" t="s">
        <v>8</v>
      </c>
      <c r="D19" s="667" t="n">
        <f aca="false">SUM(D20,D26)</f>
        <v>60371</v>
      </c>
      <c r="E19" s="667" t="n">
        <f aca="false">SUM(E20,E26)</f>
        <v>31949</v>
      </c>
      <c r="F19" s="667" t="n">
        <f aca="false">SUM(F20,F26)</f>
        <v>31834</v>
      </c>
      <c r="G19" s="667" t="n">
        <f aca="false">SUM(G20,G26)</f>
        <v>7148</v>
      </c>
      <c r="H19" s="667" t="n">
        <f aca="false">SUM(H20,H26)</f>
        <v>191</v>
      </c>
      <c r="I19" s="667" t="s">
        <v>8</v>
      </c>
      <c r="J19" s="669" t="n">
        <f aca="false">SUM(A19:I19)-F19</f>
        <v>100704</v>
      </c>
      <c r="K19" s="677" t="n">
        <f aca="false">+J19-J21</f>
        <v>86972</v>
      </c>
    </row>
    <row r="20" customFormat="false" ht="11.25" hidden="false" customHeight="false" outlineLevel="0" collapsed="false">
      <c r="A20" s="666" t="s">
        <v>1002</v>
      </c>
      <c r="B20" s="667" t="n">
        <f aca="false">SUM(B21:B25)</f>
        <v>1045</v>
      </c>
      <c r="C20" s="667"/>
      <c r="D20" s="667" t="n">
        <f aca="false">SUM(D21:D25)</f>
        <v>60371</v>
      </c>
      <c r="E20" s="667" t="n">
        <f aca="false">SUM(E21:E25)</f>
        <v>37758</v>
      </c>
      <c r="F20" s="667" t="n">
        <f aca="false">SUM(F21:F25)</f>
        <v>37311</v>
      </c>
      <c r="G20" s="667" t="n">
        <f aca="false">SUM(G21:G25)</f>
        <v>7148</v>
      </c>
      <c r="H20" s="667" t="n">
        <f aca="false">SUM(H21:H25)</f>
        <v>208</v>
      </c>
      <c r="I20" s="667" t="s">
        <v>8</v>
      </c>
      <c r="J20" s="669" t="n">
        <f aca="false">SUM(A20:I20)-F20</f>
        <v>106530</v>
      </c>
    </row>
    <row r="21" customFormat="false" ht="11.25" hidden="false" customHeight="false" outlineLevel="0" collapsed="false">
      <c r="A21" s="670" t="s">
        <v>991</v>
      </c>
      <c r="B21" s="667" t="n">
        <v>210</v>
      </c>
      <c r="C21" s="667"/>
      <c r="D21" s="667"/>
      <c r="E21" s="667" t="n">
        <v>13522</v>
      </c>
      <c r="F21" s="667" t="n">
        <v>13522</v>
      </c>
      <c r="G21" s="667"/>
      <c r="H21" s="668"/>
      <c r="I21" s="667"/>
      <c r="J21" s="669" t="n">
        <f aca="false">SUM(A21:I21)-F21</f>
        <v>13732</v>
      </c>
    </row>
    <row r="22" customFormat="false" ht="11.25" hidden="false" customHeight="false" outlineLevel="0" collapsed="false">
      <c r="A22" s="670" t="s">
        <v>992</v>
      </c>
      <c r="B22" s="667" t="n">
        <v>1</v>
      </c>
      <c r="C22" s="667"/>
      <c r="D22" s="667"/>
      <c r="E22" s="667" t="n">
        <f aca="false">174+274</f>
        <v>448</v>
      </c>
      <c r="F22" s="667" t="n">
        <f aca="false">274</f>
        <v>274</v>
      </c>
      <c r="G22" s="667"/>
      <c r="H22" s="668"/>
      <c r="I22" s="667"/>
      <c r="J22" s="669" t="n">
        <f aca="false">SUM(A22:I22)-F22</f>
        <v>449</v>
      </c>
    </row>
    <row r="23" customFormat="false" ht="11.25" hidden="false" customHeight="false" outlineLevel="0" collapsed="false">
      <c r="A23" s="666" t="s">
        <v>1003</v>
      </c>
      <c r="B23" s="667" t="n">
        <f aca="false">832+2</f>
        <v>834</v>
      </c>
      <c r="C23" s="667"/>
      <c r="D23" s="667" t="n">
        <v>60371</v>
      </c>
      <c r="E23" s="667" t="n">
        <f aca="false">193+22905+1+69+184+98</f>
        <v>23450</v>
      </c>
      <c r="F23" s="667" t="n">
        <f aca="false">22905+184+98</f>
        <v>23187</v>
      </c>
      <c r="G23" s="667" t="n">
        <v>7148</v>
      </c>
      <c r="H23" s="668" t="n">
        <v>208</v>
      </c>
      <c r="I23" s="667"/>
      <c r="J23" s="669" t="n">
        <f aca="false">SUM(A23:I23)-F23</f>
        <v>92011</v>
      </c>
    </row>
    <row r="24" customFormat="false" ht="11.25" hidden="false" customHeight="false" outlineLevel="0" collapsed="false">
      <c r="A24" s="678" t="s">
        <v>484</v>
      </c>
      <c r="B24" s="667"/>
      <c r="C24" s="667"/>
      <c r="D24" s="667"/>
      <c r="E24" s="667" t="n">
        <v>10</v>
      </c>
      <c r="F24" s="667"/>
      <c r="G24" s="667"/>
      <c r="H24" s="668"/>
      <c r="I24" s="667"/>
      <c r="J24" s="669" t="n">
        <f aca="false">SUM(A24:I24)-F24</f>
        <v>10</v>
      </c>
    </row>
    <row r="25" customFormat="false" ht="11.25" hidden="false" customHeight="false" outlineLevel="0" collapsed="false">
      <c r="A25" s="670" t="s">
        <v>998</v>
      </c>
      <c r="B25" s="667"/>
      <c r="C25" s="667"/>
      <c r="D25" s="667"/>
      <c r="E25" s="667" t="n">
        <f aca="false">1+328-1</f>
        <v>328</v>
      </c>
      <c r="F25" s="667" t="n">
        <f aca="false">1+328-1</f>
        <v>328</v>
      </c>
      <c r="G25" s="667"/>
      <c r="H25" s="668"/>
      <c r="I25" s="667"/>
      <c r="J25" s="669" t="n">
        <f aca="false">SUM(A25:I25)-F25</f>
        <v>328</v>
      </c>
    </row>
    <row r="26" customFormat="false" ht="11.25" hidden="false" customHeight="false" outlineLevel="0" collapsed="false">
      <c r="A26" s="666" t="s">
        <v>1004</v>
      </c>
      <c r="B26" s="667" t="s">
        <v>8</v>
      </c>
      <c r="C26" s="667" t="s">
        <v>8</v>
      </c>
      <c r="D26" s="667" t="s">
        <v>8</v>
      </c>
      <c r="E26" s="667" t="n">
        <f aca="false">SUM(E27:E29)</f>
        <v>-5809</v>
      </c>
      <c r="F26" s="667" t="n">
        <f aca="false">SUM(F27:F29)</f>
        <v>-5477</v>
      </c>
      <c r="G26" s="667" t="s">
        <v>8</v>
      </c>
      <c r="H26" s="668" t="n">
        <f aca="false">+H29</f>
        <v>-17</v>
      </c>
      <c r="I26" s="667" t="s">
        <v>8</v>
      </c>
      <c r="J26" s="669" t="n">
        <f aca="false">SUM(A26:I26)-F26</f>
        <v>-5826</v>
      </c>
    </row>
    <row r="27" customFormat="false" ht="11.25" hidden="false" customHeight="false" outlineLevel="0" collapsed="false">
      <c r="A27" s="666" t="s">
        <v>1005</v>
      </c>
      <c r="B27" s="667"/>
      <c r="C27" s="667"/>
      <c r="D27" s="667"/>
      <c r="E27" s="667" t="n">
        <v>-2941</v>
      </c>
      <c r="F27" s="667" t="n">
        <v>-2941</v>
      </c>
      <c r="G27" s="667"/>
      <c r="H27" s="668"/>
      <c r="I27" s="667"/>
      <c r="J27" s="669"/>
    </row>
    <row r="28" customFormat="false" ht="11.25" hidden="false" customHeight="false" outlineLevel="0" collapsed="false">
      <c r="A28" s="666" t="s">
        <v>996</v>
      </c>
      <c r="B28" s="667"/>
      <c r="C28" s="667"/>
      <c r="D28" s="667"/>
      <c r="E28" s="667" t="n">
        <f aca="false">-(330+2536+1)</f>
        <v>-2867</v>
      </c>
      <c r="F28" s="667" t="n">
        <v>-2536</v>
      </c>
      <c r="G28" s="667"/>
      <c r="H28" s="668"/>
      <c r="I28" s="667"/>
      <c r="J28" s="669" t="n">
        <f aca="false">SUM(A28:I28)-F28</f>
        <v>-2867</v>
      </c>
    </row>
    <row r="29" customFormat="false" ht="11.25" hidden="false" customHeight="false" outlineLevel="0" collapsed="false">
      <c r="A29" s="679" t="s">
        <v>998</v>
      </c>
      <c r="B29" s="667"/>
      <c r="C29" s="667"/>
      <c r="D29" s="667"/>
      <c r="E29" s="667" t="n">
        <v>-1</v>
      </c>
      <c r="F29" s="667"/>
      <c r="G29" s="667"/>
      <c r="H29" s="668" t="n">
        <v>-17</v>
      </c>
      <c r="I29" s="667"/>
      <c r="J29" s="669" t="n">
        <f aca="false">SUM(A29:I29)-F29</f>
        <v>-18</v>
      </c>
    </row>
    <row r="30" customFormat="false" ht="22.5" hidden="false" customHeight="false" outlineLevel="0" collapsed="false">
      <c r="A30" s="666" t="s">
        <v>1006</v>
      </c>
      <c r="B30" s="667" t="n">
        <f aca="false">SUM(B19,B18)</f>
        <v>1045</v>
      </c>
      <c r="C30" s="667" t="s">
        <v>8</v>
      </c>
      <c r="D30" s="667" t="n">
        <f aca="false">SUM(D19,D18)</f>
        <v>60371</v>
      </c>
      <c r="E30" s="667" t="n">
        <f aca="false">SUM(E19,E18)</f>
        <v>79934</v>
      </c>
      <c r="F30" s="667" t="n">
        <f aca="false">SUM(F19,F18)</f>
        <v>79640</v>
      </c>
      <c r="G30" s="667" t="n">
        <f aca="false">SUM(G19,G18)</f>
        <v>21522</v>
      </c>
      <c r="H30" s="667" t="n">
        <f aca="false">SUM(H19,H18)</f>
        <v>1429</v>
      </c>
      <c r="I30" s="667" t="s">
        <v>8</v>
      </c>
      <c r="J30" s="669" t="n">
        <f aca="false">SUM(A30:I30)-F30</f>
        <v>164301</v>
      </c>
    </row>
    <row r="31" customFormat="false" ht="11.25" hidden="false" customHeight="false" outlineLevel="0" collapsed="false">
      <c r="A31" s="680" t="s">
        <v>1007</v>
      </c>
      <c r="B31" s="673"/>
      <c r="C31" s="673"/>
      <c r="D31" s="673"/>
      <c r="E31" s="673"/>
      <c r="F31" s="673"/>
      <c r="G31" s="673"/>
      <c r="H31" s="667"/>
      <c r="I31" s="673"/>
      <c r="J31" s="669" t="s">
        <v>8</v>
      </c>
    </row>
    <row r="32" customFormat="false" ht="22.5" hidden="false" customHeight="true" outlineLevel="0" collapsed="false">
      <c r="A32" s="681" t="s">
        <v>1008</v>
      </c>
      <c r="B32" s="682" t="n">
        <f aca="false">-B30+B17</f>
        <v>4869</v>
      </c>
      <c r="C32" s="682" t="s">
        <v>8</v>
      </c>
      <c r="D32" s="682" t="n">
        <f aca="false">-D30+D17</f>
        <v>1388536</v>
      </c>
      <c r="E32" s="682" t="n">
        <f aca="false">-E30+E17</f>
        <v>65986</v>
      </c>
      <c r="F32" s="682" t="n">
        <f aca="false">-F30+F17</f>
        <v>65249</v>
      </c>
      <c r="G32" s="682" t="n">
        <f aca="false">-G30+G17</f>
        <v>17259</v>
      </c>
      <c r="H32" s="682" t="n">
        <f aca="false">-H30+H17</f>
        <v>6888</v>
      </c>
      <c r="I32" s="682" t="s">
        <v>8</v>
      </c>
      <c r="J32" s="683" t="n">
        <f aca="false">SUM(B32:I32)-F32</f>
        <v>1483538</v>
      </c>
    </row>
    <row r="33" customFormat="false" ht="11.25" hidden="false" customHeight="false" outlineLevel="0" collapsed="false">
      <c r="J33" s="677"/>
    </row>
  </sheetData>
  <mergeCells count="3">
    <mergeCell ref="A1:J1"/>
    <mergeCell ref="E2:F2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Bank Handlowy w Warszawie SA&amp;C&amp;"Times New Roman,Regular"SAB-RS 2001&amp;R&amp;"Times New Roman,Regular"in thousand zloty        TRANSLATION</oddHeader>
    <oddFooter>&amp;C&amp;"Times New Roman,Regular"Komisja Papierów Wartościowych i Giełd&amp;R&amp;"Times New Roman,Regular"4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84" width="32.28"/>
    <col collapsed="false" customWidth="true" hidden="false" outlineLevel="0" max="2" min="2" style="684" width="16.42"/>
    <col collapsed="false" customWidth="true" hidden="false" outlineLevel="0" max="3" min="3" style="684" width="8.7"/>
    <col collapsed="false" customWidth="true" hidden="false" outlineLevel="0" max="4" min="4" style="685" width="8.7"/>
    <col collapsed="false" customWidth="true" hidden="false" outlineLevel="0" max="6" min="5" style="684" width="8.7"/>
    <col collapsed="false" customWidth="false" hidden="false" outlineLevel="0" max="257" min="7" style="684" width="9.14"/>
  </cols>
  <sheetData>
    <row r="1" customFormat="false" ht="12.75" hidden="false" customHeight="true" outlineLevel="0" collapsed="false">
      <c r="A1" s="686" t="s">
        <v>1009</v>
      </c>
      <c r="B1" s="686"/>
      <c r="C1" s="686"/>
      <c r="D1" s="686"/>
      <c r="E1" s="686"/>
      <c r="F1" s="686"/>
    </row>
    <row r="2" customFormat="false" ht="36.75" hidden="false" customHeight="false" outlineLevel="0" collapsed="false">
      <c r="A2" s="687"/>
      <c r="B2" s="688" t="s">
        <v>1010</v>
      </c>
      <c r="C2" s="689" t="s">
        <v>1011</v>
      </c>
      <c r="D2" s="690" t="s">
        <v>1012</v>
      </c>
      <c r="E2" s="689" t="s">
        <v>1013</v>
      </c>
      <c r="F2" s="691" t="s">
        <v>1014</v>
      </c>
    </row>
    <row r="3" customFormat="false" ht="12" hidden="false" customHeight="false" outlineLevel="0" collapsed="false">
      <c r="A3" s="692" t="s">
        <v>1015</v>
      </c>
      <c r="B3" s="693" t="n">
        <v>551382</v>
      </c>
      <c r="C3" s="694" t="n">
        <v>22372</v>
      </c>
      <c r="D3" s="695" t="s">
        <v>8</v>
      </c>
      <c r="E3" s="694" t="n">
        <v>24380</v>
      </c>
      <c r="F3" s="696" t="n">
        <v>464940</v>
      </c>
      <c r="G3" s="697"/>
    </row>
    <row r="4" customFormat="false" ht="12" hidden="false" customHeight="false" outlineLevel="0" collapsed="false">
      <c r="A4" s="698" t="s">
        <v>1016</v>
      </c>
      <c r="B4" s="699" t="n">
        <f aca="false">SUM(B5:B10)</f>
        <v>226719</v>
      </c>
      <c r="C4" s="700" t="n">
        <f aca="false">SUM(C5:C10)</f>
        <v>4933</v>
      </c>
      <c r="D4" s="700"/>
      <c r="E4" s="700" t="n">
        <f aca="false">SUM(E5:E10)</f>
        <v>34949</v>
      </c>
      <c r="F4" s="701" t="n">
        <f aca="false">SUM(F5:F10)</f>
        <v>244501</v>
      </c>
      <c r="G4" s="697"/>
    </row>
    <row r="5" customFormat="false" ht="12" hidden="false" customHeight="false" outlineLevel="0" collapsed="false">
      <c r="A5" s="702" t="s">
        <v>991</v>
      </c>
      <c r="B5" s="699" t="n">
        <v>145583</v>
      </c>
      <c r="C5" s="700" t="n">
        <v>4932</v>
      </c>
      <c r="D5" s="339"/>
      <c r="E5" s="700" t="n">
        <v>14822</v>
      </c>
      <c r="F5" s="701" t="n">
        <v>156953</v>
      </c>
      <c r="G5" s="697"/>
    </row>
    <row r="6" customFormat="false" ht="12" hidden="false" customHeight="false" outlineLevel="0" collapsed="false">
      <c r="A6" s="702" t="s">
        <v>992</v>
      </c>
      <c r="B6" s="699"/>
      <c r="C6" s="700" t="n">
        <v>1</v>
      </c>
      <c r="D6" s="339"/>
      <c r="E6" s="700"/>
      <c r="F6" s="701" t="n">
        <v>387</v>
      </c>
      <c r="G6" s="697"/>
    </row>
    <row r="7" customFormat="false" ht="12" hidden="false" customHeight="false" outlineLevel="0" collapsed="false">
      <c r="A7" s="703" t="s">
        <v>993</v>
      </c>
      <c r="B7" s="699" t="n">
        <v>4836</v>
      </c>
      <c r="C7" s="700"/>
      <c r="D7" s="339"/>
      <c r="E7" s="700" t="n">
        <v>1236</v>
      </c>
      <c r="F7" s="701" t="n">
        <f aca="false">67839+3</f>
        <v>67842</v>
      </c>
      <c r="G7" s="697"/>
    </row>
    <row r="8" customFormat="false" ht="12" hidden="false" customHeight="false" outlineLevel="0" collapsed="false">
      <c r="A8" s="703" t="s">
        <v>994</v>
      </c>
      <c r="B8" s="699" t="n">
        <v>57555</v>
      </c>
      <c r="C8" s="700"/>
      <c r="D8" s="339"/>
      <c r="E8" s="700" t="n">
        <v>18888</v>
      </c>
      <c r="F8" s="701" t="n">
        <v>19156</v>
      </c>
      <c r="G8" s="697"/>
    </row>
    <row r="9" customFormat="false" ht="12" hidden="false" customHeight="false" outlineLevel="0" collapsed="false">
      <c r="A9" s="704" t="s">
        <v>1017</v>
      </c>
      <c r="B9" s="699" t="n">
        <v>49</v>
      </c>
      <c r="C9" s="700"/>
      <c r="D9" s="339"/>
      <c r="E9" s="700" t="n">
        <v>3</v>
      </c>
      <c r="F9" s="701" t="n">
        <v>51</v>
      </c>
      <c r="G9" s="697"/>
    </row>
    <row r="10" customFormat="false" ht="12" hidden="false" customHeight="false" outlineLevel="0" collapsed="false">
      <c r="A10" s="705" t="s">
        <v>998</v>
      </c>
      <c r="B10" s="699" t="n">
        <v>18696</v>
      </c>
      <c r="C10" s="700"/>
      <c r="D10" s="339"/>
      <c r="E10" s="700"/>
      <c r="F10" s="701" t="n">
        <v>112</v>
      </c>
      <c r="G10" s="697"/>
    </row>
    <row r="11" customFormat="false" ht="12" hidden="false" customHeight="false" outlineLevel="0" collapsed="false">
      <c r="A11" s="698" t="s">
        <v>1018</v>
      </c>
      <c r="B11" s="699" t="n">
        <f aca="false">SUM(B12:B16)</f>
        <v>-29686</v>
      </c>
      <c r="C11" s="339" t="s">
        <v>8</v>
      </c>
      <c r="D11" s="339" t="s">
        <v>8</v>
      </c>
      <c r="E11" s="700" t="n">
        <f aca="false">SUM(E12:E16)</f>
        <v>-6679</v>
      </c>
      <c r="F11" s="701" t="n">
        <f aca="false">SUM(F12:F16)</f>
        <v>-38967</v>
      </c>
      <c r="G11" s="697"/>
    </row>
    <row r="12" customFormat="false" ht="12" hidden="false" customHeight="false" outlineLevel="0" collapsed="false">
      <c r="A12" s="703" t="s">
        <v>1005</v>
      </c>
      <c r="B12" s="699" t="n">
        <v>-8443</v>
      </c>
      <c r="C12" s="700"/>
      <c r="D12" s="339"/>
      <c r="E12" s="700" t="n">
        <v>-6540</v>
      </c>
      <c r="F12" s="701" t="n">
        <v>-3961</v>
      </c>
      <c r="G12" s="697"/>
    </row>
    <row r="13" customFormat="false" ht="12" hidden="false" customHeight="false" outlineLevel="0" collapsed="false">
      <c r="A13" s="703" t="s">
        <v>996</v>
      </c>
      <c r="B13" s="699" t="n">
        <v>-20645</v>
      </c>
      <c r="C13" s="700"/>
      <c r="D13" s="339"/>
      <c r="E13" s="700" t="n">
        <f aca="false">-139</f>
        <v>-139</v>
      </c>
      <c r="F13" s="701" t="n">
        <v>-29834</v>
      </c>
      <c r="G13" s="697"/>
    </row>
    <row r="14" customFormat="false" ht="12" hidden="false" customHeight="false" outlineLevel="0" collapsed="false">
      <c r="A14" s="703" t="s">
        <v>1019</v>
      </c>
      <c r="B14" s="339" t="s">
        <v>8</v>
      </c>
      <c r="C14" s="700"/>
      <c r="D14" s="339"/>
      <c r="E14" s="339" t="s">
        <v>8</v>
      </c>
      <c r="F14" s="701" t="n">
        <v>-3233</v>
      </c>
      <c r="G14" s="697"/>
    </row>
    <row r="15" customFormat="false" ht="12" hidden="false" customHeight="false" outlineLevel="0" collapsed="false">
      <c r="A15" s="704" t="s">
        <v>1020</v>
      </c>
      <c r="B15" s="339" t="s">
        <v>8</v>
      </c>
      <c r="C15" s="700"/>
      <c r="D15" s="339"/>
      <c r="E15" s="339" t="s">
        <v>8</v>
      </c>
      <c r="F15" s="701" t="n">
        <v>-861</v>
      </c>
      <c r="G15" s="697"/>
    </row>
    <row r="16" customFormat="false" ht="12" hidden="false" customHeight="false" outlineLevel="0" collapsed="false">
      <c r="A16" s="705" t="s">
        <v>998</v>
      </c>
      <c r="B16" s="699" t="n">
        <v>-598</v>
      </c>
      <c r="C16" s="700"/>
      <c r="D16" s="339"/>
      <c r="E16" s="700"/>
      <c r="F16" s="701" t="n">
        <f aca="false">-1077-1</f>
        <v>-1078</v>
      </c>
      <c r="G16" s="697"/>
    </row>
    <row r="17" customFormat="false" ht="12" hidden="false" customHeight="false" outlineLevel="0" collapsed="false">
      <c r="A17" s="698" t="s">
        <v>999</v>
      </c>
      <c r="B17" s="699" t="n">
        <f aca="false">SUM(B3,B4,B11)</f>
        <v>748415</v>
      </c>
      <c r="C17" s="700" t="n">
        <f aca="false">SUM(C3,C4,C11)</f>
        <v>27305</v>
      </c>
      <c r="D17" s="339" t="s">
        <v>8</v>
      </c>
      <c r="E17" s="700" t="n">
        <f aca="false">SUM(E3,E4,E11)</f>
        <v>52650</v>
      </c>
      <c r="F17" s="701" t="n">
        <f aca="false">SUM(F3,F4,F11)</f>
        <v>670474</v>
      </c>
      <c r="G17" s="697"/>
    </row>
    <row r="18" customFormat="false" ht="24" hidden="false" customHeight="false" outlineLevel="0" collapsed="false">
      <c r="A18" s="698" t="s">
        <v>1000</v>
      </c>
      <c r="B18" s="699" t="n">
        <v>79903</v>
      </c>
      <c r="C18" s="700" t="n">
        <v>4611</v>
      </c>
      <c r="D18" s="339" t="s">
        <v>8</v>
      </c>
      <c r="E18" s="700" t="n">
        <v>10471</v>
      </c>
      <c r="F18" s="701" t="n">
        <v>329512</v>
      </c>
      <c r="G18" s="697"/>
    </row>
    <row r="19" customFormat="false" ht="12" hidden="false" customHeight="false" outlineLevel="0" collapsed="false">
      <c r="A19" s="698" t="s">
        <v>1001</v>
      </c>
      <c r="B19" s="699" t="n">
        <f aca="false">+B20+B27</f>
        <v>32867</v>
      </c>
      <c r="C19" s="700" t="n">
        <f aca="false">+C20+C27</f>
        <v>622</v>
      </c>
      <c r="D19" s="700"/>
      <c r="E19" s="700" t="n">
        <f aca="false">+E20+E27</f>
        <v>6877</v>
      </c>
      <c r="F19" s="701" t="n">
        <f aca="false">+F20+F27</f>
        <v>151857</v>
      </c>
      <c r="G19" s="697" t="n">
        <f aca="false">SUM(B19:F19)</f>
        <v>192223</v>
      </c>
    </row>
    <row r="20" customFormat="false" ht="12" hidden="false" customHeight="false" outlineLevel="0" collapsed="false">
      <c r="A20" s="703" t="s">
        <v>1021</v>
      </c>
      <c r="B20" s="699" t="n">
        <f aca="false">SUM(B21:B26)</f>
        <v>41341</v>
      </c>
      <c r="C20" s="700" t="n">
        <f aca="false">SUM(C21:C26)</f>
        <v>623</v>
      </c>
      <c r="D20" s="700"/>
      <c r="E20" s="700" t="n">
        <f aca="false">SUM(E21:E26)</f>
        <v>12519</v>
      </c>
      <c r="F20" s="701" t="n">
        <f aca="false">SUM(F21:F26)</f>
        <v>181223</v>
      </c>
      <c r="G20" s="697"/>
    </row>
    <row r="21" customFormat="false" ht="12" hidden="false" customHeight="false" outlineLevel="0" collapsed="false">
      <c r="A21" s="702" t="s">
        <v>991</v>
      </c>
      <c r="B21" s="699" t="n">
        <v>16477</v>
      </c>
      <c r="C21" s="700" t="n">
        <v>147</v>
      </c>
      <c r="D21" s="339"/>
      <c r="E21" s="700" t="n">
        <v>4551</v>
      </c>
      <c r="F21" s="701" t="n">
        <v>84021</v>
      </c>
      <c r="G21" s="697" t="n">
        <f aca="false">SUM(B21:F21)</f>
        <v>105196</v>
      </c>
    </row>
    <row r="22" customFormat="false" ht="12" hidden="false" customHeight="false" outlineLevel="0" collapsed="false">
      <c r="A22" s="702" t="s">
        <v>992</v>
      </c>
      <c r="B22" s="699"/>
      <c r="C22" s="700" t="n">
        <v>1</v>
      </c>
      <c r="D22" s="339"/>
      <c r="E22" s="700"/>
      <c r="F22" s="701" t="n">
        <f aca="false">222-1</f>
        <v>221</v>
      </c>
      <c r="G22" s="697"/>
    </row>
    <row r="23" customFormat="false" ht="12" hidden="false" customHeight="false" outlineLevel="0" collapsed="false">
      <c r="A23" s="703" t="s">
        <v>1022</v>
      </c>
      <c r="B23" s="699" t="n">
        <v>24858</v>
      </c>
      <c r="C23" s="700" t="n">
        <f aca="false">475</f>
        <v>475</v>
      </c>
      <c r="D23" s="339"/>
      <c r="E23" s="700" t="n">
        <v>7962</v>
      </c>
      <c r="F23" s="701" t="n">
        <f aca="false">96321+308</f>
        <v>96629</v>
      </c>
      <c r="G23" s="697" t="n">
        <f aca="false">+G19-G21</f>
        <v>87027</v>
      </c>
    </row>
    <row r="24" customFormat="false" ht="12" hidden="false" customHeight="false" outlineLevel="0" collapsed="false">
      <c r="A24" s="706" t="s">
        <v>1023</v>
      </c>
      <c r="B24" s="339" t="s">
        <v>8</v>
      </c>
      <c r="C24" s="339" t="s">
        <v>8</v>
      </c>
      <c r="D24" s="339"/>
      <c r="E24" s="339" t="s">
        <v>8</v>
      </c>
      <c r="F24" s="701" t="n">
        <v>45</v>
      </c>
      <c r="G24" s="697"/>
    </row>
    <row r="25" customFormat="false" ht="12" hidden="false" customHeight="false" outlineLevel="0" collapsed="false">
      <c r="A25" s="704" t="s">
        <v>1017</v>
      </c>
      <c r="B25" s="699" t="n">
        <v>6</v>
      </c>
      <c r="C25" s="339" t="s">
        <v>8</v>
      </c>
      <c r="D25" s="339"/>
      <c r="E25" s="700" t="n">
        <v>5</v>
      </c>
      <c r="F25" s="701" t="n">
        <v>131</v>
      </c>
      <c r="G25" s="697"/>
    </row>
    <row r="26" customFormat="false" ht="12" hidden="false" customHeight="false" outlineLevel="0" collapsed="false">
      <c r="A26" s="705" t="s">
        <v>998</v>
      </c>
      <c r="B26" s="339" t="s">
        <v>8</v>
      </c>
      <c r="C26" s="339" t="s">
        <v>8</v>
      </c>
      <c r="D26" s="339"/>
      <c r="E26" s="700" t="n">
        <v>1</v>
      </c>
      <c r="F26" s="701" t="n">
        <v>176</v>
      </c>
      <c r="G26" s="697"/>
    </row>
    <row r="27" customFormat="false" ht="12" hidden="false" customHeight="false" outlineLevel="0" collapsed="false">
      <c r="A27" s="698" t="s">
        <v>1024</v>
      </c>
      <c r="B27" s="699" t="n">
        <f aca="false">SUM(B28:B33)</f>
        <v>-8474</v>
      </c>
      <c r="C27" s="700" t="n">
        <f aca="false">+C33</f>
        <v>-1</v>
      </c>
      <c r="D27" s="339" t="s">
        <v>8</v>
      </c>
      <c r="E27" s="700" t="n">
        <f aca="false">SUM(E28:E33)</f>
        <v>-5642</v>
      </c>
      <c r="F27" s="701" t="n">
        <f aca="false">SUM(F28:F33)</f>
        <v>-29366</v>
      </c>
      <c r="G27" s="697"/>
    </row>
    <row r="28" customFormat="false" ht="12" hidden="false" customHeight="false" outlineLevel="0" collapsed="false">
      <c r="A28" s="703" t="s">
        <v>1005</v>
      </c>
      <c r="B28" s="699" t="n">
        <v>-452</v>
      </c>
      <c r="C28" s="339" t="s">
        <v>8</v>
      </c>
      <c r="D28" s="339"/>
      <c r="E28" s="700" t="n">
        <v>-5484</v>
      </c>
      <c r="F28" s="701" t="n">
        <v>-2004</v>
      </c>
      <c r="G28" s="697"/>
    </row>
    <row r="29" customFormat="false" ht="12" hidden="false" customHeight="false" outlineLevel="0" collapsed="false">
      <c r="A29" s="703" t="s">
        <v>996</v>
      </c>
      <c r="B29" s="699" t="n">
        <f aca="false">-7845-1</f>
        <v>-7846</v>
      </c>
      <c r="C29" s="339" t="s">
        <v>8</v>
      </c>
      <c r="D29" s="339"/>
      <c r="E29" s="700" t="n">
        <v>-113</v>
      </c>
      <c r="F29" s="701" t="n">
        <v>-22255</v>
      </c>
      <c r="G29" s="697"/>
    </row>
    <row r="30" customFormat="false" ht="12" hidden="false" customHeight="false" outlineLevel="0" collapsed="false">
      <c r="A30" s="706" t="s">
        <v>1023</v>
      </c>
      <c r="B30" s="707" t="s">
        <v>8</v>
      </c>
      <c r="C30" s="339" t="s">
        <v>8</v>
      </c>
      <c r="D30" s="339"/>
      <c r="E30" s="700" t="n">
        <f aca="false">-44-1</f>
        <v>-45</v>
      </c>
      <c r="F30" s="329" t="s">
        <v>8</v>
      </c>
      <c r="G30" s="697"/>
    </row>
    <row r="31" customFormat="false" ht="12" hidden="false" customHeight="false" outlineLevel="0" collapsed="false">
      <c r="A31" s="703" t="s">
        <v>1019</v>
      </c>
      <c r="B31" s="707" t="s">
        <v>8</v>
      </c>
      <c r="C31" s="339" t="s">
        <v>8</v>
      </c>
      <c r="D31" s="339"/>
      <c r="E31" s="339" t="s">
        <v>8</v>
      </c>
      <c r="F31" s="701" t="n">
        <v>-3170</v>
      </c>
      <c r="G31" s="697"/>
    </row>
    <row r="32" customFormat="false" ht="12" hidden="false" customHeight="false" outlineLevel="0" collapsed="false">
      <c r="A32" s="704" t="s">
        <v>1020</v>
      </c>
      <c r="B32" s="707" t="s">
        <v>8</v>
      </c>
      <c r="C32" s="339" t="s">
        <v>8</v>
      </c>
      <c r="D32" s="339"/>
      <c r="E32" s="339" t="s">
        <v>8</v>
      </c>
      <c r="F32" s="701" t="n">
        <v>-861</v>
      </c>
      <c r="G32" s="697"/>
    </row>
    <row r="33" customFormat="false" ht="12" hidden="false" customHeight="false" outlineLevel="0" collapsed="false">
      <c r="A33" s="708" t="s">
        <v>998</v>
      </c>
      <c r="B33" s="699" t="n">
        <v>-176</v>
      </c>
      <c r="C33" s="700" t="n">
        <v>-1</v>
      </c>
      <c r="D33" s="339"/>
      <c r="E33" s="339" t="s">
        <v>8</v>
      </c>
      <c r="F33" s="701" t="n">
        <f aca="false">-1074-2</f>
        <v>-1076</v>
      </c>
      <c r="G33" s="697"/>
    </row>
    <row r="34" customFormat="false" ht="24" hidden="false" customHeight="false" outlineLevel="0" collapsed="false">
      <c r="A34" s="698" t="s">
        <v>1006</v>
      </c>
      <c r="B34" s="699" t="n">
        <f aca="false">+B18+B19</f>
        <v>112770</v>
      </c>
      <c r="C34" s="700" t="n">
        <f aca="false">+C18+C19</f>
        <v>5233</v>
      </c>
      <c r="D34" s="339" t="s">
        <v>8</v>
      </c>
      <c r="E34" s="700" t="n">
        <f aca="false">+E18+E19</f>
        <v>17348</v>
      </c>
      <c r="F34" s="701" t="n">
        <f aca="false">+F18+F19</f>
        <v>481369</v>
      </c>
      <c r="G34" s="697"/>
    </row>
    <row r="35" customFormat="false" ht="12" hidden="false" customHeight="false" outlineLevel="0" collapsed="false">
      <c r="A35" s="709" t="s">
        <v>1025</v>
      </c>
      <c r="B35" s="710"/>
      <c r="C35" s="711"/>
      <c r="D35" s="712"/>
      <c r="E35" s="711"/>
      <c r="F35" s="713" t="s">
        <v>8</v>
      </c>
      <c r="G35" s="697"/>
    </row>
    <row r="36" customFormat="false" ht="12.75" hidden="false" customHeight="false" outlineLevel="0" collapsed="false">
      <c r="A36" s="714" t="s">
        <v>1026</v>
      </c>
      <c r="B36" s="715" t="n">
        <f aca="false">+B17-B34</f>
        <v>635645</v>
      </c>
      <c r="C36" s="716" t="n">
        <f aca="false">+C17-C34</f>
        <v>22072</v>
      </c>
      <c r="D36" s="717" t="s">
        <v>8</v>
      </c>
      <c r="E36" s="716" t="n">
        <f aca="false">+E17-E34</f>
        <v>35302</v>
      </c>
      <c r="F36" s="718" t="n">
        <f aca="false">+F17-F34</f>
        <v>189105</v>
      </c>
      <c r="G36" s="697"/>
    </row>
    <row r="37" customFormat="false" ht="12" hidden="false" customHeight="true" outlineLevel="0" collapsed="false">
      <c r="F37" s="697"/>
      <c r="G37" s="69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99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9.14"/>
  </cols>
  <sheetData>
    <row r="1" customFormat="false" ht="14.25" hidden="false" customHeight="true" outlineLevel="0" collapsed="false">
      <c r="A1" s="719" t="s">
        <v>1027</v>
      </c>
      <c r="B1" s="719"/>
      <c r="C1" s="719"/>
      <c r="D1" s="719"/>
      <c r="E1" s="719"/>
    </row>
    <row r="2" customFormat="false" ht="12.75" hidden="false" customHeight="false" outlineLevel="0" collapsed="false">
      <c r="A2" s="720" t="s">
        <v>926</v>
      </c>
      <c r="B2" s="721" t="s">
        <v>927</v>
      </c>
      <c r="C2" s="721" t="s">
        <v>928</v>
      </c>
      <c r="D2" s="721" t="s">
        <v>929</v>
      </c>
      <c r="E2" s="722" t="s">
        <v>930</v>
      </c>
      <c r="F2" s="0" t="s">
        <v>1028</v>
      </c>
    </row>
    <row r="3" customFormat="false" ht="22.5" hidden="false" customHeight="false" outlineLevel="0" collapsed="false">
      <c r="A3" s="723" t="s">
        <v>69</v>
      </c>
      <c r="B3" s="724" t="s">
        <v>1029</v>
      </c>
      <c r="C3" s="724" t="s">
        <v>1030</v>
      </c>
      <c r="D3" s="724" t="s">
        <v>1031</v>
      </c>
      <c r="E3" s="725" t="s">
        <v>1032</v>
      </c>
    </row>
    <row r="4" customFormat="false" ht="13.5" hidden="false" customHeight="false" outlineLevel="0" collapsed="false">
      <c r="A4" s="726"/>
      <c r="B4" s="727"/>
      <c r="C4" s="727"/>
      <c r="D4" s="728"/>
      <c r="E4" s="729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71"/>
    <col collapsed="false" customWidth="true" hidden="false" outlineLevel="0" max="3" min="3" style="0" width="22.14"/>
    <col collapsed="false" customWidth="true" hidden="false" outlineLevel="0" max="4" min="4" style="0" width="22.7"/>
  </cols>
  <sheetData>
    <row r="1" customFormat="false" ht="14.25" hidden="false" customHeight="false" outlineLevel="0" collapsed="false">
      <c r="A1" s="730" t="s">
        <v>1033</v>
      </c>
      <c r="B1" s="731"/>
      <c r="C1" s="731"/>
      <c r="D1" s="732"/>
    </row>
    <row r="2" customFormat="false" ht="12.75" hidden="false" customHeight="false" outlineLevel="0" collapsed="false">
      <c r="A2" s="733" t="s">
        <v>926</v>
      </c>
      <c r="B2" s="734" t="s">
        <v>927</v>
      </c>
      <c r="C2" s="734" t="s">
        <v>928</v>
      </c>
      <c r="D2" s="735" t="s">
        <v>929</v>
      </c>
    </row>
    <row r="3" s="590" customFormat="true" ht="25.5" hidden="false" customHeight="false" outlineLevel="0" collapsed="false">
      <c r="A3" s="736" t="s">
        <v>1034</v>
      </c>
      <c r="B3" s="737" t="s">
        <v>69</v>
      </c>
      <c r="C3" s="737" t="s">
        <v>1029</v>
      </c>
      <c r="D3" s="738" t="s">
        <v>1035</v>
      </c>
    </row>
    <row r="4" customFormat="false" ht="13.5" hidden="false" customHeight="false" outlineLevel="0" collapsed="false">
      <c r="A4" s="739"/>
      <c r="B4" s="727"/>
      <c r="C4" s="727"/>
      <c r="D4" s="7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6" min="6" style="0" width="17.85"/>
  </cols>
  <sheetData>
    <row r="1" customFormat="false" ht="13.5" hidden="false" customHeight="true" outlineLevel="0" collapsed="false">
      <c r="A1" s="741" t="s">
        <v>1036</v>
      </c>
      <c r="B1" s="741"/>
      <c r="C1" s="742"/>
      <c r="D1" s="743" t="s">
        <v>1037</v>
      </c>
      <c r="E1" s="743"/>
      <c r="F1" s="743"/>
      <c r="G1" s="743"/>
      <c r="H1" s="743"/>
    </row>
    <row r="2" customFormat="false" ht="12.75" hidden="false" customHeight="false" outlineLevel="0" collapsed="false">
      <c r="A2" s="744" t="s">
        <v>1038</v>
      </c>
      <c r="B2" s="745" t="s">
        <v>1039</v>
      </c>
      <c r="C2" s="745" t="s">
        <v>1040</v>
      </c>
      <c r="D2" s="745" t="s">
        <v>1041</v>
      </c>
      <c r="E2" s="745" t="s">
        <v>1042</v>
      </c>
      <c r="F2" s="745" t="s">
        <v>1043</v>
      </c>
      <c r="G2" s="745" t="s">
        <v>1044</v>
      </c>
      <c r="H2" s="746" t="s">
        <v>1045</v>
      </c>
      <c r="I2" s="747"/>
    </row>
    <row r="3" customFormat="false" ht="12.75" hidden="false" customHeight="false" outlineLevel="0" collapsed="false">
      <c r="A3" s="748" t="s">
        <v>1046</v>
      </c>
      <c r="B3" s="749" t="s">
        <v>1047</v>
      </c>
      <c r="C3" s="749" t="s">
        <v>1048</v>
      </c>
      <c r="D3" s="749" t="s">
        <v>1047</v>
      </c>
      <c r="E3" s="749" t="s">
        <v>1049</v>
      </c>
      <c r="F3" s="749" t="s">
        <v>1050</v>
      </c>
      <c r="G3" s="749" t="s">
        <v>1051</v>
      </c>
      <c r="H3" s="750" t="s">
        <v>1052</v>
      </c>
      <c r="I3" s="747"/>
    </row>
    <row r="4" customFormat="false" ht="12.75" hidden="false" customHeight="false" outlineLevel="0" collapsed="false">
      <c r="A4" s="751" t="s">
        <v>1053</v>
      </c>
      <c r="B4" s="752" t="s">
        <v>1054</v>
      </c>
      <c r="C4" s="753" t="s">
        <v>1055</v>
      </c>
      <c r="D4" s="754" t="n">
        <v>65000000</v>
      </c>
      <c r="E4" s="754" t="n">
        <v>260000</v>
      </c>
      <c r="F4" s="753" t="s">
        <v>1056</v>
      </c>
      <c r="G4" s="755" t="s">
        <v>1057</v>
      </c>
      <c r="H4" s="756" t="s">
        <v>1058</v>
      </c>
    </row>
    <row r="5" customFormat="false" ht="12.75" hidden="false" customHeight="false" outlineLevel="0" collapsed="false">
      <c r="A5" s="751" t="s">
        <v>1059</v>
      </c>
      <c r="B5" s="752" t="s">
        <v>1054</v>
      </c>
      <c r="C5" s="753" t="s">
        <v>1055</v>
      </c>
      <c r="D5" s="754" t="n">
        <v>1120000</v>
      </c>
      <c r="E5" s="754" t="n">
        <v>4480</v>
      </c>
      <c r="F5" s="753" t="s">
        <v>1056</v>
      </c>
      <c r="G5" s="755" t="s">
        <v>1060</v>
      </c>
      <c r="H5" s="757" t="s">
        <v>1058</v>
      </c>
    </row>
    <row r="6" customFormat="false" ht="12.75" hidden="false" customHeight="false" outlineLevel="0" collapsed="false">
      <c r="A6" s="751" t="s">
        <v>1059</v>
      </c>
      <c r="B6" s="752" t="s">
        <v>1054</v>
      </c>
      <c r="C6" s="753" t="s">
        <v>1055</v>
      </c>
      <c r="D6" s="758" t="n">
        <v>1557500</v>
      </c>
      <c r="E6" s="754" t="n">
        <v>6230</v>
      </c>
      <c r="F6" s="753" t="s">
        <v>1056</v>
      </c>
      <c r="G6" s="755" t="s">
        <v>1061</v>
      </c>
      <c r="H6" s="757" t="s">
        <v>1058</v>
      </c>
    </row>
    <row r="7" customFormat="false" ht="12.75" hidden="false" customHeight="false" outlineLevel="0" collapsed="false">
      <c r="A7" s="751" t="s">
        <v>1059</v>
      </c>
      <c r="B7" s="752" t="s">
        <v>1054</v>
      </c>
      <c r="C7" s="753" t="s">
        <v>1055</v>
      </c>
      <c r="D7" s="758" t="n">
        <v>2240000</v>
      </c>
      <c r="E7" s="754" t="n">
        <v>8960</v>
      </c>
      <c r="F7" s="753" t="s">
        <v>1056</v>
      </c>
      <c r="G7" s="755" t="s">
        <v>1062</v>
      </c>
      <c r="H7" s="757" t="s">
        <v>1058</v>
      </c>
    </row>
    <row r="8" customFormat="false" ht="24.75" hidden="false" customHeight="false" outlineLevel="0" collapsed="false">
      <c r="A8" s="759" t="s">
        <v>1063</v>
      </c>
      <c r="B8" s="752" t="s">
        <v>1054</v>
      </c>
      <c r="C8" s="753" t="s">
        <v>1055</v>
      </c>
      <c r="D8" s="760" t="n">
        <v>37659600</v>
      </c>
      <c r="E8" s="761" t="n">
        <v>150638</v>
      </c>
      <c r="F8" s="762" t="s">
        <v>1064</v>
      </c>
      <c r="G8" s="755" t="s">
        <v>1065</v>
      </c>
      <c r="H8" s="757" t="s">
        <v>1066</v>
      </c>
    </row>
    <row r="9" s="767" customFormat="true" ht="13.5" hidden="false" customHeight="true" outlineLevel="0" collapsed="false">
      <c r="A9" s="763" t="s">
        <v>1067</v>
      </c>
      <c r="B9" s="763"/>
      <c r="C9" s="763"/>
      <c r="D9" s="764" t="n">
        <f aca="false">SUM(D4:D8)</f>
        <v>107577100</v>
      </c>
      <c r="E9" s="765"/>
      <c r="F9" s="765"/>
      <c r="G9" s="765"/>
      <c r="H9" s="766"/>
    </row>
    <row r="10" s="767" customFormat="true" ht="13.5" hidden="false" customHeight="false" outlineLevel="0" collapsed="false">
      <c r="A10" s="768" t="s">
        <v>1067</v>
      </c>
      <c r="B10" s="769"/>
      <c r="C10" s="769"/>
      <c r="D10" s="769"/>
      <c r="E10" s="770" t="n">
        <f aca="false">SUM(E4:E9)</f>
        <v>430308</v>
      </c>
      <c r="F10" s="771"/>
      <c r="G10" s="771"/>
      <c r="H10" s="772"/>
    </row>
    <row r="11" customFormat="false" ht="13.5" hidden="false" customHeight="false" outlineLevel="0" collapsed="false"/>
  </sheetData>
  <mergeCells count="3">
    <mergeCell ref="A1:B1"/>
    <mergeCell ref="D1:H1"/>
    <mergeCell ref="A9:C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85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5.7"/>
    <col collapsed="false" customWidth="true" hidden="false" outlineLevel="0" max="6" min="6" style="0" width="9.56"/>
  </cols>
  <sheetData>
    <row r="1" customFormat="false" ht="14.25" hidden="false" customHeight="true" outlineLevel="0" collapsed="false">
      <c r="A1" s="773" t="s">
        <v>1068</v>
      </c>
      <c r="B1" s="773"/>
      <c r="C1" s="773"/>
      <c r="D1" s="773"/>
      <c r="E1" s="773"/>
      <c r="F1" s="773"/>
      <c r="G1" s="773"/>
    </row>
    <row r="2" customFormat="false" ht="12.75" hidden="false" customHeight="true" outlineLevel="0" collapsed="false">
      <c r="A2" s="774" t="s">
        <v>1069</v>
      </c>
      <c r="B2" s="775" t="s">
        <v>1070</v>
      </c>
      <c r="C2" s="775"/>
      <c r="D2" s="775" t="s">
        <v>1071</v>
      </c>
      <c r="E2" s="775" t="s">
        <v>1072</v>
      </c>
      <c r="F2" s="775" t="s">
        <v>1073</v>
      </c>
      <c r="G2" s="776" t="s">
        <v>1074</v>
      </c>
    </row>
    <row r="3" customFormat="false" ht="12.75" hidden="false" customHeight="true" outlineLevel="0" collapsed="false">
      <c r="A3" s="777" t="s">
        <v>1075</v>
      </c>
      <c r="B3" s="778" t="s">
        <v>1076</v>
      </c>
      <c r="C3" s="778"/>
      <c r="D3" s="779" t="s">
        <v>1077</v>
      </c>
      <c r="E3" s="779" t="s">
        <v>1078</v>
      </c>
      <c r="F3" s="779" t="s">
        <v>1079</v>
      </c>
      <c r="G3" s="780" t="s">
        <v>1077</v>
      </c>
    </row>
    <row r="4" customFormat="false" ht="13.5" hidden="false" customHeight="false" outlineLevel="0" collapsed="false">
      <c r="A4" s="781"/>
      <c r="B4" s="782" t="s">
        <v>1080</v>
      </c>
      <c r="C4" s="783" t="s">
        <v>1081</v>
      </c>
      <c r="D4" s="783"/>
      <c r="E4" s="783"/>
      <c r="F4" s="783"/>
      <c r="G4" s="784"/>
    </row>
    <row r="5" customFormat="false" ht="13.5" hidden="false" customHeight="false" outlineLevel="0" collapsed="false">
      <c r="A5" s="785"/>
      <c r="B5" s="786"/>
      <c r="C5" s="786"/>
      <c r="D5" s="786"/>
      <c r="E5" s="787"/>
      <c r="F5" s="787"/>
      <c r="G5" s="787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789" customFormat="true" ht="12.75" hidden="false" customHeight="true" outlineLevel="0" collapsed="false">
      <c r="A1" s="788" t="s">
        <v>1082</v>
      </c>
      <c r="B1" s="788"/>
      <c r="C1" s="788"/>
      <c r="D1" s="788"/>
      <c r="E1" s="788"/>
      <c r="F1" s="788"/>
    </row>
    <row r="2" customFormat="false" ht="12.75" hidden="false" customHeight="false" outlineLevel="0" collapsed="false">
      <c r="A2" s="790" t="s">
        <v>926</v>
      </c>
      <c r="B2" s="791" t="s">
        <v>927</v>
      </c>
      <c r="C2" s="791" t="s">
        <v>928</v>
      </c>
      <c r="D2" s="791" t="s">
        <v>929</v>
      </c>
      <c r="E2" s="791" t="s">
        <v>930</v>
      </c>
      <c r="F2" s="792" t="s">
        <v>931</v>
      </c>
    </row>
    <row r="3" customFormat="false" ht="13.5" hidden="false" customHeight="false" outlineLevel="0" collapsed="false">
      <c r="A3" s="793" t="s">
        <v>1083</v>
      </c>
      <c r="B3" s="794" t="s">
        <v>1084</v>
      </c>
      <c r="C3" s="794" t="s">
        <v>1085</v>
      </c>
      <c r="D3" s="794" t="s">
        <v>1078</v>
      </c>
      <c r="E3" s="794" t="s">
        <v>1086</v>
      </c>
      <c r="F3" s="795" t="s">
        <v>1087</v>
      </c>
    </row>
    <row r="4" customFormat="false" ht="13.5" hidden="false" customHeight="false" outlineLevel="0" collapsed="false">
      <c r="A4" s="739"/>
      <c r="B4" s="728"/>
      <c r="C4" s="728"/>
      <c r="D4" s="728"/>
      <c r="E4" s="728"/>
      <c r="F4" s="729"/>
    </row>
    <row r="5" customFormat="false" ht="12.75" hidden="false" customHeight="false" outlineLevel="0" collapsed="false">
      <c r="A5" s="644"/>
      <c r="B5" s="644"/>
      <c r="C5" s="644"/>
      <c r="D5" s="644"/>
      <c r="E5" s="644"/>
      <c r="F5" s="644"/>
    </row>
    <row r="6" customFormat="false" ht="12.75" hidden="false" customHeight="false" outlineLevel="0" collapsed="false">
      <c r="A6" s="591"/>
      <c r="B6" s="591"/>
      <c r="C6" s="591"/>
      <c r="D6" s="591"/>
      <c r="E6" s="591"/>
      <c r="F6" s="591"/>
    </row>
    <row r="7" customFormat="false" ht="12.75" hidden="false" customHeight="false" outlineLevel="0" collapsed="false">
      <c r="A7" s="591"/>
      <c r="B7" s="591"/>
      <c r="C7" s="591"/>
      <c r="D7" s="591"/>
      <c r="E7" s="591"/>
      <c r="F7" s="591"/>
    </row>
    <row r="8" customFormat="false" ht="12.75" hidden="false" customHeight="false" outlineLevel="0" collapsed="false">
      <c r="A8" s="591"/>
      <c r="B8" s="591"/>
      <c r="C8" s="591"/>
      <c r="D8" s="591"/>
      <c r="E8" s="591"/>
      <c r="F8" s="591"/>
    </row>
    <row r="9" customFormat="false" ht="12.75" hidden="false" customHeight="false" outlineLevel="0" collapsed="false">
      <c r="A9" s="591"/>
      <c r="B9" s="591"/>
      <c r="C9" s="591"/>
      <c r="D9" s="591"/>
      <c r="E9" s="591"/>
      <c r="F9" s="591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1:18:45Z</dcterms:created>
  <dc:creator>Katarzyna Mazurek</dc:creator>
  <dc:description/>
  <dc:language>en-US</dc:language>
  <cp:lastModifiedBy>E-Gaseck</cp:lastModifiedBy>
  <cp:lastPrinted>2002-05-13T16:19:18Z</cp:lastPrinted>
  <dcterms:modified xsi:type="dcterms:W3CDTF">2003-02-12T09:26:18Z</dcterms:modified>
  <cp:revision>0</cp:revision>
  <dc:subject/>
  <dc:title/>
</cp:coreProperties>
</file>