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SAB-RS" sheetId="1" state="visible" r:id="rId2"/>
    <sheet name="Akcje w innych" sheetId="2" state="visible" r:id="rId3"/>
    <sheet name="WNiP" sheetId="3" state="visible" r:id="rId4"/>
    <sheet name="Środki trwałe" sheetId="4" state="visible" r:id="rId5"/>
    <sheet name="Ak. wł. do zb." sheetId="5" state="visible" r:id="rId6"/>
    <sheet name="Akcje banku" sheetId="6" state="visible" r:id="rId7"/>
    <sheet name="Zobow. dterm." sheetId="7" state="visible" r:id="rId8"/>
    <sheet name="Zob. podporz." sheetId="8" state="visible" r:id="rId9"/>
    <sheet name="Kapitał zak." sheetId="9" state="visible" r:id="rId10"/>
    <sheet name="Poż. podporz." sheetId="10" state="visible" r:id="rId11"/>
  </sheets>
  <definedNames>
    <definedName function="false" hidden="false" localSheetId="1" name="_xlnm.Print_Area" vbProcedure="false">'Akcje w innych'!$A$1:$K$21</definedName>
    <definedName function="false" hidden="false" localSheetId="0" name="_xlnm.Print_Area" vbProcedure="false">'SAB-RS'!$A$1:$D$2433</definedName>
    <definedName function="false" hidden="false" localSheetId="3" name="_xlnm.Print_Area" vbProcedure="false">'Środki trwałe'!$A$1:$G$34</definedName>
    <definedName function="false" hidden="false" localSheetId="2" name="_xlnm.Print_Area" vbProcedure="false">WNiP!$A$1:$H$28</definedName>
    <definedName function="false" hidden="false" localSheetId="0" name="OLE_LINK113" vbProcedure="false">'SAB-RS'!$A$1967</definedName>
    <definedName function="false" hidden="false" localSheetId="0" name="OLE_LINK265" vbProcedure="false">'SAB-RS'!$A$367</definedName>
    <definedName function="false" hidden="false" localSheetId="0" name="OLE_LINK268" vbProcedure="false">'SAB-RS'!$A$368</definedName>
    <definedName function="false" hidden="false" localSheetId="0" name="OLE_LINK309" vbProcedure="false">'SAB-RS'!$A$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1498">
  <si>
    <t xml:space="preserve">CONSOLIDATED BALANCE SHEET</t>
  </si>
  <si>
    <t xml:space="preserve">as of </t>
  </si>
  <si>
    <t xml:space="preserve">Note</t>
  </si>
  <si>
    <t xml:space="preserve">31.12.2003</t>
  </si>
  <si>
    <t xml:space="preserve">31.12.2002</t>
  </si>
  <si>
    <t xml:space="preserve">ASSETS</t>
  </si>
  <si>
    <t xml:space="preserve">I. Cash and due from NBP</t>
  </si>
  <si>
    <t xml:space="preserve">II. Treasury bills and other bills eligible for refinancing with NBP</t>
  </si>
  <si>
    <t xml:space="preserve">-</t>
  </si>
  <si>
    <t xml:space="preserve">III. Due from financial sector</t>
  </si>
  <si>
    <t xml:space="preserve">1. Short-term</t>
  </si>
  <si>
    <t xml:space="preserve">a) current</t>
  </si>
  <si>
    <t xml:space="preserve">b) other</t>
  </si>
  <si>
    <t xml:space="preserve">2. Long-term</t>
  </si>
  <si>
    <t xml:space="preserve">IV. Due from non-financial sector</t>
  </si>
  <si>
    <t xml:space="preserve">V. Due from public sector</t>
  </si>
  <si>
    <t xml:space="preserve">VI. Receivables subject to securities sale and repurchase agreements</t>
  </si>
  <si>
    <t xml:space="preserve">VII. Debt securities</t>
  </si>
  <si>
    <t xml:space="preserve">VIII. Receivables from subordinated undertakings accounted for by the equity method</t>
  </si>
  <si>
    <t xml:space="preserve">1. Subsidiary undertakings</t>
  </si>
  <si>
    <t xml:space="preserve">2. Joint ventures</t>
  </si>
  <si>
    <t xml:space="preserve">3. Associated undertakings</t>
  </si>
  <si>
    <t xml:space="preserve">IX. Shares in subsidiary undertakings accounted for by the equity method </t>
  </si>
  <si>
    <t xml:space="preserve">7,10</t>
  </si>
  <si>
    <t xml:space="preserve">X. Shares in joint ventures accounted for by the equity method</t>
  </si>
  <si>
    <t xml:space="preserve">8,10</t>
  </si>
  <si>
    <t xml:space="preserve">XI. Shares in associated undertakings accounted for by the equity method</t>
  </si>
  <si>
    <t xml:space="preserve">9,10</t>
  </si>
  <si>
    <t xml:space="preserve">XII. Minority investments</t>
  </si>
  <si>
    <t xml:space="preserve">11</t>
  </si>
  <si>
    <t xml:space="preserve">XIII.Other securities and other financial assets</t>
  </si>
  <si>
    <t xml:space="preserve">12</t>
  </si>
  <si>
    <t xml:space="preserve">XVI. Intangible fixed assets </t>
  </si>
  <si>
    <t xml:space="preserve">14</t>
  </si>
  <si>
    <t xml:space="preserve">      - goodwill</t>
  </si>
  <si>
    <t xml:space="preserve">XV. Goodwill of subordinated undertakings</t>
  </si>
  <si>
    <t xml:space="preserve">15</t>
  </si>
  <si>
    <t xml:space="preserve">XVI. Tangible fixed assets</t>
  </si>
  <si>
    <t xml:space="preserve">16</t>
  </si>
  <si>
    <t xml:space="preserve">XVII. Other assets</t>
  </si>
  <si>
    <t xml:space="preserve">17</t>
  </si>
  <si>
    <t xml:space="preserve">1. Repossessed assets - for sale</t>
  </si>
  <si>
    <t xml:space="preserve">2. Stock</t>
  </si>
  <si>
    <t xml:space="preserve">3. Other</t>
  </si>
  <si>
    <t xml:space="preserve">XVIII. Interrperiod settlements</t>
  </si>
  <si>
    <t xml:space="preserve">18</t>
  </si>
  <si>
    <t xml:space="preserve">   1. Deferred tax</t>
  </si>
  <si>
    <t xml:space="preserve">   2. Other interperiod settlements</t>
  </si>
  <si>
    <t xml:space="preserve">TOTAL ASSETS</t>
  </si>
  <si>
    <t xml:space="preserve">LIABILITIES</t>
  </si>
  <si>
    <t xml:space="preserve">I. Due to NBP </t>
  </si>
  <si>
    <t xml:space="preserve">II. Due to financial sector </t>
  </si>
  <si>
    <t xml:space="preserve">21</t>
  </si>
  <si>
    <t xml:space="preserve">III. Due to non-financial sector </t>
  </si>
  <si>
    <t xml:space="preserve">22</t>
  </si>
  <si>
    <t xml:space="preserve">a) current, including:</t>
  </si>
  <si>
    <t xml:space="preserve">- savings deposits</t>
  </si>
  <si>
    <t xml:space="preserve">b) other, including:</t>
  </si>
  <si>
    <t xml:space="preserve">2. Long-term, including:</t>
  </si>
  <si>
    <t xml:space="preserve">IV. Due to public sector</t>
  </si>
  <si>
    <t xml:space="preserve">23</t>
  </si>
  <si>
    <t xml:space="preserve">1. Short term liabilities</t>
  </si>
  <si>
    <t xml:space="preserve">V. Liabilities in respect of securities subject to sale and repurchase agreements </t>
  </si>
  <si>
    <t xml:space="preserve">24</t>
  </si>
  <si>
    <t xml:space="preserve">VI. Securities issued</t>
  </si>
  <si>
    <t xml:space="preserve">21,22,23,25</t>
  </si>
  <si>
    <t xml:space="preserve">      1. Short term</t>
  </si>
  <si>
    <t xml:space="preserve">      2. Long term</t>
  </si>
  <si>
    <t xml:space="preserve">VII. Other liabilities arising on financial instruments </t>
  </si>
  <si>
    <t xml:space="preserve">VIII. Due to subordinated undertakings accounted for by the equity method</t>
  </si>
  <si>
    <t xml:space="preserve">21,22,23</t>
  </si>
  <si>
    <t xml:space="preserve">IX. Special funds and other payables</t>
  </si>
  <si>
    <t xml:space="preserve">26</t>
  </si>
  <si>
    <t xml:space="preserve">X. Accruals and deferred income </t>
  </si>
  <si>
    <t xml:space="preserve">27</t>
  </si>
  <si>
    <t xml:space="preserve"> 1. Interperiod settlements</t>
  </si>
  <si>
    <t xml:space="preserve"> 2. Negative goodwill</t>
  </si>
  <si>
    <t xml:space="preserve"> 3. Other deferred income and income in suspense  </t>
  </si>
  <si>
    <t xml:space="preserve">XI. Subordinated debt</t>
  </si>
  <si>
    <t xml:space="preserve">28</t>
  </si>
  <si>
    <t xml:space="preserve">XII. Provisions</t>
  </si>
  <si>
    <t xml:space="preserve">29</t>
  </si>
  <si>
    <t xml:space="preserve">1. Provision for deferred corporate income tax</t>
  </si>
  <si>
    <t xml:space="preserve"> 2. Other provisions</t>
  </si>
  <si>
    <t xml:space="preserve">a) short term</t>
  </si>
  <si>
    <t xml:space="preserve">b) long term</t>
  </si>
  <si>
    <t xml:space="preserve">XIII. Subordinated debt</t>
  </si>
  <si>
    <t xml:space="preserve">30</t>
  </si>
  <si>
    <t xml:space="preserve">XIV. Minority capitals</t>
  </si>
  <si>
    <t xml:space="preserve">31</t>
  </si>
  <si>
    <t xml:space="preserve">XV. Share capital</t>
  </si>
  <si>
    <t xml:space="preserve">32</t>
  </si>
  <si>
    <t xml:space="preserve">XVI. Unpaid contributions to share capital (negative value) </t>
  </si>
  <si>
    <t xml:space="preserve">XVII. Own shares (negative value)</t>
  </si>
  <si>
    <t xml:space="preserve">33</t>
  </si>
  <si>
    <t xml:space="preserve">XVIII. Equity reserves</t>
  </si>
  <si>
    <t xml:space="preserve">34</t>
  </si>
  <si>
    <t xml:space="preserve">XIX. Revaluation reserve</t>
  </si>
  <si>
    <t xml:space="preserve">35</t>
  </si>
  <si>
    <t xml:space="preserve">XX. Other reserves</t>
  </si>
  <si>
    <t xml:space="preserve">36</t>
  </si>
  <si>
    <t xml:space="preserve">XXI. FX differences from conversion of subordinated undertakings</t>
  </si>
  <si>
    <t xml:space="preserve">1. Positive FX differences</t>
  </si>
  <si>
    <t xml:space="preserve">2. Negative FX differences</t>
  </si>
  <si>
    <t xml:space="preserve">XXII. Undistributed profit or (not covered loss) of prior year</t>
  </si>
  <si>
    <t xml:space="preserve">XXIII. Net profit (loss) </t>
  </si>
  <si>
    <t xml:space="preserve">TOTAL LIABILITIES</t>
  </si>
  <si>
    <t xml:space="preserve">Capital adequacy ratio (%)</t>
  </si>
  <si>
    <t xml:space="preserve">37</t>
  </si>
  <si>
    <t xml:space="preserve">16.25</t>
  </si>
  <si>
    <t xml:space="preserve">18.76</t>
  </si>
  <si>
    <t xml:space="preserve">Book value (excluding Special Convertible Participating Bonds)</t>
  </si>
  <si>
    <t xml:space="preserve">Number of shares</t>
  </si>
  <si>
    <t xml:space="preserve">Book value per share ( in PLN)</t>
  </si>
  <si>
    <t xml:space="preserve">38</t>
  </si>
  <si>
    <t xml:space="preserve">45.52</t>
  </si>
  <si>
    <t xml:space="preserve">47.44</t>
  </si>
  <si>
    <t xml:space="preserve">Book value (including Special Convertible Participating Bonds)</t>
  </si>
  <si>
    <t xml:space="preserve">Diluted number of shares *</t>
  </si>
  <si>
    <t xml:space="preserve">Diluted book value per share (in PLN)*</t>
  </si>
  <si>
    <t xml:space="preserve">45.63</t>
  </si>
  <si>
    <t xml:space="preserve">*/ Diluted number of shares includes ordinary shares and Special Convertible Participating Bonds.</t>
  </si>
  <si>
    <t xml:space="preserve">OFF-BALANCE SHEET ITEMS     </t>
  </si>
  <si>
    <t xml:space="preserve">I. Contingent liabilities granted and received</t>
  </si>
  <si>
    <t xml:space="preserve">   1. Contingent liabilities granted:</t>
  </si>
  <si>
    <t xml:space="preserve">39</t>
  </si>
  <si>
    <t xml:space="preserve">      a) lending</t>
  </si>
  <si>
    <t xml:space="preserve">      b) guarantees</t>
  </si>
  <si>
    <t xml:space="preserve">   2. Commitments received:</t>
  </si>
  <si>
    <t xml:space="preserve">40</t>
  </si>
  <si>
    <t xml:space="preserve">II. Commitments resulting from sale/purchase transactions </t>
  </si>
  <si>
    <t xml:space="preserve">III. Other, including:</t>
  </si>
  <si>
    <t xml:space="preserve">   - Collateral received</t>
  </si>
  <si>
    <t xml:space="preserve">Total off-balance sheet items</t>
  </si>
  <si>
    <t xml:space="preserve">CONSOLIDATED PROFIT AND LOSS ACCOUNT</t>
  </si>
  <si>
    <t xml:space="preserve">for the period</t>
  </si>
  <si>
    <t xml:space="preserve">NOTE</t>
  </si>
  <si>
    <t xml:space="preserve">01.01-31.12 2003 </t>
  </si>
  <si>
    <t xml:space="preserve">01.01-31.12   2002 </t>
  </si>
  <si>
    <t xml:space="preserve">I. Interest income </t>
  </si>
  <si>
    <t xml:space="preserve">II.  Interest expenses</t>
  </si>
  <si>
    <t xml:space="preserve">III. Net interest income (I-II) </t>
  </si>
  <si>
    <t xml:space="preserve">  IV. Fee and commission income</t>
  </si>
  <si>
    <t xml:space="preserve">  V. Fee and commission expenses </t>
  </si>
  <si>
    <t xml:space="preserve">VI. Net fee and commission income (IV-V)</t>
  </si>
  <si>
    <t xml:space="preserve">VII. Net income from sales of products, goods and materials</t>
  </si>
  <si>
    <t xml:space="preserve">VIII. Cost of products, goods and materials sold</t>
  </si>
  <si>
    <t xml:space="preserve">IX. Cost of sales</t>
  </si>
  <si>
    <t xml:space="preserve">X. Result on sales (VII-VIII-IX)</t>
  </si>
  <si>
    <t xml:space="preserve">XI. income from variable-income equity investments, other securities and other financial instruments</t>
  </si>
  <si>
    <t xml:space="preserve">    1. Subsidiary undertakings</t>
  </si>
  <si>
    <t xml:space="preserve">    2. Joint ventures</t>
  </si>
  <si>
    <t xml:space="preserve">    3. Associated undertakings</t>
  </si>
  <si>
    <t xml:space="preserve">    4. Other entities</t>
  </si>
  <si>
    <t xml:space="preserve">XII. Net profit on financial operations</t>
  </si>
  <si>
    <t xml:space="preserve">XIII. Net profit on foreign exchange</t>
  </si>
  <si>
    <t xml:space="preserve">XIV. Profit / (loss) on banking activity</t>
  </si>
  <si>
    <t xml:space="preserve">XV. Other operating income</t>
  </si>
  <si>
    <t xml:space="preserve">XVI. Other operating expenses</t>
  </si>
  <si>
    <t xml:space="preserve">XVII. General administrative expenses</t>
  </si>
  <si>
    <t xml:space="preserve">XVIII. Depreciation expense </t>
  </si>
  <si>
    <t xml:space="preserve">XIX. Charges to provisions and revaluation</t>
  </si>
  <si>
    <t xml:space="preserve">    1. Charges to specific provisions and general risk fund</t>
  </si>
  <si>
    <t xml:space="preserve">    2. Revaluation of financial assets.</t>
  </si>
  <si>
    <t xml:space="preserve">XX. Release of provisions and revaluation</t>
  </si>
  <si>
    <t xml:space="preserve">    1. Release of specific provisions and provision for general risk fund</t>
  </si>
  <si>
    <t xml:space="preserve">XXI. Net (charges to) / release of provisions and decrease in respect of revaluation (XIX-XX)</t>
  </si>
  <si>
    <t xml:space="preserve">XXII. Operating profit  </t>
  </si>
  <si>
    <t xml:space="preserve">  XXIII. Extraordinary (losses)/gains</t>
  </si>
  <si>
    <t xml:space="preserve">   1. Extraordinary gains</t>
  </si>
  <si>
    <t xml:space="preserve">   2. Extraordinary losses</t>
  </si>
  <si>
    <t xml:space="preserve">XXIV.Depreciation of goodwill of subordinated undertakings</t>
  </si>
  <si>
    <t xml:space="preserve">XXV. Depreciation of negative goodwill of subordinated undertakings</t>
  </si>
  <si>
    <t xml:space="preserve">XXVI. Profit (loss) before taxation</t>
  </si>
  <si>
    <t xml:space="preserve">XXVII. Corporate income tax</t>
  </si>
  <si>
    <t xml:space="preserve">    1. Current</t>
  </si>
  <si>
    <t xml:space="preserve">    2. Deferred</t>
  </si>
  <si>
    <t xml:space="preserve">XXVIII. Other obligatory charges to profit /  (loss)</t>
  </si>
  <si>
    <t xml:space="preserve">XXIX. Participation in net profits (losses) of subordinated entities accounted for by the equity method</t>
  </si>
  <si>
    <t xml:space="preserve">XXX. Minority (profit) loss</t>
  </si>
  <si>
    <t xml:space="preserve">XXXI. Net profit (loss)</t>
  </si>
  <si>
    <t xml:space="preserve">Net profit / (loss) (annual basis)</t>
  </si>
  <si>
    <t xml:space="preserve">Average weighted number of ordinary shares</t>
  </si>
  <si>
    <t xml:space="preserve">Net profit / (loss) per ordinary shares (in PLN)</t>
  </si>
  <si>
    <t xml:space="preserve">1.92</t>
  </si>
  <si>
    <t xml:space="preserve">1.91</t>
  </si>
  <si>
    <t xml:space="preserve">Assumed average weighted number of ordinary shares</t>
  </si>
  <si>
    <t xml:space="preserve">Diluted profit / (loss) per ordinary share (in PLN)</t>
  </si>
  <si>
    <t xml:space="preserve">1.83</t>
  </si>
  <si>
    <t xml:space="preserve">CHANGES IN CONSOLIDATED OWN EQUITY</t>
  </si>
  <si>
    <t xml:space="preserve">I. Opening balance</t>
  </si>
  <si>
    <t xml:space="preserve">a) changes in adopted accounting principles</t>
  </si>
  <si>
    <t xml:space="preserve">b) corrections of fundamental errors</t>
  </si>
  <si>
    <t xml:space="preserve">I.a. Opening balance, after reclassifications to conform with current year presentation</t>
  </si>
  <si>
    <t xml:space="preserve">1. Authorised share capital at start of period</t>
  </si>
  <si>
    <t xml:space="preserve">1.1. Changes in share capital</t>
  </si>
  <si>
    <t xml:space="preserve">a) increases (in respect of)</t>
  </si>
  <si>
    <t xml:space="preserve">   - issue of shares</t>
  </si>
  <si>
    <t xml:space="preserve">   - conversion of the Special Convertible Participating Bonds</t>
  </si>
  <si>
    <t xml:space="preserve">b) decreases (in respect of)</t>
  </si>
  <si>
    <t xml:space="preserve">   - amortisation</t>
  </si>
  <si>
    <t xml:space="preserve">1.2. Closing balance</t>
  </si>
  <si>
    <t xml:space="preserve">2. Opening balance of unpaid contribution to share capital</t>
  </si>
  <si>
    <t xml:space="preserve">2.1. Change in unpaid contributions to share capital</t>
  </si>
  <si>
    <t xml:space="preserve">a) increase (in respect of)</t>
  </si>
  <si>
    <t xml:space="preserve">b) decrease  (in respect of)</t>
  </si>
  <si>
    <t xml:space="preserve">2.2. Closing balance</t>
  </si>
  <si>
    <t xml:space="preserve">3. Own shares - opening balance</t>
  </si>
  <si>
    <t xml:space="preserve">3.1. Own shares - closing balance</t>
  </si>
  <si>
    <t xml:space="preserve">4. Opening balance of equity reserves</t>
  </si>
  <si>
    <t xml:space="preserve">4.1. Changes in equity reserves</t>
  </si>
  <si>
    <t xml:space="preserve">   - issue of shares with premium</t>
  </si>
  <si>
    <t xml:space="preserve">   - distribution of profit (according to the law regulations)</t>
  </si>
  <si>
    <t xml:space="preserve">   - distribution of profit (voluntary)</t>
  </si>
  <si>
    <t xml:space="preserve">a) decreases (in respect of)</t>
  </si>
  <si>
    <t xml:space="preserve">   - covered loss of prior period</t>
  </si>
  <si>
    <t xml:space="preserve">4.2. Closing balance of equity reserves</t>
  </si>
  <si>
    <t xml:space="preserve">5. Opening balance of revaluation reserve</t>
  </si>
  <si>
    <t xml:space="preserve">5a. Opening balance of revaluation reserve, after reclassifications to conform with current year presentation</t>
  </si>
  <si>
    <t xml:space="preserve">5.1. Changes in revaluation reserve</t>
  </si>
  <si>
    <t xml:space="preserve">b) decrease (in respect of)</t>
  </si>
  <si>
    <t xml:space="preserve">   - sale of fixed assets</t>
  </si>
  <si>
    <t xml:space="preserve">   - revaluation of financial assets</t>
  </si>
  <si>
    <t xml:space="preserve">5.2. Closing balance of revaluation reserve</t>
  </si>
  <si>
    <t xml:space="preserve">6. Opening balance of general risk fund </t>
  </si>
  <si>
    <t xml:space="preserve">6.1. Changes in general risk fund </t>
  </si>
  <si>
    <t xml:space="preserve">   - distribution of profit</t>
  </si>
  <si>
    <t xml:space="preserve">6.2. Closing balance of general risk fund</t>
  </si>
  <si>
    <t xml:space="preserve">7. Opening balance of other reserves</t>
  </si>
  <si>
    <t xml:space="preserve">7.1. Changes in other reserves</t>
  </si>
  <si>
    <t xml:space="preserve">- group profit for the previous period carried forward</t>
  </si>
  <si>
    <t xml:space="preserve">- profit from previous years carried forward - OB 2002 adjustment, changes in accounting principles</t>
  </si>
  <si>
    <t xml:space="preserve">7.2. Closing balance of other reserves</t>
  </si>
  <si>
    <t xml:space="preserve">8. Opening balance of FX differences from conversion of subordinated undertakings</t>
  </si>
  <si>
    <t xml:space="preserve">a) increase</t>
  </si>
  <si>
    <t xml:space="preserve">b) decrease</t>
  </si>
  <si>
    <t xml:space="preserve">8.1. Closing balance of FX differences from conversion of subordinated undertakings</t>
  </si>
  <si>
    <t xml:space="preserve">9. Opening balance of undistributed profit or uncovered loss</t>
  </si>
  <si>
    <t xml:space="preserve">9.1. Opening balance of undistributed profit</t>
  </si>
  <si>
    <t xml:space="preserve">9.2. Opening balance of undistributed profit, after reclassifications to conform to current year presentation</t>
  </si>
  <si>
    <t xml:space="preserve">9.3.Change of undistributed profit</t>
  </si>
  <si>
    <t xml:space="preserve">   - prior years' profit distribution</t>
  </si>
  <si>
    <t xml:space="preserve">- transfer to group capital</t>
  </si>
  <si>
    <t xml:space="preserve">-transfer to parent entity capital</t>
  </si>
  <si>
    <t xml:space="preserve">- dividends for parent entity shareholders</t>
  </si>
  <si>
    <t xml:space="preserve">- transfer of undistributed profit to group equity reserves - adjustment of OB 2002 change of accounting principles</t>
  </si>
  <si>
    <t xml:space="preserve">- other</t>
  </si>
  <si>
    <t xml:space="preserve">9.4. Closing balance of undistributed profit</t>
  </si>
  <si>
    <t xml:space="preserve">9.5. Opening balance of uncovered loss</t>
  </si>
  <si>
    <t xml:space="preserve">9.6. Opening balance of uncovered loss, after reclassifications to conform with current year presentation</t>
  </si>
  <si>
    <t xml:space="preserve">9.7.  Change in uncovered loss from previous years </t>
  </si>
  <si>
    <t xml:space="preserve">   - loss to be covered in the following years</t>
  </si>
  <si>
    <t xml:space="preserve">   - absorption of loss resulting from the change of accounting principles adopted as of 1 January 2002 – introduction of accounting for subordinated undertakings by the equity method </t>
  </si>
  <si>
    <t xml:space="preserve">9.8. Closing balance of not covered loss</t>
  </si>
  <si>
    <t xml:space="preserve">9.9. Closing balance of undistributed profit or not covered loss</t>
  </si>
  <si>
    <t xml:space="preserve">10. Net profit / (loss)</t>
  </si>
  <si>
    <t xml:space="preserve">a) net profit</t>
  </si>
  <si>
    <t xml:space="preserve">b) net loss</t>
  </si>
  <si>
    <t xml:space="preserve">II. Closing balance of own equity</t>
  </si>
  <si>
    <t xml:space="preserve">III. Own equity after proposed profit distribution (covering loss)</t>
  </si>
  <si>
    <t xml:space="preserve">CONSOLIDATED CASH FLOW STATEMENT </t>
  </si>
  <si>
    <t xml:space="preserve"> </t>
  </si>
  <si>
    <t xml:space="preserve">A. CASH FLOW FROM OPERATIONAL ACTIVITIES</t>
  </si>
  <si>
    <t xml:space="preserve"> (indirect method)</t>
  </si>
  <si>
    <t xml:space="preserve">   I. Net profit (loss)</t>
  </si>
  <si>
    <t xml:space="preserve">II. Adjustments for:</t>
  </si>
  <si>
    <t xml:space="preserve">      1. Minority profit (loss)</t>
  </si>
  <si>
    <t xml:space="preserve">     2. Participation in profits (losses) of subordinated undertakings accounted for by the equity method</t>
  </si>
  <si>
    <t xml:space="preserve">     3. Depreciation including:</t>
  </si>
  <si>
    <t xml:space="preserve">   - depreciation of goodwill and negative goodwill of subordinated undertakings</t>
  </si>
  <si>
    <t xml:space="preserve">      4. Foreign exchange gains / (losses)  </t>
  </si>
  <si>
    <t xml:space="preserve">      5. Interest and dividends</t>
  </si>
  <si>
    <t xml:space="preserve">      6. Profit / loss on investment activity</t>
  </si>
  <si>
    <t xml:space="preserve">      7. Changes in other reserves</t>
  </si>
  <si>
    <t xml:space="preserve">      8. Changes in inventory</t>
  </si>
  <si>
    <t xml:space="preserve">      7. Change in debt securities held</t>
  </si>
  <si>
    <t xml:space="preserve">     10. Change in amounts due from financial sector</t>
  </si>
  <si>
    <t xml:space="preserve">     11. Change in receivables from non-financial sector and Budget</t>
  </si>
  <si>
    <t xml:space="preserve">     12. Change in receivables in respect of securities subject to sale and repurchase agreements</t>
  </si>
  <si>
    <t xml:space="preserve">     13. Change in equity investments and in other financial assets </t>
  </si>
  <si>
    <t xml:space="preserve">     14. Change in amounts due to financial sector</t>
  </si>
  <si>
    <t xml:space="preserve">     15. Change in amounts due to non-financial sector and budget</t>
  </si>
  <si>
    <t xml:space="preserve">     16. Change in payables in respect of securities subject to sale and repurchase agreements </t>
  </si>
  <si>
    <t xml:space="preserve">     17. Change in securities issued</t>
  </si>
  <si>
    <t xml:space="preserve">     18. Change in other liabilities</t>
  </si>
  <si>
    <t xml:space="preserve">     19. Change in accruals</t>
  </si>
  <si>
    <t xml:space="preserve">     20. Change in deferred income</t>
  </si>
  <si>
    <t xml:space="preserve">     21. Other items</t>
  </si>
  <si>
    <t xml:space="preserve">III. Net cash flow from operational activity (I +/- II) - indirect method</t>
  </si>
  <si>
    <t xml:space="preserve">B. CASH FLOW FROM INVESTMENT ACTIVITIES</t>
  </si>
  <si>
    <t xml:space="preserve">   I. Cash inflows from investment activities</t>
  </si>
  <si>
    <t xml:space="preserve">      1. Sale of investments in subsidiary undertakings</t>
  </si>
  <si>
    <t xml:space="preserve">      2. Sale of investments in joint ventures</t>
  </si>
  <si>
    <t xml:space="preserve">      3. Sale of investments in associated undertakings</t>
  </si>
  <si>
    <t xml:space="preserve">      4. Sale of other investments, other securities and other financial assets </t>
  </si>
  <si>
    <t xml:space="preserve">      5. Sale of intangible and tangible fixed assets</t>
  </si>
  <si>
    <t xml:space="preserve">      6. Sale of investments in real estate and intangible fixed assets </t>
  </si>
  <si>
    <t xml:space="preserve">      7. Other inflows </t>
  </si>
  <si>
    <t xml:space="preserve">   II. Cash outflows from investment activities</t>
  </si>
  <si>
    <t xml:space="preserve">      1. Acquisition of investments in subsidiary undertakings</t>
  </si>
  <si>
    <t xml:space="preserve">      2. Acquisition of investments in joint ventures</t>
  </si>
  <si>
    <t xml:space="preserve">      3. Acquisition of investments in associated undertakings</t>
  </si>
  <si>
    <t xml:space="preserve">      4. Acquisition of other investments, other securities and other financial assets </t>
  </si>
  <si>
    <t xml:space="preserve">      5. Acquisition of intangible and tangible fixed assets </t>
  </si>
  <si>
    <t xml:space="preserve">      6. Acquisition of investments in real estate and intangible fixed assets </t>
  </si>
  <si>
    <t xml:space="preserve">      7. Other outflows</t>
  </si>
  <si>
    <t xml:space="preserve">III. Net cash flow from investment activity (I-II)</t>
  </si>
  <si>
    <t xml:space="preserve">C. CASH FLOW FROM FINANCIAL ACTIVITIES</t>
  </si>
  <si>
    <t xml:space="preserve">   I. Cash inflows from financial activities</t>
  </si>
  <si>
    <t xml:space="preserve">      1. Long-term loans taken from banks</t>
  </si>
  <si>
    <t xml:space="preserve">      2. Long-term loans taken from other than banks financial institutions</t>
  </si>
  <si>
    <t xml:space="preserve">      3. Issuance of debt securities </t>
  </si>
  <si>
    <t xml:space="preserve">      4. Increase in subordinated debt</t>
  </si>
  <si>
    <t xml:space="preserve">      5. Net proceeds from the issue of shares and subsidies to capital</t>
  </si>
  <si>
    <t xml:space="preserve">      6. Other inflows</t>
  </si>
  <si>
    <t xml:space="preserve">   II. Cash outflows from financial activities</t>
  </si>
  <si>
    <t xml:space="preserve">      1. Repayment of long-term loans to banks</t>
  </si>
  <si>
    <t xml:space="preserve">      2. Repayment of long-term loans to other institutions</t>
  </si>
  <si>
    <t xml:space="preserve">      3. Redemption of debt securities</t>
  </si>
  <si>
    <t xml:space="preserve">      4. Other financial liabilities</t>
  </si>
  <si>
    <t xml:space="preserve">      5. Payments related to financial lease agreements </t>
  </si>
  <si>
    <t xml:space="preserve">      6. Change in subordinated debt</t>
  </si>
  <si>
    <t xml:space="preserve">      7. Payment of dividends and other payments to owners</t>
  </si>
  <si>
    <t xml:space="preserve">      8. Payment of dividends and other profit sharing to minority</t>
  </si>
  <si>
    <t xml:space="preserve">      8. Payments related to profit distributions, other than dividend</t>
  </si>
  <si>
    <t xml:space="preserve">     10. Purchase of own shares</t>
  </si>
  <si>
    <t xml:space="preserve">     11. Other outflows</t>
  </si>
  <si>
    <t xml:space="preserve">III. Net cash flow from financial activity (I-II)</t>
  </si>
  <si>
    <t xml:space="preserve">D. TOTAL NET CASH FLOWS (A.III+/-B.IIII+/-C.III)</t>
  </si>
  <si>
    <t xml:space="preserve">E. BALANCE SHEET CHANGE IN CASH</t>
  </si>
  <si>
    <t xml:space="preserve">   - in this change in cash arising on FX differences on foreign currencies</t>
  </si>
  <si>
    <t xml:space="preserve">F. CASH AT THE BEGINNING OF REPORTING PERIOD</t>
  </si>
  <si>
    <t xml:space="preserve">G. CASH AT THE END OF  REPORTING  PERIOD (F+/- D)</t>
  </si>
  <si>
    <t xml:space="preserve">   - including with limited possibility of disposal</t>
  </si>
  <si>
    <t xml:space="preserve">EXPLANATORY NOTES</t>
  </si>
  <si>
    <t xml:space="preserve">NOTES TO CONSOLIDATED BALANCE SHEET</t>
  </si>
  <si>
    <t xml:space="preserve">NOTE 1A</t>
  </si>
  <si>
    <t xml:space="preserve">CASH AND DUE FROM NBP</t>
  </si>
  <si>
    <t xml:space="preserve">a) Current account</t>
  </si>
  <si>
    <t xml:space="preserve">b) Obligatory reserve</t>
  </si>
  <si>
    <t xml:space="preserve">c) Amounts of Bank Guarantee Fund</t>
  </si>
  <si>
    <t xml:space="preserve">d) Other</t>
  </si>
  <si>
    <t xml:space="preserve">Total cash and due from NBP</t>
  </si>
  <si>
    <t xml:space="preserve">NOTE 1B</t>
  </si>
  <si>
    <t xml:space="preserve">CASH (CURRENCY STRUCTURE)</t>
  </si>
  <si>
    <t xml:space="preserve">a. in PLN</t>
  </si>
  <si>
    <t xml:space="preserve">b. in foreign currencies (in currency and converted into PLN)</t>
  </si>
  <si>
    <t xml:space="preserve">b1. unit/currency EUR '000</t>
  </si>
  <si>
    <t xml:space="preserve">      PLN '000</t>
  </si>
  <si>
    <t xml:space="preserve">b2. unit/currency USD '000</t>
  </si>
  <si>
    <t xml:space="preserve">b3. other currencies (PLN '000) </t>
  </si>
  <si>
    <t xml:space="preserve">Total cash</t>
  </si>
  <si>
    <t xml:space="preserve">NOTE 2A</t>
  </si>
  <si>
    <t xml:space="preserve">DUE FROM FINANCIAL SECTOR (BY CATEGORY)</t>
  </si>
  <si>
    <t xml:space="preserve">a. Current accounts</t>
  </si>
  <si>
    <t xml:space="preserve">b. Loans and placements, including</t>
  </si>
  <si>
    <t xml:space="preserve">    - deposits with other banks and financial institutions </t>
  </si>
  <si>
    <t xml:space="preserve">c) Purchased receivables</t>
  </si>
  <si>
    <t xml:space="preserve">d) Realised guarantees</t>
  </si>
  <si>
    <t xml:space="preserve">e) other receivables (in respect of)</t>
  </si>
  <si>
    <t xml:space="preserve">   - receivables in the course of settlement</t>
  </si>
  <si>
    <t xml:space="preserve">   - należności DM BH</t>
  </si>
  <si>
    <t xml:space="preserve">f) Interest:</t>
  </si>
  <si>
    <t xml:space="preserve">   - receivable</t>
  </si>
  <si>
    <t xml:space="preserve">   - overdue</t>
  </si>
  <si>
    <t xml:space="preserve">Total (gross) receivables from the financial sector </t>
  </si>
  <si>
    <t xml:space="preserve">g) provision for receivables from the financial sector (negative value)</t>
  </si>
  <si>
    <t xml:space="preserve">Total (net) receivables from the financial sector</t>
  </si>
  <si>
    <t xml:space="preserve">NOTE 2B</t>
  </si>
  <si>
    <t xml:space="preserve">DUE FROM  FINANCIAL SECTOR (BY TIME TO MATURITY)</t>
  </si>
  <si>
    <t xml:space="preserve">b. Term, with maturity from balance sheet date:</t>
  </si>
  <si>
    <t xml:space="preserve">   - up to 1 month</t>
  </si>
  <si>
    <t xml:space="preserve">   - 1 month - 3 months</t>
  </si>
  <si>
    <t xml:space="preserve">   - 3 months - 1 year</t>
  </si>
  <si>
    <t xml:space="preserve">   - 1 year - 5  years</t>
  </si>
  <si>
    <t xml:space="preserve">   - over 5 years</t>
  </si>
  <si>
    <t xml:space="preserve">   - matured before balance sheet date</t>
  </si>
  <si>
    <t xml:space="preserve">c. Interest</t>
  </si>
  <si>
    <t xml:space="preserve">Due from  financial sector - gross</t>
  </si>
  <si>
    <t xml:space="preserve">NOTE 2C</t>
  </si>
  <si>
    <t xml:space="preserve">DUE FROM  FINANCIAL SECTOR (BY CONTRACTUAL MATURITY)</t>
  </si>
  <si>
    <t xml:space="preserve">c) interest</t>
  </si>
  <si>
    <t xml:space="preserve">Due from financial sector - gross</t>
  </si>
  <si>
    <t xml:space="preserve">NOTE 2D</t>
  </si>
  <si>
    <t xml:space="preserve">DUE FROM  FINANCIAL SECTOR   (BY CURRENCY STRUCTURE) </t>
  </si>
  <si>
    <t xml:space="preserve">b1. unit/currency CHF '000</t>
  </si>
  <si>
    <t xml:space="preserve">b2. unit/currency EUR '000</t>
  </si>
  <si>
    <t xml:space="preserve">b3. unit/currency USD '000</t>
  </si>
  <si>
    <t xml:space="preserve">       PLN '000</t>
  </si>
  <si>
    <t xml:space="preserve">b1. unit/currency clearing dollars '000</t>
  </si>
  <si>
    <t xml:space="preserve">b5. other currencies (in PLN '000)</t>
  </si>
  <si>
    <t xml:space="preserve">NOTE 2E</t>
  </si>
  <si>
    <t xml:space="preserve">DUE FROM  FINANCIAL SECTOR - GROSS</t>
  </si>
  <si>
    <t xml:space="preserve">1. Normal</t>
  </si>
  <si>
    <t xml:space="preserve">2. Watch</t>
  </si>
  <si>
    <t xml:space="preserve">3. Irregular, in this:</t>
  </si>
  <si>
    <t xml:space="preserve">   a) substandard</t>
  </si>
  <si>
    <t xml:space="preserve">   b) doubtful</t>
  </si>
  <si>
    <t xml:space="preserve">   c) loss</t>
  </si>
  <si>
    <t xml:space="preserve">4. Accrued interest </t>
  </si>
  <si>
    <t xml:space="preserve">   a)  receivable</t>
  </si>
  <si>
    <t xml:space="preserve">   b) overdue</t>
  </si>
  <si>
    <t xml:space="preserve">        - from normal and watch receivables</t>
  </si>
  <si>
    <t xml:space="preserve">        - from loss receivables</t>
  </si>
  <si>
    <t xml:space="preserve">NOTE 2F</t>
  </si>
  <si>
    <t xml:space="preserve">LEGAL COLLATERAL DIMINISHING BASIS FOR CALCULATION OF SPECIFIC PROVISIONS FOR NON-PERFORMING RECEIVABLES FROM  FINANCIAL SECTOR</t>
  </si>
  <si>
    <t xml:space="preserve">a) watch </t>
  </si>
  <si>
    <t xml:space="preserve">b) irregular</t>
  </si>
  <si>
    <t xml:space="preserve">  - substandard</t>
  </si>
  <si>
    <t xml:space="preserve">  - doubtful</t>
  </si>
  <si>
    <t xml:space="preserve">  - loss</t>
  </si>
  <si>
    <t xml:space="preserve">Total legal collateral diminishing basis for calculation of specific provisions for non-performing receivables from  financial sector</t>
  </si>
  <si>
    <t xml:space="preserve">NOTE 2G</t>
  </si>
  <si>
    <t xml:space="preserve">PROVISIONS FOR RECEIVABLES FROM FINANCIAL SECTOR </t>
  </si>
  <si>
    <t xml:space="preserve">Total provisions for receivables from financial sector</t>
  </si>
  <si>
    <t xml:space="preserve">NOTE 2H</t>
  </si>
  <si>
    <t xml:space="preserve">MOVEMENTS IN PROVISIONS FOR  RECEIVABLES FROM  FINANCIAL SECTOR</t>
  </si>
  <si>
    <t xml:space="preserve">1. Opening balance</t>
  </si>
  <si>
    <t xml:space="preserve">   - charges to provisions</t>
  </si>
  <si>
    <t xml:space="preserve">   - FX differences</t>
  </si>
  <si>
    <t xml:space="preserve">   - reclassifications</t>
  </si>
  <si>
    <t xml:space="preserve">   - other</t>
  </si>
  <si>
    <t xml:space="preserve">b) use (in respect of)</t>
  </si>
  <si>
    <t xml:space="preserve">   - write-off of receivables</t>
  </si>
  <si>
    <t xml:space="preserve">c) release (in respect of)</t>
  </si>
  <si>
    <t xml:space="preserve">   - release of provisions</t>
  </si>
  <si>
    <t xml:space="preserve">2. Provisions for receivables from financial sector - closing balance</t>
  </si>
  <si>
    <t xml:space="preserve">3. Required level of provisions for amounts due from  financial sector at the end of the period, as per regulations being in force </t>
  </si>
  <si>
    <t xml:space="preserve">NOTA 2I</t>
  </si>
  <si>
    <t xml:space="preserve">DUE FROM FINANCIAL SECTOR - (GROSS)</t>
  </si>
  <si>
    <t xml:space="preserve">a) from subordinated undertakings accounted for by the equity method</t>
  </si>
  <si>
    <t xml:space="preserve">b) from other entities</t>
  </si>
  <si>
    <t xml:space="preserve">Total due from financial sector (gross)</t>
  </si>
  <si>
    <t xml:space="preserve">NOTE 3A</t>
  </si>
  <si>
    <t xml:space="preserve">RECEIVABLES FROM NON-FINANCIAL SECTOR (BY CATEGORY)</t>
  </si>
  <si>
    <t xml:space="preserve">a) loans and advances</t>
  </si>
  <si>
    <t xml:space="preserve">b) purchased receivables</t>
  </si>
  <si>
    <t xml:space="preserve">c) realised guarantees</t>
  </si>
  <si>
    <t xml:space="preserve">d) other receivables (in respect of)</t>
  </si>
  <si>
    <t xml:space="preserve">e. Interest</t>
  </si>
  <si>
    <t xml:space="preserve">Receivables from non-financial sector  - gross</t>
  </si>
  <si>
    <t xml:space="preserve">f) provision for receivables from the non-financial sector (negative value)</t>
  </si>
  <si>
    <t xml:space="preserve">Receivables from non-financial sector - net</t>
  </si>
  <si>
    <t xml:space="preserve">NOTE 3B</t>
  </si>
  <si>
    <t xml:space="preserve">RECEIVABLES FROM NON-FINANCIAL SECTOR (BY TERM TO MATURITY)</t>
  </si>
  <si>
    <t xml:space="preserve">NOTE 3C</t>
  </si>
  <si>
    <t xml:space="preserve">RECEIVABLES FROM NON-FINANCIAL SECTOR  (BY CONTRACTUAL MATURITY)</t>
  </si>
  <si>
    <t xml:space="preserve">Receivables from non-financial sector - gross</t>
  </si>
  <si>
    <t xml:space="preserve">NOTE 3D</t>
  </si>
  <si>
    <t xml:space="preserve"> RECEIVABLES FROM NON-FINANCIAL SECTOR (BY CURRENCY STRUCTURE)</t>
  </si>
  <si>
    <t xml:space="preserve">b. in foreign currencies (by currency and converted into PLN)</t>
  </si>
  <si>
    <t xml:space="preserve">b2. unit/currency  EUR '000</t>
  </si>
  <si>
    <t xml:space="preserve">b4. other currencies (in PLN '000)</t>
  </si>
  <si>
    <t xml:space="preserve">NOTE 3E</t>
  </si>
  <si>
    <t xml:space="preserve"> RECEIVABLES FROM NON-FINANCIAL SECTOR - GROSS</t>
  </si>
  <si>
    <t xml:space="preserve">1. Normal </t>
  </si>
  <si>
    <t xml:space="preserve">3. Non-performing loans, in this:</t>
  </si>
  <si>
    <t xml:space="preserve">4. Interest:</t>
  </si>
  <si>
    <t xml:space="preserve">    a. receivable</t>
  </si>
  <si>
    <t xml:space="preserve">    b. overdue</t>
  </si>
  <si>
    <t xml:space="preserve">       - on normal and watch loans</t>
  </si>
  <si>
    <t xml:space="preserve">       - on non-performing loans</t>
  </si>
  <si>
    <t xml:space="preserve">NOTE 3F</t>
  </si>
  <si>
    <t xml:space="preserve">COLLATERAL REDUCING SPECIFIC PROVISIONS AGAINST RECEIVABLES FROM NON-FINANCIAL SECTOR </t>
  </si>
  <si>
    <t xml:space="preserve">a) normal</t>
  </si>
  <si>
    <t xml:space="preserve">b) watch</t>
  </si>
  <si>
    <t xml:space="preserve">c) non-performing</t>
  </si>
  <si>
    <t xml:space="preserve"> - substandard</t>
  </si>
  <si>
    <t xml:space="preserve"> - doubtful</t>
  </si>
  <si>
    <t xml:space="preserve"> - loss</t>
  </si>
  <si>
    <t xml:space="preserve">Total collateral reducing specific provisions against receivables from non-financial sector </t>
  </si>
  <si>
    <t xml:space="preserve">NOTE 3G</t>
  </si>
  <si>
    <t xml:space="preserve">PROVISIONS FOR RECEIVABLES FROM NON-FINANCIAL SECTOR </t>
  </si>
  <si>
    <t xml:space="preserve">Total provisions for receivables from non-financial sector </t>
  </si>
  <si>
    <t xml:space="preserve">NOTE 3H</t>
  </si>
  <si>
    <t xml:space="preserve">MOVEMENTS IN PROVISIONS FOR RECEIVABLES FROM NON-FINANCIAL SECTOR </t>
  </si>
  <si>
    <t xml:space="preserve">   - reclassification of assets</t>
  </si>
  <si>
    <t xml:space="preserve">a) use (in respect of)</t>
  </si>
  <si>
    <t xml:space="preserve">   - write-offs</t>
  </si>
  <si>
    <t xml:space="preserve">2. Closing balance</t>
  </si>
  <si>
    <t xml:space="preserve">3. Required level of provisions for amounts due from non-financial sector at the end of the period, as per regulations being in force </t>
  </si>
  <si>
    <t xml:space="preserve">NOTE 3I</t>
  </si>
  <si>
    <t xml:space="preserve">DUE FROM NON-FINANCIAL SECTOR - (GROSS)</t>
  </si>
  <si>
    <t xml:space="preserve">b) from other undertakings</t>
  </si>
  <si>
    <t xml:space="preserve">Total due from non-financial sector (gross)</t>
  </si>
  <si>
    <t xml:space="preserve">NOTE 4A</t>
  </si>
  <si>
    <t xml:space="preserve">DUE FROM PUBLIC SECTOR (BY CATEGORY)</t>
  </si>
  <si>
    <t xml:space="preserve">a. Loans</t>
  </si>
  <si>
    <t xml:space="preserve">b. Purchased receivables</t>
  </si>
  <si>
    <t xml:space="preserve">c. Realised guarantees</t>
  </si>
  <si>
    <t xml:space="preserve">d. Other receivables  (in respect of)</t>
  </si>
  <si>
    <t xml:space="preserve">   - receivables of DM BH</t>
  </si>
  <si>
    <t xml:space="preserve">Due from public sector - gross</t>
  </si>
  <si>
    <t xml:space="preserve">f) provision made for amounts due from public sector (negative value)</t>
  </si>
  <si>
    <t xml:space="preserve">Due from public sector - net</t>
  </si>
  <si>
    <t xml:space="preserve">NOTE 4B</t>
  </si>
  <si>
    <t xml:space="preserve">DUE FROM PUBLIC SECTOR (BY TERM TO MATURITY)</t>
  </si>
  <si>
    <t xml:space="preserve">NOTE 4C</t>
  </si>
  <si>
    <t xml:space="preserve">DUE FROM PUBLIC SECTOR (BY CONTRACTUAL MATURITY) -GROSS</t>
  </si>
  <si>
    <t xml:space="preserve">NOTE 4D</t>
  </si>
  <si>
    <t xml:space="preserve">DUE FROM PUBLIC SECTOR (BY CURRENCY STRUCTURE) - GROSS</t>
  </si>
  <si>
    <t xml:space="preserve">b2. other currencies (in PLN '000)</t>
  </si>
  <si>
    <t xml:space="preserve">NOTE 4E</t>
  </si>
  <si>
    <t xml:space="preserve">DUE FROM PUBLIC SECTOR - GROSS</t>
  </si>
  <si>
    <t xml:space="preserve">NOTE 4F</t>
  </si>
  <si>
    <t xml:space="preserve">COLLATERAL REDUCING SPECIFIC PROVISIONS AGAINST AMOUNTS DUE FROM PUBLIC SECTOR</t>
  </si>
  <si>
    <t xml:space="preserve">Total collateral reducing specific provisions against amounts due from public sector</t>
  </si>
  <si>
    <t xml:space="preserve">NOTE 4G</t>
  </si>
  <si>
    <t xml:space="preserve">PROVISIONS FOR NON-PERFORMING AMOUNTS DUE FROM PUBLIC SECTOR</t>
  </si>
  <si>
    <t xml:space="preserve">Total provisions for non-performing amounts due from public sector</t>
  </si>
  <si>
    <t xml:space="preserve">NOTE 4H</t>
  </si>
  <si>
    <t xml:space="preserve">MOVEMENTS IN PROVISIONS FOR NON-PERFORMING AMOUNTS DUE FROM PUBLIC SECTOR</t>
  </si>
  <si>
    <t xml:space="preserve">b) write-offs (in respect of)</t>
  </si>
  <si>
    <t xml:space="preserve">3. Required level of provisions for amounts due from public sector at the end of the period, as per regulations being in force </t>
  </si>
  <si>
    <t xml:space="preserve">NOTE 5</t>
  </si>
  <si>
    <t xml:space="preserve">RECEIVABLES SUBJECT TO SECURITIES SALE AND REPURCHASE AGREEMENTS</t>
  </si>
  <si>
    <t xml:space="preserve">a) financial sector</t>
  </si>
  <si>
    <t xml:space="preserve">b) non-financial sector </t>
  </si>
  <si>
    <t xml:space="preserve">c) public sector</t>
  </si>
  <si>
    <t xml:space="preserve">d) interest</t>
  </si>
  <si>
    <t xml:space="preserve">Total receivables subject to securities sale and repurchase agreement</t>
  </si>
  <si>
    <t xml:space="preserve">NOTE 6A</t>
  </si>
  <si>
    <t xml:space="preserve">DEBT SECURITIES</t>
  </si>
  <si>
    <t xml:space="preserve">a. Issued by central banks, of which:</t>
  </si>
  <si>
    <t xml:space="preserve">     - bonds denominated in foreign currencies</t>
  </si>
  <si>
    <t xml:space="preserve">b. Issued by other banks, of which:</t>
  </si>
  <si>
    <t xml:space="preserve">     - denominated in foreign currencies</t>
  </si>
  <si>
    <t xml:space="preserve">c. Issued by other financial undertakings, of which:</t>
  </si>
  <si>
    <t xml:space="preserve">    - denominated in foreign currencies</t>
  </si>
  <si>
    <t xml:space="preserve">d. Issued by non-financial undertakings, of which:</t>
  </si>
  <si>
    <t xml:space="preserve">e. Issued by State Budget, of which:</t>
  </si>
  <si>
    <t xml:space="preserve">f. Issued by local authorities, of which:</t>
  </si>
  <si>
    <t xml:space="preserve">   - denominated in foreign currencies</t>
  </si>
  <si>
    <t xml:space="preserve">g. Repurchased own securities</t>
  </si>
  <si>
    <t xml:space="preserve">Total debt securities</t>
  </si>
  <si>
    <t xml:space="preserve">NOTE 6B</t>
  </si>
  <si>
    <t xml:space="preserve">DEBT SECURITIES (BY CATEGORY)</t>
  </si>
  <si>
    <t xml:space="preserve">1. Issued by State Budget, of which:</t>
  </si>
  <si>
    <t xml:space="preserve">a) bonds</t>
  </si>
  <si>
    <t xml:space="preserve">b) treasury bills</t>
  </si>
  <si>
    <t xml:space="preserve">c) other (by type):</t>
  </si>
  <si>
    <t xml:space="preserve">2. Issued by parent entity, of which:</t>
  </si>
  <si>
    <t xml:space="preserve">b) other (by type)</t>
  </si>
  <si>
    <t xml:space="preserve">3. Issued by material investor, of which:</t>
  </si>
  <si>
    <t xml:space="preserve">4. Issued by subsidiary undertakings, of which:</t>
  </si>
  <si>
    <t xml:space="preserve">5. Issued by joint ventures, of which:</t>
  </si>
  <si>
    <t xml:space="preserve">6. Issued by associated undertakings, of which:</t>
  </si>
  <si>
    <t xml:space="preserve">7. Issued by other entities, of which:</t>
  </si>
  <si>
    <t xml:space="preserve">   - certificates of deposit</t>
  </si>
  <si>
    <t xml:space="preserve">NOTE 6C</t>
  </si>
  <si>
    <t xml:space="preserve">MOVEMENTS IN DEBT SECURITIES</t>
  </si>
  <si>
    <t xml:space="preserve">Opening balance</t>
  </si>
  <si>
    <t xml:space="preserve">  - change in adopted accounting principles</t>
  </si>
  <si>
    <t xml:space="preserve">Opening balance, after reclassifications to conform with current year presentation</t>
  </si>
  <si>
    <t xml:space="preserve">   - purchases</t>
  </si>
  <si>
    <t xml:space="preserve">   - reclassification of valuation</t>
  </si>
  <si>
    <t xml:space="preserve">   - valuation adjustments</t>
  </si>
  <si>
    <t xml:space="preserve">   - amortisation of discount, premium and interest</t>
  </si>
  <si>
    <t xml:space="preserve">   - other </t>
  </si>
  <si>
    <t xml:space="preserve">   - sale</t>
  </si>
  <si>
    <t xml:space="preserve">Closing balance</t>
  </si>
  <si>
    <t xml:space="preserve">NOTE 7A</t>
  </si>
  <si>
    <t xml:space="preserve">INVESTMENTS IN SUBSIDIARY UNDERTAKINGS ACCOUNTED FOR BY THE EQUITY METHOD</t>
  </si>
  <si>
    <t xml:space="preserve">a) in banks</t>
  </si>
  <si>
    <t xml:space="preserve">b) in other financial institutions</t>
  </si>
  <si>
    <t xml:space="preserve">c) in non-financial institutions</t>
  </si>
  <si>
    <t xml:space="preserve">Total investments in subsidiary undertakings accounted for by the equity method</t>
  </si>
  <si>
    <t xml:space="preserve">NOTE 7B</t>
  </si>
  <si>
    <t xml:space="preserve">MOVEMENTS IN INVESTMENTS IN SUBSIDIARY UNDERTAKINGS ACCOUNTED FOR BY THE EQUITY METHOD</t>
  </si>
  <si>
    <t xml:space="preserve">   - change in adopted accounting policies</t>
  </si>
  <si>
    <t xml:space="preserve">Opening balance as of 01/01/2003</t>
  </si>
  <si>
    <t xml:space="preserve">   - revaluation</t>
  </si>
  <si>
    <t xml:space="preserve">   - spłaty dopłat do spółek</t>
  </si>
  <si>
    <t xml:space="preserve">Closing balance </t>
  </si>
  <si>
    <t xml:space="preserve">NOTE 8A</t>
  </si>
  <si>
    <t xml:space="preserve">INVESTMENTS IN JOINT VENTURES ACCOUNTED FOR BY THE EQUITY METHOD</t>
  </si>
  <si>
    <t xml:space="preserve">Total investments in joint ventures accounted for by the equity method</t>
  </si>
  <si>
    <t xml:space="preserve">NOTE 8B</t>
  </si>
  <si>
    <t xml:space="preserve">MOVEMENTS IN INVESTMENTS IN JOINT VENTURES ACCOUNTED FOR BY THE EQUITY METHOD</t>
  </si>
  <si>
    <t xml:space="preserve">NOTE 9A</t>
  </si>
  <si>
    <t xml:space="preserve">INVESTMENTS IN ASSOCIATED UNDERTAKINGS ACCOUNTED FOR BY THE EQUITY METHOD</t>
  </si>
  <si>
    <t xml:space="preserve">Total investments in associated undertakings accounted for by the equity method</t>
  </si>
  <si>
    <t xml:space="preserve">NOTE 9B</t>
  </si>
  <si>
    <t xml:space="preserve">   -change in adopted accounting policies and additional inclusions into accounting for by the equity method</t>
  </si>
  <si>
    <t xml:space="preserve">Note 10</t>
  </si>
  <si>
    <t xml:space="preserve">SHARES IN SUBORDINATED UNDERTAKINGS</t>
  </si>
  <si>
    <t xml:space="preserve">include the note from the "Investments in subs. and ass." Sheet</t>
  </si>
  <si>
    <t xml:space="preserve">NOTE 11A</t>
  </si>
  <si>
    <t xml:space="preserve">INVESTMENTS IN OTHER ENTITIES</t>
  </si>
  <si>
    <t xml:space="preserve">a) financial entities</t>
  </si>
  <si>
    <t xml:space="preserve"> - short term</t>
  </si>
  <si>
    <t xml:space="preserve"> - long term</t>
  </si>
  <si>
    <t xml:space="preserve">b) non-financial entities</t>
  </si>
  <si>
    <t xml:space="preserve">Total investments in other entities</t>
  </si>
  <si>
    <t xml:space="preserve">NOTE 11B</t>
  </si>
  <si>
    <t xml:space="preserve">MOVEMENTS IN INVESTMENTS IN OTHER ENTITIES</t>
  </si>
  <si>
    <t xml:space="preserve">   - takeover for debt</t>
  </si>
  <si>
    <t xml:space="preserve">include the note from the "Investments in other" Sheet</t>
  </si>
  <si>
    <t xml:space="preserve">NOTE 12A</t>
  </si>
  <si>
    <t xml:space="preserve">OTHER SECURITIES AND OTHER FINANCIAL ASSETS (BY TYPE)</t>
  </si>
  <si>
    <t xml:space="preserve">a) rights</t>
  </si>
  <si>
    <t xml:space="preserve">b) derivative rights</t>
  </si>
  <si>
    <t xml:space="preserve">c) other (by type)</t>
  </si>
  <si>
    <t xml:space="preserve">    - amounts receivable arising on valuation of transactions in derivative instruments </t>
  </si>
  <si>
    <t xml:space="preserve">    - units in mutual funds</t>
  </si>
  <si>
    <t xml:space="preserve">    - investment certificates</t>
  </si>
  <si>
    <t xml:space="preserve">Total other securities and other financial assets</t>
  </si>
  <si>
    <t xml:space="preserve">NOTE 12B</t>
  </si>
  <si>
    <t xml:space="preserve">MOVEMENTS IN OTHER SECURITIES AND OTHER FINANCIAL ASSETS </t>
  </si>
  <si>
    <t xml:space="preserve">    - units in investment funds</t>
  </si>
  <si>
    <t xml:space="preserve">NOTE 12C</t>
  </si>
  <si>
    <t xml:space="preserve">NOTE 12D</t>
  </si>
  <si>
    <t xml:space="preserve">SECURITIES, SHARES AND OTHER FINANCIAL ASSETS (BY CURRENCY)</t>
  </si>
  <si>
    <t xml:space="preserve">b3. other unit/currency PLN '000</t>
  </si>
  <si>
    <t xml:space="preserve">Total securities, shares and other financial assets </t>
  </si>
  <si>
    <t xml:space="preserve">NOTE 13A</t>
  </si>
  <si>
    <t xml:space="preserve">FINANCIAL ASSETS</t>
  </si>
  <si>
    <t xml:space="preserve">a) financial assets in trading portfolio</t>
  </si>
  <si>
    <t xml:space="preserve">b) loans and own receivable not intended for sale </t>
  </si>
  <si>
    <t xml:space="preserve">c) financial assets held until maturity</t>
  </si>
  <si>
    <t xml:space="preserve">d) financial assets available for sale</t>
  </si>
  <si>
    <t xml:space="preserve">e) cash</t>
  </si>
  <si>
    <t xml:space="preserve">Financial assets, total</t>
  </si>
  <si>
    <t xml:space="preserve">NOTE 13B</t>
  </si>
  <si>
    <t xml:space="preserve">FINANCIAL ASSETS (BY CURRENCY)</t>
  </si>
  <si>
    <t xml:space="preserve">Total financial assets </t>
  </si>
  <si>
    <t xml:space="preserve">NOTE 13C</t>
  </si>
  <si>
    <t xml:space="preserve">FINANCIAL ASSETS IN TRADING PORTFOLIO (BY NEGOTIABILITY)</t>
  </si>
  <si>
    <t xml:space="preserve">A. negotiable and quoted on the Stock Exchange (book value)</t>
  </si>
  <si>
    <t xml:space="preserve">      a) shares (book value):</t>
  </si>
  <si>
    <t xml:space="preserve">          - fair value</t>
  </si>
  <si>
    <t xml:space="preserve">          - market value</t>
  </si>
  <si>
    <t xml:space="preserve">          - value at cost</t>
  </si>
  <si>
    <t xml:space="preserve">      b) bonds (book value):</t>
  </si>
  <si>
    <t xml:space="preserve">      c) other - by type (book value)</t>
  </si>
  <si>
    <t xml:space="preserve">      c1) investment certificates (book value)</t>
  </si>
  <si>
    <t xml:space="preserve">B. negotiable and quoted on the OTC market (book value)    </t>
  </si>
  <si>
    <t xml:space="preserve">C. negotiable and non-quoted on the Stock Exchange or OTC market (book value)</t>
  </si>
  <si>
    <t xml:space="preserve">      c1) treasury bills ( book value):</t>
  </si>
  <si>
    <t xml:space="preserve">D. Non-negotiable securities (book value)</t>
  </si>
  <si>
    <t xml:space="preserve">      c1) certificates of deposit (book value)</t>
  </si>
  <si>
    <t xml:space="preserve">      c2) assets arising on valuation of financial instruments (book value) </t>
  </si>
  <si>
    <t xml:space="preserve">Total value at cost*</t>
  </si>
  <si>
    <t xml:space="preserve">Total opening balance</t>
  </si>
  <si>
    <t xml:space="preserve">Total adjustments *</t>
  </si>
  <si>
    <t xml:space="preserve">Total book value</t>
  </si>
  <si>
    <t xml:space="preserve">*/ Value at cost and valuation adjustments are related to securities </t>
  </si>
  <si>
    <t xml:space="preserve">NOTE 13D</t>
  </si>
  <si>
    <t xml:space="preserve">FINANCIAL ASSETS HELD UNTIL MATURITY (BY MATURITY) </t>
  </si>
  <si>
    <t xml:space="preserve">      a) bonds (book value):</t>
  </si>
  <si>
    <t xml:space="preserve">          - value adjustments (balance)</t>
  </si>
  <si>
    <t xml:space="preserve">          - opening balance for the period</t>
  </si>
  <si>
    <t xml:space="preserve">      b) other - by type (book value)</t>
  </si>
  <si>
    <t xml:space="preserve">D. Non-negotiable (book value)</t>
  </si>
  <si>
    <t xml:space="preserve">Total value at cost</t>
  </si>
  <si>
    <t xml:space="preserve">Opening balance for the period</t>
  </si>
  <si>
    <t xml:space="preserve">Total adjustments </t>
  </si>
  <si>
    <t xml:space="preserve">NOTE 13E</t>
  </si>
  <si>
    <t xml:space="preserve">FINANCIAL ASSETS AVAILABLE FOR SALE (BY NEGOTIABILITY) </t>
  </si>
  <si>
    <t xml:space="preserve">      c1) treasury bills (book value):</t>
  </si>
  <si>
    <t xml:space="preserve">      c1) participation units (book value):</t>
  </si>
  <si>
    <t xml:space="preserve">NOTE 14A</t>
  </si>
  <si>
    <t xml:space="preserve">INTANGIBLE ASSETS</t>
  </si>
  <si>
    <t xml:space="preserve">a) cost of completed development works</t>
  </si>
  <si>
    <t xml:space="preserve">b) goodwill</t>
  </si>
  <si>
    <t xml:space="preserve">c) licenses, patents, and similar assets, including: </t>
  </si>
  <si>
    <t xml:space="preserve">   - computer software</t>
  </si>
  <si>
    <t xml:space="preserve">d) other intangible assets</t>
  </si>
  <si>
    <t xml:space="preserve">e) advances for intangible fixed assets</t>
  </si>
  <si>
    <t xml:space="preserve">Total intangible fixed assets</t>
  </si>
  <si>
    <t xml:space="preserve">TABLE ON MOVEMENT OF INTANGIBLE ASSETS (BY GROUP TYPE) 
 </t>
  </si>
  <si>
    <t xml:space="preserve">please add the note from 'Intangible assets’ spreadsheet</t>
  </si>
  <si>
    <t xml:space="preserve">NOTE 14C</t>
  </si>
  <si>
    <t xml:space="preserve">INTANGIBLE ASSETS (OWNERSHIP STRUCTURE)</t>
  </si>
  <si>
    <t xml:space="preserve">a) own</t>
  </si>
  <si>
    <t xml:space="preserve">b)  used under rental, lease or other agreement of a similar nature</t>
  </si>
  <si>
    <t xml:space="preserve">NOTE 15A</t>
  </si>
  <si>
    <t xml:space="preserve">GOODWILL OF SUBORDINATED UNDERTAKINGS</t>
  </si>
  <si>
    <t xml:space="preserve">a) consolidated goodwill  - subsidiary undertakings</t>
  </si>
  <si>
    <t xml:space="preserve">a) consolidated goodwill  - joint-ventures</t>
  </si>
  <si>
    <t xml:space="preserve">a) consolidated goodwill  - associated undertakings</t>
  </si>
  <si>
    <t xml:space="preserve">Total goodwill of subordinated entities</t>
  </si>
  <si>
    <t xml:space="preserve">NOTE 15B</t>
  </si>
  <si>
    <t xml:space="preserve">MOVEMENTS IN GOODWILL - SUBSIDIARY UNDERTAKINGS</t>
  </si>
  <si>
    <t xml:space="preserve">a) gross goodwill - opening balance</t>
  </si>
  <si>
    <t xml:space="preserve">b) increases (in respect of)</t>
  </si>
  <si>
    <t xml:space="preserve">c) decreases (in respect of)</t>
  </si>
  <si>
    <t xml:space="preserve">d) gross goodwill - closing balance</t>
  </si>
  <si>
    <t xml:space="preserve">e) goodwill write-off - opening balance</t>
  </si>
  <si>
    <t xml:space="preserve">f) goodwill write-off for the period (in respect of)</t>
  </si>
  <si>
    <t xml:space="preserve">g) goodwill write-off - closing balance</t>
  </si>
  <si>
    <t xml:space="preserve">h) net goodwill - closing balance</t>
  </si>
  <si>
    <t xml:space="preserve">NOTE 15C</t>
  </si>
  <si>
    <t xml:space="preserve">MOVEMENTS IN GOODWILL - JOINT VENTURES</t>
  </si>
  <si>
    <t xml:space="preserve">NOTE 15D</t>
  </si>
  <si>
    <t xml:space="preserve">MOVEMENTS IN GOODWILL - ASSOCIATED UNDERTAKINGS</t>
  </si>
  <si>
    <t xml:space="preserve">NOTE 16A</t>
  </si>
  <si>
    <t xml:space="preserve">TANGIBLE FIXED ASSETS</t>
  </si>
  <si>
    <t xml:space="preserve">Tangible fixed assets</t>
  </si>
  <si>
    <t xml:space="preserve">a) fixed assets, of which:</t>
  </si>
  <si>
    <t xml:space="preserve">    - land (including perpetual usufract of land)</t>
  </si>
  <si>
    <t xml:space="preserve">    - buildings,</t>
  </si>
  <si>
    <t xml:space="preserve">    - equipment</t>
  </si>
  <si>
    <t xml:space="preserve">    - means of transport</t>
  </si>
  <si>
    <t xml:space="preserve">    - other fixed assets</t>
  </si>
  <si>
    <t xml:space="preserve">b) fixed assets under construction</t>
  </si>
  <si>
    <t xml:space="preserve">c) prepayments for fixed assets under construction</t>
  </si>
  <si>
    <t xml:space="preserve">Total tangible fixed assets</t>
  </si>
  <si>
    <t xml:space="preserve">NOTE 16B</t>
  </si>
  <si>
    <t xml:space="preserve">NOTE 16C</t>
  </si>
  <si>
    <t xml:space="preserve">BALANCE SHEET FIXED ASSETS (OWNERSHIP STRUCTURE)</t>
  </si>
  <si>
    <t xml:space="preserve">a)  own</t>
  </si>
  <si>
    <t xml:space="preserve"> - leasing agreements</t>
  </si>
  <si>
    <t xml:space="preserve">Total balance sheet fixed assets</t>
  </si>
  <si>
    <t xml:space="preserve">NOTE 16D</t>
  </si>
  <si>
    <t xml:space="preserve">OFF-BALANCE SHEET FIXED ASSETS</t>
  </si>
  <si>
    <t xml:space="preserve">used under rental, lease or another agreement of a similar nature, of which:</t>
  </si>
  <si>
    <t xml:space="preserve">    - perpetual usufruct of land</t>
  </si>
  <si>
    <t xml:space="preserve">Total off-balance sheet fixed assets</t>
  </si>
  <si>
    <t xml:space="preserve">NOTE 17A </t>
  </si>
  <si>
    <t xml:space="preserve">OTHER ASSETS</t>
  </si>
  <si>
    <t xml:space="preserve">a) Repossessed assets </t>
  </si>
  <si>
    <t xml:space="preserve">b) Other, of which:</t>
  </si>
  <si>
    <t xml:space="preserve">   - interbank settlements</t>
  </si>
  <si>
    <t xml:space="preserve">   - interbranch settlements</t>
  </si>
  <si>
    <t xml:space="preserve">   - settlements related to operations on derivative instruments</t>
  </si>
  <si>
    <t xml:space="preserve">   - accounts receivable</t>
  </si>
  <si>
    <t xml:space="preserve">   - staff loans out of the Social Fund</t>
  </si>
  <si>
    <t xml:space="preserve">   - sundry debtors</t>
  </si>
  <si>
    <t xml:space="preserve">Total other assets</t>
  </si>
  <si>
    <t xml:space="preserve">NOTE 17B</t>
  </si>
  <si>
    <t xml:space="preserve">REPOSSESSED ASSETS</t>
  </si>
  <si>
    <t xml:space="preserve">a) fixed assets under construction</t>
  </si>
  <si>
    <t xml:space="preserve">b) real estate</t>
  </si>
  <si>
    <t xml:space="preserve">c) other</t>
  </si>
  <si>
    <t xml:space="preserve">Total repossessed assets </t>
  </si>
  <si>
    <t xml:space="preserve">NOTE 17C</t>
  </si>
  <si>
    <t xml:space="preserve">CHANGE IN REPOSSESSED ASSETS </t>
  </si>
  <si>
    <t xml:space="preserve">Opening balance </t>
  </si>
  <si>
    <t xml:space="preserve"> - real estate</t>
  </si>
  <si>
    <t xml:space="preserve">a) increase over the period (in respect of)</t>
  </si>
  <si>
    <t xml:space="preserve">  - in return for debts</t>
  </si>
  <si>
    <t xml:space="preserve">   - transfer of a disputed claim</t>
  </si>
  <si>
    <t xml:space="preserve">b) decrease over the period (in respect of)</t>
  </si>
  <si>
    <t xml:space="preserve">   - write-downs for provisions</t>
  </si>
  <si>
    <t xml:space="preserve">- real estate</t>
  </si>
  <si>
    <t xml:space="preserve"> - other</t>
  </si>
  <si>
    <t xml:space="preserve">NOTE 17D</t>
  </si>
  <si>
    <t xml:space="preserve">CHANGE IN REPOSSESSED ASSETS FOR SALE IN ASSOCIATED UNDERTAKINGS (BY TITLES)</t>
  </si>
  <si>
    <t xml:space="preserve">Opening balance (in respect of)</t>
  </si>
  <si>
    <t xml:space="preserve">NOTE 18A</t>
  </si>
  <si>
    <t xml:space="preserve">ACCRUALS</t>
  </si>
  <si>
    <t xml:space="preserve">a. long term</t>
  </si>
  <si>
    <t xml:space="preserve">   - deferred tax asset</t>
  </si>
  <si>
    <t xml:space="preserve">   - other accruals</t>
  </si>
  <si>
    <t xml:space="preserve">b. short term, including:</t>
  </si>
  <si>
    <t xml:space="preserve">Total accruals</t>
  </si>
  <si>
    <t xml:space="preserve">NOTE 18B</t>
  </si>
  <si>
    <t xml:space="preserve">CHANGE IN ASSETS IN RESPECT OF DEFERRED CORPORATE INCOME TAX*</t>
  </si>
  <si>
    <t xml:space="preserve">1. Opening balance, in this:</t>
  </si>
  <si>
    <t xml:space="preserve">    a) recognised in financial results</t>
  </si>
  <si>
    <t xml:space="preserve">    b) recognised in own equity</t>
  </si>
  <si>
    <t xml:space="preserve">    c) recognised in goodwill or negative goodwill</t>
  </si>
  <si>
    <t xml:space="preserve">1a. Adjustment resulting from the change of accounting principles adopted, subject to allocation to the capital</t>
  </si>
  <si>
    <t xml:space="preserve">1b. Opening balance after reconciliation to comparable data</t>
  </si>
  <si>
    <t xml:space="preserve">2. Increases</t>
  </si>
  <si>
    <t xml:space="preserve">    a) recognised in financial results of the period and resulting from positive or negative temporary differences (in respect of) </t>
  </si>
  <si>
    <t xml:space="preserve">    - provisions and permanent loss of share value</t>
  </si>
  <si>
    <t xml:space="preserve">    - accrued interest</t>
  </si>
  <si>
    <t xml:space="preserve">    - settlement of tax allowance for investments</t>
  </si>
  <si>
    <t xml:space="preserve">    - valuation of financial instruments and securities</t>
  </si>
  <si>
    <t xml:space="preserve">    - income collected in advance</t>
  </si>
  <si>
    <t xml:space="preserve">    - other</t>
  </si>
  <si>
    <t xml:space="preserve">    b) recognised in the financial result and resulting from equity-accounting valuation of shares </t>
  </si>
  <si>
    <t xml:space="preserve">    c) carried over from retained profit (loss) to reserve capital, without effect on current result </t>
  </si>
  <si>
    <t xml:space="preserve">    d) recognised in own equity and resulting from negative temporary differences (from)</t>
  </si>
  <si>
    <t xml:space="preserve">    e) recognised in the equity and resulting from tax loss (from)</t>
  </si>
  <si>
    <t xml:space="preserve">    f) recognised in goodwill or negative goodwill and resulting from negative temporary differences (from)</t>
  </si>
  <si>
    <t xml:space="preserve">    g) recognised in own equity and resulting from decreases of positive temporary differences on securities valuation </t>
  </si>
  <si>
    <t xml:space="preserve">3. Decreases </t>
  </si>
  <si>
    <t xml:space="preserve">    a) recognised in the financial result for the period and resulting from positive and negative temporary differences (in respect of)</t>
  </si>
  <si>
    <t xml:space="preserve">    - accrued expenses</t>
  </si>
  <si>
    <t xml:space="preserve">    - accrued income </t>
  </si>
  <si>
    <t xml:space="preserve">    - changes of tax rate from 27% to 19% in 2003 and from 28% to 27% in 2002</t>
  </si>
  <si>
    <t xml:space="preserve">    b) recognised in financial results of the period and resulting from tax loss </t>
  </si>
  <si>
    <t xml:space="preserve">    c) recognised in own equity and resulting from negative temporary differences </t>
  </si>
  <si>
    <t xml:space="preserve">    d) recognised in own equity and resulting from tax loss </t>
  </si>
  <si>
    <t xml:space="preserve">    e) recognised in goodwill or negative goodwill and resulting from negative temporary differences </t>
  </si>
  <si>
    <t xml:space="preserve">    f) recognised in financial results of the period and resulting from tax on current equity accounting of investments</t>
  </si>
  <si>
    <t xml:space="preserve">    g) recognised in liabilities from income tax</t>
  </si>
  <si>
    <t xml:space="preserve">    h) recognised in equity and resulting from decreases of positive temporary differences on securities valuation</t>
  </si>
  <si>
    <t xml:space="preserve">    i) retained profit (loss) recognised in reserve capital, without effect on current result</t>
  </si>
  <si>
    <t xml:space="preserve">4. Closing balance, including</t>
  </si>
  <si>
    <t xml:space="preserve">    d) recognised in liabilities from income tax</t>
  </si>
  <si>
    <t xml:space="preserve">*/ Positive and negative temporary differences adopted for the calculation of deferred income tax are presented jointly in this note</t>
  </si>
  <si>
    <t xml:space="preserve">NOTE 18C</t>
  </si>
  <si>
    <t xml:space="preserve">OTHER ACCRUALS</t>
  </si>
  <si>
    <t xml:space="preserve">a) prepayments, of which:</t>
  </si>
  <si>
    <t xml:space="preserve">    - interest paid in advance</t>
  </si>
  <si>
    <t xml:space="preserve">   - other prepaid expenses</t>
  </si>
  <si>
    <t xml:space="preserve">b) other accruals, of which:</t>
  </si>
  <si>
    <t xml:space="preserve">NOTE 19</t>
  </si>
  <si>
    <t xml:space="preserve">NOTE 20</t>
  </si>
  <si>
    <t xml:space="preserve">CHARGES/ADJUSTMENTS OF (NET) REVALUATION CHARGES FOR PERMANENT DIMINUTION IN FINANCIAL ASSET VALUE</t>
  </si>
  <si>
    <t xml:space="preserve">Recognised in profit and loss account</t>
  </si>
  <si>
    <t xml:space="preserve">1. Investments in subsidiaries, investments in other entities</t>
  </si>
  <si>
    <t xml:space="preserve">   - (net) charges for permanent diminution in value</t>
  </si>
  <si>
    <t xml:space="preserve">   - adjustments (net) for permanent diminution in value</t>
  </si>
  <si>
    <t xml:space="preserve">2. Debt securities held until maturity</t>
  </si>
  <si>
    <t xml:space="preserve">3. Trading debt securities</t>
  </si>
  <si>
    <t xml:space="preserve">Recognised in equity</t>
  </si>
  <si>
    <t xml:space="preserve">1. Debt securities available for sale</t>
  </si>
  <si>
    <t xml:space="preserve">   - positive (net) valuation as of 1 January 2002 (change </t>
  </si>
  <si>
    <t xml:space="preserve">     of adopted accounting principles)</t>
  </si>
  <si>
    <t xml:space="preserve">2. Shares in subordinated undertakings accounted for under equity method</t>
  </si>
  <si>
    <t xml:space="preserve">    - (net) charges for permanent diminution in value as of 1 January 2002</t>
  </si>
  <si>
    <t xml:space="preserve">      (changes of adopted accounting principles)</t>
  </si>
  <si>
    <t xml:space="preserve">Total charges/adjustments of (net) revaluation charges for permanent diminution in financial asset value</t>
  </si>
  <si>
    <t xml:space="preserve">NOTE 21A</t>
  </si>
  <si>
    <t xml:space="preserve">DUE TO FINANCIAL SECTOR (BY TYPE)</t>
  </si>
  <si>
    <t xml:space="preserve">a) funds on accounts and deposits including:</t>
  </si>
  <si>
    <t xml:space="preserve">   - deposits of banks and other financial institutions</t>
  </si>
  <si>
    <t xml:space="preserve">b) loans and borrowings</t>
  </si>
  <si>
    <t xml:space="preserve">c) issued bills of exchange</t>
  </si>
  <si>
    <t xml:space="preserve">d) issue of securities</t>
  </si>
  <si>
    <t xml:space="preserve">e) other liabilities (in respect of)</t>
  </si>
  <si>
    <t xml:space="preserve">   - liabilities in the course of settlement</t>
  </si>
  <si>
    <t xml:space="preserve">   - liabilities DM BH</t>
  </si>
  <si>
    <t xml:space="preserve">   - cash collaterals</t>
  </si>
  <si>
    <t xml:space="preserve">f) interest</t>
  </si>
  <si>
    <t xml:space="preserve">Total due to financial sector  </t>
  </si>
  <si>
    <t xml:space="preserve">NOTE 21B</t>
  </si>
  <si>
    <t xml:space="preserve">DUE TO FINANCIAL SECTOR (BY TERM TO MATURITY)</t>
  </si>
  <si>
    <t xml:space="preserve">b) term, with maturity from balance sheet date:</t>
  </si>
  <si>
    <t xml:space="preserve">- up to 1 month</t>
  </si>
  <si>
    <t xml:space="preserve">- 1 month - 3 months</t>
  </si>
  <si>
    <t xml:space="preserve">- 3 months - 1 year</t>
  </si>
  <si>
    <t xml:space="preserve">- 1 year - 5 years</t>
  </si>
  <si>
    <t xml:space="preserve">- 5 years - 10 years</t>
  </si>
  <si>
    <t xml:space="preserve">- 10 years - 20 years</t>
  </si>
  <si>
    <t xml:space="preserve">- over 20 years</t>
  </si>
  <si>
    <t xml:space="preserve">- matured before balance sheet date</t>
  </si>
  <si>
    <t xml:space="preserve">Total due to financial sector</t>
  </si>
  <si>
    <t xml:space="preserve">NOTE 21C</t>
  </si>
  <si>
    <t xml:space="preserve">DUE TO FINANCIAL SECTOR (BY CONTRACTUAL MATURITY)</t>
  </si>
  <si>
    <t xml:space="preserve">NOTE 21D</t>
  </si>
  <si>
    <t xml:space="preserve">DUE TO FINANCIAL SECTOR (BY CURRENCY STRUCTURE)</t>
  </si>
  <si>
    <t xml:space="preserve">b2. unit/currency  USD '000</t>
  </si>
  <si>
    <t xml:space="preserve">NOTE 21E</t>
  </si>
  <si>
    <t xml:space="preserve">DUE TO FINANCIAL SECTOR</t>
  </si>
  <si>
    <t xml:space="preserve">a) due to subordinated undertakings valued by the equity method</t>
  </si>
  <si>
    <t xml:space="preserve">b) due to other entities</t>
  </si>
  <si>
    <t xml:space="preserve">NOTE 22A</t>
  </si>
  <si>
    <t xml:space="preserve">DUE TO NON-FINANCIAL SECTOR  (BY TYPE)</t>
  </si>
  <si>
    <t xml:space="preserve">a) current accounts and deposits</t>
  </si>
  <si>
    <t xml:space="preserve">Total due to non-financial sector</t>
  </si>
  <si>
    <t xml:space="preserve">NOTE 22B</t>
  </si>
  <si>
    <t xml:space="preserve">DUE TO NON-FINANCIAL SECTOR  - SAVING ACCOUNTS (BY TERM TO MATURITY)</t>
  </si>
  <si>
    <t xml:space="preserve">Total due to non-financial sector  - savings accounts</t>
  </si>
  <si>
    <t xml:space="preserve">NOTE 22C</t>
  </si>
  <si>
    <t xml:space="preserve">DUE TO NON-FINANCIAL SECTOR  - SAVINGS ACCOUNTS (BY CONTRACTUAL MATURITY)</t>
  </si>
  <si>
    <t xml:space="preserve">NOTE 22D</t>
  </si>
  <si>
    <t xml:space="preserve">DUE TO NON-FINANCIAL SECTOR  - OTHER (BY TERM TO MATURITY)</t>
  </si>
  <si>
    <t xml:space="preserve">Total due to non-financial sector  - other</t>
  </si>
  <si>
    <t xml:space="preserve">NOTE 22E</t>
  </si>
  <si>
    <t xml:space="preserve">DUE TO NON-FINANCIAL SECTOR  - OTHER (BY CONTRACTUAL MATURITY)</t>
  </si>
  <si>
    <t xml:space="preserve">NOTE 22F</t>
  </si>
  <si>
    <t xml:space="preserve">DUE TO NON-FINANCIAL SECTOR (BY CURRENCY STRUCTURE)</t>
  </si>
  <si>
    <t xml:space="preserve">b3. unit/currency clearing dollars '000</t>
  </si>
  <si>
    <t xml:space="preserve">NOTE 22G</t>
  </si>
  <si>
    <t xml:space="preserve">DUE TO NON-FINANCIAL SECTOR </t>
  </si>
  <si>
    <t xml:space="preserve">a) due to subordinated undertakings accounted for by the equity method</t>
  </si>
  <si>
    <t xml:space="preserve">NOTE 23A</t>
  </si>
  <si>
    <t xml:space="preserve">DUE TO PUBLIC SECTOR (BY TYPE)</t>
  </si>
  <si>
    <t xml:space="preserve">a) Current accounts and deposits</t>
  </si>
  <si>
    <t xml:space="preserve">b) Loans and borrowings</t>
  </si>
  <si>
    <t xml:space="preserve">c) Issued bills of exchange</t>
  </si>
  <si>
    <t xml:space="preserve">d) Issue of securities</t>
  </si>
  <si>
    <t xml:space="preserve">e) Other liabilities (in respect of)</t>
  </si>
  <si>
    <t xml:space="preserve">f) Interest</t>
  </si>
  <si>
    <t xml:space="preserve">Total due to public sector</t>
  </si>
  <si>
    <t xml:space="preserve">NOTE 23B</t>
  </si>
  <si>
    <t xml:space="preserve">DUE TO PUBLIC SECTOR - SAVING ACCOUNTS (BY TERM TO MATURITY)</t>
  </si>
  <si>
    <t xml:space="preserve">a. Current</t>
  </si>
  <si>
    <t xml:space="preserve">c) Interest</t>
  </si>
  <si>
    <t xml:space="preserve">Total due to public sector - savings accounts</t>
  </si>
  <si>
    <t xml:space="preserve">NOTE 23C</t>
  </si>
  <si>
    <t xml:space="preserve">DUE TO PUBLIC SECTOR - SAVINGS ACCOUNTS (BY CONTRACTUAL MATURITY)</t>
  </si>
  <si>
    <t xml:space="preserve">NOTE 23D</t>
  </si>
  <si>
    <t xml:space="preserve">DUE TO  PUBLIC SECTOR - OTHER (BY TERM TO MATURITY)</t>
  </si>
  <si>
    <t xml:space="preserve">Total due to  public sector - other</t>
  </si>
  <si>
    <t xml:space="preserve">NOTE 23E</t>
  </si>
  <si>
    <t xml:space="preserve">DUE TO  PUBLIC SECTOR - OTHER (BY CONTRACTUAL MATURITY)</t>
  </si>
  <si>
    <t xml:space="preserve">NOTE 23F</t>
  </si>
  <si>
    <t xml:space="preserve">DUE TO  PUBLIC SECTOR (BY CURRENCY STRUCTURE)</t>
  </si>
  <si>
    <t xml:space="preserve">b1. unit/currency USD '000</t>
  </si>
  <si>
    <t xml:space="preserve">b3. other currencies (in PLN '000)</t>
  </si>
  <si>
    <t xml:space="preserve">Total due to  public sector</t>
  </si>
  <si>
    <t xml:space="preserve">NOTE 24</t>
  </si>
  <si>
    <t xml:space="preserve">LIABILITIES IN RESPECT OF SECURITIES SUBJECT TO SALE AND REPURCHASE AGREEMENTS</t>
  </si>
  <si>
    <t xml:space="preserve">a) financial institutions</t>
  </si>
  <si>
    <t xml:space="preserve">b) non-financial sector and  Budgets</t>
  </si>
  <si>
    <t xml:space="preserve">Liabilities in respect of securities subject to sale and repurchase agreements</t>
  </si>
  <si>
    <t xml:space="preserve">NOTE 25A</t>
  </si>
  <si>
    <t xml:space="preserve">SECURITIES ISSUED</t>
  </si>
  <si>
    <t xml:space="preserve">a) bonds </t>
  </si>
  <si>
    <t xml:space="preserve">b) certificates of Deposit</t>
  </si>
  <si>
    <t xml:space="preserve">c) other (in respect of)</t>
  </si>
  <si>
    <t xml:space="preserve">Total securities issued</t>
  </si>
  <si>
    <t xml:space="preserve">NOTE 25B</t>
  </si>
  <si>
    <t xml:space="preserve">MOVEMENTS IN SECURITIES ISSUED</t>
  </si>
  <si>
    <t xml:space="preserve">NOTE 25C</t>
  </si>
  <si>
    <t xml:space="preserve">NOTE 26</t>
  </si>
  <si>
    <t xml:space="preserve">SPECIAL FUNDS AND OTHER PAYABLES</t>
  </si>
  <si>
    <t xml:space="preserve">a) special funds (in respect of)</t>
  </si>
  <si>
    <t xml:space="preserve">   - staff benefits </t>
  </si>
  <si>
    <t xml:space="preserve">b) other liabilities, of which:</t>
  </si>
  <si>
    <t xml:space="preserve">   - settlements with Tax Office and National Insurance (ZUS)</t>
  </si>
  <si>
    <t xml:space="preserve">   - sundry creditors</t>
  </si>
  <si>
    <t xml:space="preserve">Total special funds and other payables</t>
  </si>
  <si>
    <t xml:space="preserve">NOTE 27A</t>
  </si>
  <si>
    <t xml:space="preserve">ACCRUALS AND DEFERRED INCOME</t>
  </si>
  <si>
    <t xml:space="preserve">a) short term, including:</t>
  </si>
  <si>
    <t xml:space="preserve">   - provision for employee payments</t>
  </si>
  <si>
    <t xml:space="preserve">   - accrued expenses on restructuring, of which:</t>
  </si>
  <si>
    <t xml:space="preserve">       - personnel</t>
  </si>
  <si>
    <t xml:space="preserve">       - premises</t>
  </si>
  <si>
    <t xml:space="preserve">b) long term, including:</t>
  </si>
  <si>
    <t xml:space="preserve">    - provision for employees retirement and jubilee payments </t>
  </si>
  <si>
    <t xml:space="preserve">    - costs payable to DM BH</t>
  </si>
  <si>
    <t xml:space="preserve">Total accruals and deferred income</t>
  </si>
  <si>
    <t xml:space="preserve">NOTE 27B</t>
  </si>
  <si>
    <t xml:space="preserve">CHANGE IN NEGATIVE GOODWILL</t>
  </si>
  <si>
    <t xml:space="preserve">NOTE 27C</t>
  </si>
  <si>
    <t xml:space="preserve">OTHER ACCRUALS AND DEFERRED INCOME</t>
  </si>
  <si>
    <t xml:space="preserve">   - deferred income</t>
  </si>
  <si>
    <t xml:space="preserve">       - interest received in advance</t>
  </si>
  <si>
    <t xml:space="preserve">       - commission received in advance</t>
  </si>
  <si>
    <t xml:space="preserve">       - other income received in advance</t>
  </si>
  <si>
    <t xml:space="preserve">   - income in suspense (of which)</t>
  </si>
  <si>
    <t xml:space="preserve">       - interest in suspense</t>
  </si>
  <si>
    <t xml:space="preserve">       - other income to settle</t>
  </si>
  <si>
    <t xml:space="preserve">       - capitalised interest</t>
  </si>
  <si>
    <t xml:space="preserve">Total other accruals and deferred income</t>
  </si>
  <si>
    <t xml:space="preserve">NOTE 28A</t>
  </si>
  <si>
    <t xml:space="preserve">NEGATIVE GOODWILL - SUBORDINATED UNDERTAKINGS</t>
  </si>
  <si>
    <t xml:space="preserve">a) negative goodwill - subsidiary undertakings</t>
  </si>
  <si>
    <t xml:space="preserve">b) negative goodwill - joint ventures</t>
  </si>
  <si>
    <t xml:space="preserve">c) negative goodwill  -associated undertakings</t>
  </si>
  <si>
    <t xml:space="preserve">Total negative goodwill of subordinated undertakings</t>
  </si>
  <si>
    <t xml:space="preserve">NOTA 28B</t>
  </si>
  <si>
    <t xml:space="preserve">MOVEMENTS IN NEGATIVE GOODWILL - SUBORDINATED UNDERTAKINGS</t>
  </si>
  <si>
    <t xml:space="preserve">a) opening balance - gross negative goodwill</t>
  </si>
  <si>
    <t xml:space="preserve">a) closing balance - gross negative goodwill</t>
  </si>
  <si>
    <t xml:space="preserve">e) negative goodwill write-off at the beginning of period </t>
  </si>
  <si>
    <t xml:space="preserve">f) negative goodwill write-off for the period  (in respect of)</t>
  </si>
  <si>
    <t xml:space="preserve">g) negative goodwill write-off at the end of period </t>
  </si>
  <si>
    <t xml:space="preserve">h) closing balance - net negative goodwill</t>
  </si>
  <si>
    <t xml:space="preserve">NOTE 28C</t>
  </si>
  <si>
    <t xml:space="preserve">MOVEMENTS IN NEGATIVE GOODWILL - JOINT VENTURES</t>
  </si>
  <si>
    <t xml:space="preserve">NOTE 28D</t>
  </si>
  <si>
    <t xml:space="preserve">MOVEMENTS IN NEGATIVE GOODWILL - ASSOCIATED UNDERTAKINGS</t>
  </si>
  <si>
    <t xml:space="preserve">NOTE 29A</t>
  </si>
  <si>
    <t xml:space="preserve">CHANGE IN INTERPERIOD SETTLEMENTS IN RESPECT OF DEFERRED CORPORATE INCOME TAX</t>
  </si>
  <si>
    <t xml:space="preserve">    c) recognised in goodwill</t>
  </si>
  <si>
    <t xml:space="preserve">    a) recognised in financial results of the period and resulting from positive temporary differences (in respect of) </t>
  </si>
  <si>
    <t xml:space="preserve">    b) recognised in own equity and resulting from positive and negative temporary differences (in respect of)</t>
  </si>
  <si>
    <t xml:space="preserve">    c) recognised in goodwill or negative goodwill and resulting from positive temporary differences (in respect of)</t>
  </si>
  <si>
    <t xml:space="preserve">    b) recognised in own equity and resulting from positive temporary differences (in respect of)</t>
  </si>
  <si>
    <t xml:space="preserve">    c) recognised in goodwill and resulting from positive temporary differences (in respect of) </t>
  </si>
  <si>
    <t xml:space="preserve">Closing balance, including</t>
  </si>
  <si>
    <t xml:space="preserve">NOTE 29B</t>
  </si>
  <si>
    <t xml:space="preserve">PROVISION FOR DEFERRED INCOME TAX (CURRENCY STRUCTURE)</t>
  </si>
  <si>
    <t xml:space="preserve">b1. unit/currency</t>
  </si>
  <si>
    <t xml:space="preserve">Interperiod settlements in respect of deferred corporate income tax</t>
  </si>
  <si>
    <t xml:space="preserve">NOTE 29C</t>
  </si>
  <si>
    <t xml:space="preserve">OTHER PROVISIONS (BY TYPE), OF WHICH:</t>
  </si>
  <si>
    <t xml:space="preserve">   - off-balance sheet commitments</t>
  </si>
  <si>
    <t xml:space="preserve">   - general risk</t>
  </si>
  <si>
    <t xml:space="preserve">Total other provisions</t>
  </si>
  <si>
    <t xml:space="preserve">NOTE 29D</t>
  </si>
  <si>
    <t xml:space="preserve">OTHER PROVISIONS </t>
  </si>
  <si>
    <t xml:space="preserve">a) short term (by type)</t>
  </si>
  <si>
    <t xml:space="preserve">b) long term (by type)</t>
  </si>
  <si>
    <t xml:space="preserve">NOTE 29E</t>
  </si>
  <si>
    <t xml:space="preserve">OTHER PROVISIONS (CURRENCY STRUCTURE)</t>
  </si>
  <si>
    <t xml:space="preserve">NOTE 29F</t>
  </si>
  <si>
    <t xml:space="preserve">MOVEMENTS IN OTHER SHORT TERM PROVISIONS</t>
  </si>
  <si>
    <t xml:space="preserve">Opening balance (by type)</t>
  </si>
  <si>
    <t xml:space="preserve">   - charges to provisions for off-balance sheet commitments</t>
  </si>
  <si>
    <t xml:space="preserve">   - charges to provisions for future liabilities</t>
  </si>
  <si>
    <t xml:space="preserve">    - reclassifications </t>
  </si>
  <si>
    <t xml:space="preserve">b) utilisation (in respect of) </t>
  </si>
  <si>
    <t xml:space="preserve">   - release of provisions for off-balance sheet commitments</t>
  </si>
  <si>
    <t xml:space="preserve">   - release of provisions for future liabilities</t>
  </si>
  <si>
    <t xml:space="preserve">   - reclassifications </t>
  </si>
  <si>
    <t xml:space="preserve">Closing balance (by type) </t>
  </si>
  <si>
    <t xml:space="preserve">    - off-balance sheet commitments</t>
  </si>
  <si>
    <t xml:space="preserve">Total closing balance </t>
  </si>
  <si>
    <t xml:space="preserve">NOTE 29G</t>
  </si>
  <si>
    <t xml:space="preserve">MOVEMENTS IN OTHER LONG TERM PROVISIONS</t>
  </si>
  <si>
    <t xml:space="preserve">NOTE 30A</t>
  </si>
  <si>
    <t xml:space="preserve">NOTE 30B</t>
  </si>
  <si>
    <t xml:space="preserve">MOVEMENTS IN SUBORDINATED DEBT</t>
  </si>
  <si>
    <t xml:space="preserve">opening balance</t>
  </si>
  <si>
    <t xml:space="preserve">NOTE 31A</t>
  </si>
  <si>
    <t xml:space="preserve">MOVEMENTS IN MINORITY CAPITAL</t>
  </si>
  <si>
    <t xml:space="preserve">NOTE 32</t>
  </si>
  <si>
    <t xml:space="preserve">NOTE 33A</t>
  </si>
  <si>
    <t xml:space="preserve">NOTE 33B</t>
  </si>
  <si>
    <t xml:space="preserve">NOTE 34</t>
  </si>
  <si>
    <t xml:space="preserve">EQUITY RESERVES </t>
  </si>
  <si>
    <t xml:space="preserve">a) surplus capital</t>
  </si>
  <si>
    <t xml:space="preserve">b) mandatory reserve</t>
  </si>
  <si>
    <t xml:space="preserve">c) statutory</t>
  </si>
  <si>
    <t xml:space="preserve">d) contribution of shareholders</t>
  </si>
  <si>
    <t xml:space="preserve">e) other (by type)</t>
  </si>
  <si>
    <t xml:space="preserve">Total equity reserves</t>
  </si>
  <si>
    <t xml:space="preserve">NOTE 35</t>
  </si>
  <si>
    <t xml:space="preserve">REVALUATION RESERVE</t>
  </si>
  <si>
    <t xml:space="preserve">a) revaluation of fixed assets</t>
  </si>
  <si>
    <t xml:space="preserve">b) deferred tax </t>
  </si>
  <si>
    <t xml:space="preserve">c) FX differences arising from translation of foreign branches </t>
  </si>
  <si>
    <t xml:space="preserve">d) other (by type)</t>
  </si>
  <si>
    <t xml:space="preserve">Total revaluation reserve</t>
  </si>
  <si>
    <t xml:space="preserve">NOTE 36</t>
  </si>
  <si>
    <t xml:space="preserve">OTHER RESERVES (BY PURPOSE) INCLUDING:</t>
  </si>
  <si>
    <t xml:space="preserve">   - General banking risk fund</t>
  </si>
  <si>
    <t xml:space="preserve">   - Equity reserves</t>
  </si>
  <si>
    <t xml:space="preserve">   - Special Participating Convertible Bonds</t>
  </si>
  <si>
    <t xml:space="preserve">Total other reserves</t>
  </si>
  <si>
    <t xml:space="preserve">NOTE 37</t>
  </si>
  <si>
    <t xml:space="preserve">NOTE 38</t>
  </si>
  <si>
    <t xml:space="preserve">DATA FOR CALCULATION OF BOOK VALUE PER SHARE </t>
  </si>
  <si>
    <t xml:space="preserve">Shareholders' equity (Tier I)</t>
  </si>
  <si>
    <t xml:space="preserve">    Share capital</t>
  </si>
  <si>
    <t xml:space="preserve">     Equity reserves</t>
  </si>
  <si>
    <t xml:space="preserve">     General reserve</t>
  </si>
  <si>
    <t xml:space="preserve">     General banking risk fund</t>
  </si>
  <si>
    <t xml:space="preserve">Other equity (Tier II)</t>
  </si>
  <si>
    <t xml:space="preserve">     Revaluation reserve</t>
  </si>
  <si>
    <t xml:space="preserve">Profit (loss) for previous years (adjustment) </t>
  </si>
  <si>
    <t xml:space="preserve">Net profit</t>
  </si>
  <si>
    <t xml:space="preserve">Book value without Special Participating Convertible Bonds </t>
  </si>
  <si>
    <t xml:space="preserve">Book value per share (in PLN)</t>
  </si>
  <si>
    <t xml:space="preserve">Supplementary funds</t>
  </si>
  <si>
    <t xml:space="preserve">      Other funds (Special Participating Convertible Bonds)</t>
  </si>
  <si>
    <t xml:space="preserve">Book value with Special Participating Convertible Bonds (in PLN)</t>
  </si>
  <si>
    <t xml:space="preserve">Projected  number of shares*</t>
  </si>
  <si>
    <t xml:space="preserve">Diluted book value per share (in PLN)</t>
  </si>
  <si>
    <t xml:space="preserve">* Projected number of shares includes, in addition to ordinary shares, Special Participating Convertible Bonds.  </t>
  </si>
  <si>
    <t xml:space="preserve">Special Bonds have the right to participate in dividends on the same basis as ordinary shares.</t>
  </si>
  <si>
    <t xml:space="preserve">NOTE 39</t>
  </si>
  <si>
    <t xml:space="preserve">OFF-BALANCE SHEET COMMITMENTS GRANTED TO RELATED PARTIES (IN RESPECT OF)</t>
  </si>
  <si>
    <t xml:space="preserve">a) guarantees granted, including </t>
  </si>
  <si>
    <t xml:space="preserve">- subsidiary undertakings</t>
  </si>
  <si>
    <t xml:space="preserve">- joint ventures</t>
  </si>
  <si>
    <t xml:space="preserve">- associated undertakings</t>
  </si>
  <si>
    <t xml:space="preserve">- material investor</t>
  </si>
  <si>
    <t xml:space="preserve">- parent entity</t>
  </si>
  <si>
    <t xml:space="preserve">b) other (in respect of)</t>
  </si>
  <si>
    <t xml:space="preserve">- import L/Cs</t>
  </si>
  <si>
    <t xml:space="preserve">     - in this: subsidiary undertakings</t>
  </si>
  <si>
    <t xml:space="preserve">                    joint ventures</t>
  </si>
  <si>
    <t xml:space="preserve">                    associated undertakings</t>
  </si>
  <si>
    <t xml:space="preserve">                    material investor</t>
  </si>
  <si>
    <t xml:space="preserve">                    parent entity</t>
  </si>
  <si>
    <t xml:space="preserve">- credit lines granted</t>
  </si>
  <si>
    <t xml:space="preserve">Total off-balance sheet commitments granted to related parties</t>
  </si>
  <si>
    <t xml:space="preserve">NOTE 40</t>
  </si>
  <si>
    <t xml:space="preserve">OFF-BALANCE SHEET COMMITMENTS RECEIVED TO RELATED PARTIES (in respect of)</t>
  </si>
  <si>
    <t xml:space="preserve">Total off-balance sheet commitments received to related parties</t>
  </si>
  <si>
    <t xml:space="preserve">NOTES TO THE CONSOLIDATED PROFIT AND LOSS STATEMENT</t>
  </si>
  <si>
    <t xml:space="preserve">NOTE 41</t>
  </si>
  <si>
    <t xml:space="preserve">INTEREST INCOME</t>
  </si>
  <si>
    <t xml:space="preserve">a) from financial sector</t>
  </si>
  <si>
    <t xml:space="preserve">b) from non-financial sector</t>
  </si>
  <si>
    <t xml:space="preserve">c) from Budget</t>
  </si>
  <si>
    <t xml:space="preserve">d) from fixed-income securities</t>
  </si>
  <si>
    <t xml:space="preserve">e) other</t>
  </si>
  <si>
    <t xml:space="preserve">Total interest income</t>
  </si>
  <si>
    <t xml:space="preserve">NOTE 42</t>
  </si>
  <si>
    <t xml:space="preserve">INTEREST EXPENSE</t>
  </si>
  <si>
    <t xml:space="preserve">d) other</t>
  </si>
  <si>
    <t xml:space="preserve">Total interest expense</t>
  </si>
  <si>
    <t xml:space="preserve">NOTE 43</t>
  </si>
  <si>
    <t xml:space="preserve">FEE AND COMMISSION INCOME</t>
  </si>
  <si>
    <t xml:space="preserve">a.  Fee and commissions income from banking operations</t>
  </si>
  <si>
    <t xml:space="preserve">b.  Fee and commission income from brokerage activities</t>
  </si>
  <si>
    <t xml:space="preserve">Total fee and commissions income</t>
  </si>
  <si>
    <t xml:space="preserve">NOTE 44</t>
  </si>
  <si>
    <t xml:space="preserve">INCOME FROM VARIABLE-INCOME INVESTMENTS, OTHER SECURITIES AND OTHER FINANCIAL INSTRUMENTS</t>
  </si>
  <si>
    <t xml:space="preserve">a) from subsidiary undertakings</t>
  </si>
  <si>
    <t xml:space="preserve">b) from joint ventures</t>
  </si>
  <si>
    <t xml:space="preserve">c) from associated undertakings</t>
  </si>
  <si>
    <t xml:space="preserve">d) from other undertakings</t>
  </si>
  <si>
    <t xml:space="preserve">Total income from variable-income investments, other securities and other financial instruments </t>
  </si>
  <si>
    <t xml:space="preserve">NOTE 45</t>
  </si>
  <si>
    <t xml:space="preserve">RESULT ON FINANCIAL OPERATIONS</t>
  </si>
  <si>
    <t xml:space="preserve">a) securities and other financial instruments</t>
  </si>
  <si>
    <t xml:space="preserve">    - income from transactions on securities and other financial instruments</t>
  </si>
  <si>
    <t xml:space="preserve">   - cost of transactions on securities and other financial instruments</t>
  </si>
  <si>
    <t xml:space="preserve">b) other </t>
  </si>
  <si>
    <t xml:space="preserve">Total result on financial operations</t>
  </si>
  <si>
    <t xml:space="preserve">NOTE 46</t>
  </si>
  <si>
    <t xml:space="preserve">OTHER OPERATING INCOME</t>
  </si>
  <si>
    <t xml:space="preserve">a) professional asset management services</t>
  </si>
  <si>
    <t xml:space="preserve">b) sale or liquidation of fixed assets and assets for sale </t>
  </si>
  <si>
    <t xml:space="preserve">c) recovered loss receivables</t>
  </si>
  <si>
    <t xml:space="preserve">d) received compensation, fines, etc.</t>
  </si>
  <si>
    <t xml:space="preserve">e) received donations</t>
  </si>
  <si>
    <t xml:space="preserve">f) other (in respect of)</t>
  </si>
  <si>
    <t xml:space="preserve">   - refund of BGF expense</t>
  </si>
  <si>
    <t xml:space="preserve">   - by-income</t>
  </si>
  <si>
    <t xml:space="preserve">   - sale of goods and services</t>
  </si>
  <si>
    <t xml:space="preserve">   - release of specific provisions for sundry debtors</t>
  </si>
  <si>
    <t xml:space="preserve">   - settlement of perpetual usufruct right to land</t>
  </si>
  <si>
    <t xml:space="preserve">   - real estate taken over for debt</t>
  </si>
  <si>
    <t xml:space="preserve">   - income from rental services and other income</t>
  </si>
  <si>
    <t xml:space="preserve">Total other operating income</t>
  </si>
  <si>
    <t xml:space="preserve">NOTE 47</t>
  </si>
  <si>
    <t xml:space="preserve">OTHER OPERATING EXPENSES</t>
  </si>
  <si>
    <t xml:space="preserve">b) sale or liquidation of fixed assets and assets for sale</t>
  </si>
  <si>
    <t xml:space="preserve">c) write-offs of receivables</t>
  </si>
  <si>
    <t xml:space="preserve">d) paid compensation, fines, etc.</t>
  </si>
  <si>
    <t xml:space="preserve">e) donations made</t>
  </si>
  <si>
    <t xml:space="preserve">   -  non-operating expenses</t>
  </si>
  <si>
    <t xml:space="preserve">   - special provision on sundry debtors</t>
  </si>
  <si>
    <t xml:space="preserve">   - depreciation of goodwill</t>
  </si>
  <si>
    <t xml:space="preserve">   - creation of provisions for future liabilities</t>
  </si>
  <si>
    <t xml:space="preserve">   - permanent loss of value of assets for sale</t>
  </si>
  <si>
    <t xml:space="preserve">   - other expenses</t>
  </si>
  <si>
    <t xml:space="preserve">Total other operating expenses</t>
  </si>
  <si>
    <t xml:space="preserve">NOTE 48</t>
  </si>
  <si>
    <t xml:space="preserve">GENERAL ADMINISTRATIVE EXPENSES</t>
  </si>
  <si>
    <t xml:space="preserve">a) salaries</t>
  </si>
  <si>
    <t xml:space="preserve">b) insurance and other benefits</t>
  </si>
  <si>
    <t xml:space="preserve">c) material costs</t>
  </si>
  <si>
    <t xml:space="preserve">d) taxes and levies</t>
  </si>
  <si>
    <t xml:space="preserve">e) Bank Guarantee Fund charges</t>
  </si>
  <si>
    <t xml:space="preserve">f) other (in respect of) </t>
  </si>
  <si>
    <t xml:space="preserve">    - provision for restructuring - personnel costs</t>
  </si>
  <si>
    <t xml:space="preserve">    - provision for restructuring - costs of materials and goods and other costs</t>
  </si>
  <si>
    <t xml:space="preserve">Total general administrative expenses</t>
  </si>
  <si>
    <t xml:space="preserve">NOTE 49</t>
  </si>
  <si>
    <t xml:space="preserve">RELEASE OF PROVISIONS AND REVALUATION</t>
  </si>
  <si>
    <t xml:space="preserve">a) release of provisions for: </t>
  </si>
  <si>
    <t xml:space="preserve">   - normal loans</t>
  </si>
  <si>
    <t xml:space="preserve">   - watch loans</t>
  </si>
  <si>
    <t xml:space="preserve">   - irregular loans</t>
  </si>
  <si>
    <t xml:space="preserve">   - receivables arising on subordinated loans</t>
  </si>
  <si>
    <t xml:space="preserve">   - general risk fund </t>
  </si>
  <si>
    <t xml:space="preserve">b) revaluation:</t>
  </si>
  <si>
    <t xml:space="preserve">   - financial assets</t>
  </si>
  <si>
    <t xml:space="preserve">Total release of provisions and revaluation</t>
  </si>
  <si>
    <t xml:space="preserve">NOTE 50</t>
  </si>
  <si>
    <t xml:space="preserve">NOTE 51</t>
  </si>
  <si>
    <t xml:space="preserve">PROFIT (LOSS) ON SALES OF TOTAL OR PART OF SHARES IN SUBORDINATED UNDERTAKINGS</t>
  </si>
  <si>
    <t xml:space="preserve">a) profit from sales of shares</t>
  </si>
  <si>
    <t xml:space="preserve">  -  in subsidiary undertakings</t>
  </si>
  <si>
    <t xml:space="preserve">  -  in joint ventures</t>
  </si>
  <si>
    <t xml:space="preserve">  -  in associated undertakings</t>
  </si>
  <si>
    <t xml:space="preserve">b) loss from sales of shares</t>
  </si>
  <si>
    <t xml:space="preserve">Total profit (loss) on sales of total or part of shares in subordinated entities</t>
  </si>
  <si>
    <t xml:space="preserve">NOTE 52</t>
  </si>
  <si>
    <t xml:space="preserve">EXTRAORDINARY GAINS </t>
  </si>
  <si>
    <t xml:space="preserve">a) random</t>
  </si>
  <si>
    <t xml:space="preserve">b)  other (in respect of)</t>
  </si>
  <si>
    <t xml:space="preserve">   -  extraordinary events</t>
  </si>
  <si>
    <t xml:space="preserve">Total extraordinary gains</t>
  </si>
  <si>
    <t xml:space="preserve">NOTE 53</t>
  </si>
  <si>
    <t xml:space="preserve">EXTRAORDINARY LOSSES</t>
  </si>
  <si>
    <t xml:space="preserve">Total extraordinary losses</t>
  </si>
  <si>
    <t xml:space="preserve">NOTE 54</t>
  </si>
  <si>
    <t xml:space="preserve">GOODWILL WRITE-OFFS - SUBORDINATED UNDERTAKINGS</t>
  </si>
  <si>
    <t xml:space="preserve">a) subsidiary undertakings</t>
  </si>
  <si>
    <t xml:space="preserve">b) joint ventures</t>
  </si>
  <si>
    <t xml:space="preserve">c) associated undertakings</t>
  </si>
  <si>
    <t xml:space="preserve">Total goodwill write-offs - subordinated undertakings</t>
  </si>
  <si>
    <t xml:space="preserve">NOTE 55</t>
  </si>
  <si>
    <t xml:space="preserve">NEGATIVE GOODWILL WRITE-OFFS - SUBORDINATED UNDERTAKINGS</t>
  </si>
  <si>
    <t xml:space="preserve">Total negative goodwill write-offs - subordinated undertakings</t>
  </si>
  <si>
    <t xml:space="preserve">NOTE 56A</t>
  </si>
  <si>
    <t xml:space="preserve">CORPORATE INCOME TAX</t>
  </si>
  <si>
    <t xml:space="preserve">1. Consolidated profit (loss) before taxation</t>
  </si>
  <si>
    <t xml:space="preserve">2. Consolidation adjustments</t>
  </si>
  <si>
    <t xml:space="preserve">3. Differences between profit before taxation and taxable income  (by title)</t>
  </si>
  <si>
    <t xml:space="preserve">a) permanent differences between profit before taxation and taxable income</t>
  </si>
  <si>
    <t xml:space="preserve">b) temporary differences between profit before taxation and taxable income</t>
  </si>
  <si>
    <t xml:space="preserve">4. Taxable income</t>
  </si>
  <si>
    <t xml:space="preserve">5. Corporate income tax at the rate 27% / 28%</t>
  </si>
  <si>
    <t xml:space="preserve">6. Increases, omissions, exemptions, deductions and decreases</t>
  </si>
  <si>
    <t xml:space="preserve">7. Corporate income tax payable as per tax return for the period, including:</t>
  </si>
  <si>
    <t xml:space="preserve"> - recognised in the profit and loss account</t>
  </si>
  <si>
    <t xml:space="preserve"> - related to items that decreased or increased own equity </t>
  </si>
  <si>
    <t xml:space="preserve"> - related to items that decreased or increased goodwill</t>
  </si>
  <si>
    <t xml:space="preserve">8. Corporate income tax presented in the profit and loss account (including tax paid on the shares in legal entities)</t>
  </si>
  <si>
    <t xml:space="preserve">Of which corporate income tax of DM BH</t>
  </si>
  <si>
    <t xml:space="preserve">1. Profit (loss) before taxation</t>
  </si>
  <si>
    <t xml:space="preserve">2. Differences between profit before taxation and taxable income  (by title)</t>
  </si>
  <si>
    <t xml:space="preserve">3. Taxable income</t>
  </si>
  <si>
    <t xml:space="preserve">4. Corporate income tax at the rate 27% / 28%</t>
  </si>
  <si>
    <t xml:space="preserve">5. Increases, omissions, exemptions, deductions and decreases</t>
  </si>
  <si>
    <t xml:space="preserve">6. Corporate income tax payable as per tax return for the period, including:</t>
  </si>
  <si>
    <t xml:space="preserve">7. Corporate income tax presented in the profit and loss account (including tax paid on the shares in legal entities)</t>
  </si>
  <si>
    <t xml:space="preserve">NOTE 56B</t>
  </si>
  <si>
    <t xml:space="preserve">DEFERRED INCOME TAX RECOGNISED IN PROFIT AND LOSS ACCOUNT </t>
  </si>
  <si>
    <t xml:space="preserve">decrease (increase) resulting from arise and reverting of temporary differences </t>
  </si>
  <si>
    <t xml:space="preserve">decrease (increase) resulting from change in tax rates </t>
  </si>
  <si>
    <t xml:space="preserve">decrease (increase) resulting from previously not recognised tax losses, tax allowances or temporary difference related to previous periods</t>
  </si>
  <si>
    <t xml:space="preserve">decrease (increase) resulting from writing off deferred tax assets or impossibility of utilisation of deferred tax provision </t>
  </si>
  <si>
    <t xml:space="preserve">other components of deferred tax (by type) </t>
  </si>
  <si>
    <t xml:space="preserve">Total deferred income tax expense </t>
  </si>
  <si>
    <t xml:space="preserve">NOTE 56C</t>
  </si>
  <si>
    <t xml:space="preserve">TOTAL DEFERRED INCOME TAX EXPENSE</t>
  </si>
  <si>
    <t xml:space="preserve"> - recognised in own equity</t>
  </si>
  <si>
    <t xml:space="preserve"> - recognised in positive or negative goodwill</t>
  </si>
  <si>
    <t xml:space="preserve">NOTE 56D</t>
  </si>
  <si>
    <t xml:space="preserve">CORPORATE INCOME TAX EXPENSE REPORTED IN PROFIT AND LOSS ACCOUNT AND RELATED TO: </t>
  </si>
  <si>
    <t xml:space="preserve"> - ceased activity</t>
  </si>
  <si>
    <t xml:space="preserve">- result on extraordinary operations</t>
  </si>
  <si>
    <t xml:space="preserve">NOTE 57</t>
  </si>
  <si>
    <t xml:space="preserve">OTHER OBLIGATORY DECREASES OF PROFIT (INCREASES OF LOSS), RESULTING FROM </t>
  </si>
  <si>
    <t xml:space="preserve">Other obligatory charges reducing profit (increasing loss), of which:</t>
  </si>
  <si>
    <t xml:space="preserve">Total other obligatory charges to  profit (loss)</t>
  </si>
  <si>
    <t xml:space="preserve">NOTE 58</t>
  </si>
  <si>
    <t xml:space="preserve">NET PROFIT (LOSS)</t>
  </si>
  <si>
    <t xml:space="preserve">a) net profit (loss) of parent entity</t>
  </si>
  <si>
    <t xml:space="preserve">a) net profit (loss) of subsidiary undertakings</t>
  </si>
  <si>
    <t xml:space="preserve">a) net profit (loss) of joint ventures</t>
  </si>
  <si>
    <t xml:space="preserve">a) net profit (loss) of associated undertakings</t>
  </si>
  <si>
    <t xml:space="preserve">e) consolidation adjustments</t>
  </si>
  <si>
    <t xml:space="preserve">Net  profit (loss)</t>
  </si>
  <si>
    <t xml:space="preserve">NOTE 59</t>
  </si>
  <si>
    <t xml:space="preserve">NOTES TO CONSOLIDATED CASH FLOW STATEMENT</t>
  </si>
  <si>
    <t xml:space="preserve">Cash structure in cash flow statement</t>
  </si>
  <si>
    <t xml:space="preserve">12 months to 31 December</t>
  </si>
  <si>
    <t xml:space="preserve">Cash structure</t>
  </si>
  <si>
    <t xml:space="preserve">    opening balance:</t>
  </si>
  <si>
    <t xml:space="preserve">- cash at hand</t>
  </si>
  <si>
    <t xml:space="preserve">- nostro in NBP</t>
  </si>
  <si>
    <t xml:space="preserve">- current accounts with other banks (nostro) and overdrafts in vostro accounts</t>
  </si>
  <si>
    <t xml:space="preserve">     closing balance:</t>
  </si>
  <si>
    <t xml:space="preserve">Reconciliation of differences between changes in certain items reported</t>
  </si>
  <si>
    <t xml:space="preserve"> in the balance sheet and movements in those items shown in the cash flow statement</t>
  </si>
  <si>
    <t xml:space="preserve">Cash flow statement</t>
  </si>
  <si>
    <t xml:space="preserve">   A-II-9. Change in debt securities</t>
  </si>
  <si>
    <t xml:space="preserve">     - net movement in debt securities held until redemption date (proceeds and expenditures related debt securities held until redemption date are presented in the investment activities section of the cash flow statement)</t>
  </si>
  <si>
    <t xml:space="preserve">Balance sheet change</t>
  </si>
  <si>
    <t xml:space="preserve">   VII. Debt securities</t>
  </si>
  <si>
    <t xml:space="preserve">   A-II-10. Change in amounts from the financial sector</t>
  </si>
  <si>
    <t xml:space="preserve">     - movement in current balances (nostro accounts, vostro overdrafts) as reported in section D. Net cash flow, total (movement in cash) </t>
  </si>
  <si>
    <t xml:space="preserve">     - consolidation adjustments</t>
  </si>
  <si>
    <t xml:space="preserve">   III. Due from financial sector and VIII. Due from subordinated undertakings accounted for by the equity method</t>
  </si>
  <si>
    <t xml:space="preserve">   A-II-13. Change in equity investments and other financial assets</t>
  </si>
  <si>
    <t xml:space="preserve">     - net movement in equity investment and other financial assets available for sale (proceeds and expenditure related to equity investments and other financial assets available for sale are reported in the investment activities part of the cash flow statement)</t>
  </si>
  <si>
    <t xml:space="preserve">   XII. Investments in other undertakings and  XIII. Other securities  and other financial assets</t>
  </si>
  <si>
    <t xml:space="preserve">   A-II-14. Change in liabilities to financial institutions</t>
  </si>
  <si>
    <t xml:space="preserve">     - movement in liabilities arising on operations with NBP</t>
  </si>
  <si>
    <t xml:space="preserve">     - long-term funding (term of over 1 year) received from financial institutions (reported in the financing activities section) and interest payable (item A-II-19), and also movement in FX differences on borrowings received in prior periods (included in item A-II-3)</t>
  </si>
  <si>
    <t xml:space="preserve">    II. Due to financial sector and VIII. Due to subordinated undertakings accounted for by the equity method</t>
  </si>
  <si>
    <t xml:space="preserve">A-II-19. Change in accruals  (presented as the net movement in asset and liability items)</t>
  </si>
  <si>
    <t xml:space="preserve">     -change in accrued expenses</t>
  </si>
  <si>
    <t xml:space="preserve">Change in the balance sheet</t>
  </si>
  <si>
    <t xml:space="preserve">   XVIII. Accruals and prepaid expenses</t>
  </si>
  <si>
    <t xml:space="preserve">Notes to the cash flow items: “Other adjustments”,</t>
  </si>
  <si>
    <t xml:space="preserve">“Other proceeds”, “Other expenditure”</t>
  </si>
  <si>
    <t xml:space="preserve">Net cash flows on operations</t>
  </si>
  <si>
    <t xml:space="preserve">Other adjustments</t>
  </si>
  <si>
    <t xml:space="preserve">Change in receivables/liabilities arising from adjustment accounts relating to securities (permanent diminution in value, valuation of shares  with the equity method, discount, premium, interest) and changes not affecting cash flows</t>
  </si>
  <si>
    <t xml:space="preserve">Change in liabilities arising from interest accrued on long-term borrowings from banks and financial institutions</t>
  </si>
  <si>
    <t xml:space="preserve">Change in other assets</t>
  </si>
  <si>
    <t xml:space="preserve">Change in other liabilities</t>
  </si>
  <si>
    <t xml:space="preserve">Other items relating to changes in tangible and intangible fixed assets not affecting cash flows</t>
  </si>
  <si>
    <t xml:space="preserve">Adjustment to the net profit (loss) of the previous years resulting from equity method accounting</t>
  </si>
  <si>
    <t xml:space="preserve">Change in the Bank’s capital and revaluation of financial assets</t>
  </si>
  <si>
    <t xml:space="preserve">Participation in net profits (losses) of subordinated undertakings accounted for under an equity method </t>
  </si>
  <si>
    <t xml:space="preserve">Change in assets for sale and stock</t>
  </si>
  <si>
    <t xml:space="preserve">Total other adjustments</t>
  </si>
  <si>
    <t xml:space="preserve">Net cash flows from investment activity</t>
  </si>
  <si>
    <t xml:space="preserve">Other proceeds from investment activity</t>
  </si>
  <si>
    <t xml:space="preserve">Dividend on shares available for sale</t>
  </si>
  <si>
    <t xml:space="preserve">Interest received on securities (investing activities)</t>
  </si>
  <si>
    <t xml:space="preserve">Reimbursement of supplementary payment to Handlowy Inwestycje Sp. z o.o.</t>
  </si>
  <si>
    <t xml:space="preserve">Realised FX differences on investing activities</t>
  </si>
  <si>
    <t xml:space="preserve">Total other proceeds from investment activity</t>
  </si>
  <si>
    <t xml:space="preserve">Net cash from financial activities</t>
  </si>
  <si>
    <t xml:space="preserve">Other proceeds from financial activity</t>
  </si>
  <si>
    <t xml:space="preserve">Realised FX differences on financial activities</t>
  </si>
  <si>
    <t xml:space="preserve">Total other proceeds from financial activity</t>
  </si>
  <si>
    <t xml:space="preserve">Other financial expenditure</t>
  </si>
  <si>
    <t xml:space="preserve">Repayment of interest on long-term borrowings from banks and financial institutions</t>
  </si>
  <si>
    <t xml:space="preserve">Total other financial expenditure</t>
  </si>
  <si>
    <t xml:space="preserve">NOTE 11C</t>
  </si>
  <si>
    <t xml:space="preserve">SHARES IN OTHER ENTITIES*</t>
  </si>
  <si>
    <t xml:space="preserve">a</t>
  </si>
  <si>
    <t xml:space="preserve">b</t>
  </si>
  <si>
    <t xml:space="preserve">c</t>
  </si>
  <si>
    <t xml:space="preserve">d</t>
  </si>
  <si>
    <t xml:space="preserve">e</t>
  </si>
  <si>
    <t xml:space="preserve">f</t>
  </si>
  <si>
    <t xml:space="preserve">g</t>
  </si>
  <si>
    <t xml:space="preserve">h</t>
  </si>
  <si>
    <t xml:space="preserve">i</t>
  </si>
  <si>
    <t xml:space="preserve">Name of undertaking (legal form)</t>
  </si>
  <si>
    <t xml:space="preserve">Location</t>
  </si>
  <si>
    <t xml:space="preserve">Principal activity</t>
  </si>
  <si>
    <t xml:space="preserve">Book value of investment</t>
  </si>
  <si>
    <t xml:space="preserve">Holding of share capital %</t>
  </si>
  <si>
    <t xml:space="preserve">Voting power at the</t>
  </si>
  <si>
    <t xml:space="preserve">own equity,            including:</t>
  </si>
  <si>
    <t xml:space="preserve">Unpaid share of capital</t>
  </si>
  <si>
    <t xml:space="preserve">Dividends received or </t>
  </si>
  <si>
    <t xml:space="preserve">Lp.</t>
  </si>
  <si>
    <t xml:space="preserve"> General Assembly               %</t>
  </si>
  <si>
    <t xml:space="preserve"> - share capital</t>
  </si>
  <si>
    <t xml:space="preserve">receivable for prior year</t>
  </si>
  <si>
    <t xml:space="preserve">POLSKIE TOWARZYSTWO REASEKURACYJNE                                                        S.A.</t>
  </si>
  <si>
    <t xml:space="preserve">Warsaw</t>
  </si>
  <si>
    <t xml:space="preserve">Reassurance</t>
  </si>
  <si>
    <t xml:space="preserve">11.88</t>
  </si>
  <si>
    <t xml:space="preserve">WSCHODNI BANK CUKROWNICTWA                                            SA</t>
  </si>
  <si>
    <t xml:space="preserve">Lublin</t>
  </si>
  <si>
    <t xml:space="preserve">Banking</t>
  </si>
  <si>
    <t xml:space="preserve">7.38</t>
  </si>
  <si>
    <t xml:space="preserve">GÓRNOŚLĄSKIE TOWARZYSTWO LOTNICZE                                                        SA</t>
  </si>
  <si>
    <t xml:space="preserve">Katowice</t>
  </si>
  <si>
    <t xml:space="preserve">Aviation</t>
  </si>
  <si>
    <t xml:space="preserve">8.07</t>
  </si>
  <si>
    <t xml:space="preserve">BIURO INFORMACJI KREDYTOWEJ                                      S.A.</t>
  </si>
  <si>
    <t xml:space="preserve">Creditworthiness information agency</t>
  </si>
  <si>
    <t xml:space="preserve">12.54</t>
  </si>
  <si>
    <t xml:space="preserve">KUKE                                                   S.A.</t>
  </si>
  <si>
    <t xml:space="preserve">Insurance of export loans</t>
  </si>
  <si>
    <t xml:space="preserve">0.75</t>
  </si>
  <si>
    <t xml:space="preserve">STALEXPORT                                   S.A.</t>
  </si>
  <si>
    <t xml:space="preserve">Interbank settlements</t>
  </si>
  <si>
    <t xml:space="preserve">1.73</t>
  </si>
  <si>
    <t xml:space="preserve">KIR                                                          S.A.</t>
  </si>
  <si>
    <t xml:space="preserve">Łódź</t>
  </si>
  <si>
    <t xml:space="preserve">Clothing</t>
  </si>
  <si>
    <t xml:space="preserve">5.74</t>
  </si>
  <si>
    <t xml:space="preserve">CENTRALNA TABELA OFERT                       S.A.</t>
  </si>
  <si>
    <t xml:space="preserve">Over-the-counter stock exchange</t>
  </si>
  <si>
    <t xml:space="preserve">4.52</t>
  </si>
  <si>
    <t xml:space="preserve">+DM BH</t>
  </si>
  <si>
    <t xml:space="preserve">GPW                                                       S.A.</t>
  </si>
  <si>
    <t xml:space="preserve">Stock exchange</t>
  </si>
  <si>
    <t xml:space="preserve">0.07</t>
  </si>
  <si>
    <t xml:space="preserve">BIURO CENTRUM                              Sp. z o.o.</t>
  </si>
  <si>
    <t xml:space="preserve">Office building administration</t>
  </si>
  <si>
    <t xml:space="preserve">7.63</t>
  </si>
  <si>
    <t xml:space="preserve">POLANIA                                                            Sp. z o.o. (w upadłości)</t>
  </si>
  <si>
    <t xml:space="preserve">Gniezno</t>
  </si>
  <si>
    <t xml:space="preserve">Leather and footwear industry</t>
  </si>
  <si>
    <t xml:space="preserve">6.06</t>
  </si>
  <si>
    <t xml:space="preserve">Other  (shares owned by DM BH)</t>
  </si>
  <si>
    <t xml:space="preserve">*/ Shares in other entities excepting mentioned above include additionally the subordinated undertakings not accounted for using equity method, which total balance value amount to 15,505 thousand PLN.</t>
  </si>
  <si>
    <t xml:space="preserve">   The financial data of these undertakings is presented in explanatory note No 10.</t>
  </si>
  <si>
    <t xml:space="preserve">The presented financial data available as at the date of execution hereof, has been taken from unaudited financial statements of the entities, with GPW S.A. data taken from statements as at 31.12.2002.</t>
  </si>
  <si>
    <t xml:space="preserve">NOTE 14B</t>
  </si>
  <si>
    <t xml:space="preserve">MOVEMENTS IN INTANGIBLE FIXED ASSETS (by assets categories)</t>
  </si>
  <si>
    <t xml:space="preserve">Research and development costs</t>
  </si>
  <si>
    <t xml:space="preserve">goodwill</t>
  </si>
  <si>
    <t xml:space="preserve">purchased licences, patents, etc., including</t>
  </si>
  <si>
    <t xml:space="preserve">other intangible fixed assets</t>
  </si>
  <si>
    <t xml:space="preserve">advances for intangible fixed assets</t>
  </si>
  <si>
    <t xml:space="preserve">total intangible fixed assets</t>
  </si>
  <si>
    <t xml:space="preserve">computer software</t>
  </si>
  <si>
    <t xml:space="preserve">a) gross opening balance</t>
  </si>
  <si>
    <t xml:space="preserve">    - purchase</t>
  </si>
  <si>
    <t xml:space="preserve">    - investments</t>
  </si>
  <si>
    <t xml:space="preserve">    - transfer from investments</t>
  </si>
  <si>
    <t xml:space="preserve">    - reclassification between groups</t>
  </si>
  <si>
    <t xml:space="preserve">    - liquidation</t>
  </si>
  <si>
    <t xml:space="preserve">    - settlement of investments </t>
  </si>
  <si>
    <t xml:space="preserve">a) gross closing balance</t>
  </si>
  <si>
    <t xml:space="preserve">e) opening balance of accumulated depreciation</t>
  </si>
  <si>
    <t xml:space="preserve">f) depreciation for the period (in respect of)</t>
  </si>
  <si>
    <t xml:space="preserve"> - increases (in respect of)</t>
  </si>
  <si>
    <t xml:space="preserve">    - depreciation charges</t>
  </si>
  <si>
    <t xml:space="preserve"> - decreases (in respect of)</t>
  </si>
  <si>
    <t xml:space="preserve">g) accumulated depreciation at the end of period</t>
  </si>
  <si>
    <t xml:space="preserve">h) charges for permanent diminution in value at the beginning of the period </t>
  </si>
  <si>
    <t xml:space="preserve">- increases </t>
  </si>
  <si>
    <t xml:space="preserve">- decreases </t>
  </si>
  <si>
    <t xml:space="preserve">i) charges for permanent diminution in value at the end of the period </t>
  </si>
  <si>
    <t xml:space="preserve">j) net intangible fixed assets at the end of period</t>
  </si>
  <si>
    <t xml:space="preserve">MOVEMENTS IN TANGIBLE FIXED ASSETS   (by asset categories)</t>
  </si>
  <si>
    <t xml:space="preserve">Land (including perpetual usufruct of land)</t>
  </si>
  <si>
    <t xml:space="preserve">Buildings, premises and civil engineering structures</t>
  </si>
  <si>
    <t xml:space="preserve">Equipment</t>
  </si>
  <si>
    <t xml:space="preserve">Means of transport</t>
  </si>
  <si>
    <t xml:space="preserve">Other fixed assets</t>
  </si>
  <si>
    <t xml:space="preserve">Total fixed assets</t>
  </si>
  <si>
    <t xml:space="preserve">a) opening balance at cost as at 1 Jan 2003</t>
  </si>
  <si>
    <t xml:space="preserve">b) increase (in respect of)</t>
  </si>
  <si>
    <t xml:space="preserve">    - transfer from assets under construction</t>
  </si>
  <si>
    <t xml:space="preserve">    - reclassification</t>
  </si>
  <si>
    <t xml:space="preserve">c) decrease (in respect of)</t>
  </si>
  <si>
    <t xml:space="preserve">    - sale</t>
  </si>
  <si>
    <t xml:space="preserve">    - donation</t>
  </si>
  <si>
    <t xml:space="preserve">    - change in classification</t>
  </si>
  <si>
    <t xml:space="preserve">d) closing balance at cost</t>
  </si>
  <si>
    <t xml:space="preserve">e) accumulated depreciation as of 1 Jan 2003</t>
  </si>
  <si>
    <t xml:space="preserve"> - incerease (in respect of)</t>
  </si>
  <si>
    <t xml:space="preserve">    - charge for the period</t>
  </si>
  <si>
    <t xml:space="preserve"> - decrease (in respect of)</t>
  </si>
  <si>
    <t xml:space="preserve">g) accumulated depreciation at he end of period</t>
  </si>
  <si>
    <t xml:space="preserve">h) charges for permanent diminution in value at the begining of the period</t>
  </si>
  <si>
    <t xml:space="preserve">previously: provision</t>
  </si>
  <si>
    <t xml:space="preserve"> - increases</t>
  </si>
  <si>
    <t xml:space="preserve"> - decreases</t>
  </si>
  <si>
    <t xml:space="preserve">i) charges for permanent diminutin in value at the end of the period</t>
  </si>
  <si>
    <t xml:space="preserve">j) net fixed assets at the end of period</t>
  </si>
  <si>
    <t xml:space="preserve">ISSUER OWN SHARES </t>
  </si>
  <si>
    <t xml:space="preserve">number of shares</t>
  </si>
  <si>
    <t xml:space="preserve">value at cost</t>
  </si>
  <si>
    <t xml:space="preserve">B/S value</t>
  </si>
  <si>
    <t xml:space="preserve">purpose of acquisition</t>
  </si>
  <si>
    <t xml:space="preserve">destination</t>
  </si>
  <si>
    <t xml:space="preserve">ISSUER'S SHARES OWNED BY SUBORDINATED UNDERTAKINGS</t>
  </si>
  <si>
    <t xml:space="preserve">name of undertaking</t>
  </si>
  <si>
    <t xml:space="preserve">book value</t>
  </si>
  <si>
    <t xml:space="preserve">LONG TERM LIABILITIES ARISING ON DEBT SECURITIES ISSUED</t>
  </si>
  <si>
    <t xml:space="preserve">debt securities by type</t>
  </si>
  <si>
    <t xml:space="preserve">nominal value</t>
  </si>
  <si>
    <t xml:space="preserve">interest rate </t>
  </si>
  <si>
    <t xml:space="preserve">maturity</t>
  </si>
  <si>
    <t xml:space="preserve">collateral</t>
  </si>
  <si>
    <t xml:space="preserve">additional rights</t>
  </si>
  <si>
    <t xml:space="preserve">Organised secodary market</t>
  </si>
  <si>
    <t xml:space="preserve">other</t>
  </si>
  <si>
    <t xml:space="preserve">SUBORDINATED DEBT</t>
  </si>
  <si>
    <t xml:space="preserve">Name of undertaking</t>
  </si>
  <si>
    <t xml:space="preserve">Loan value</t>
  </si>
  <si>
    <t xml:space="preserve">Interest </t>
  </si>
  <si>
    <t xml:space="preserve">Maturity</t>
  </si>
  <si>
    <t xml:space="preserve">Balance</t>
  </si>
  <si>
    <t xml:space="preserve">Interest</t>
  </si>
  <si>
    <t xml:space="preserve">currency</t>
  </si>
  <si>
    <t xml:space="preserve">PLN '000</t>
  </si>
  <si>
    <t xml:space="preserve">SHARE CAPITAL (STRUCTURE)</t>
  </si>
  <si>
    <t xml:space="preserve">Series / </t>
  </si>
  <si>
    <t xml:space="preserve">Type of</t>
  </si>
  <si>
    <t xml:space="preserve">Type</t>
  </si>
  <si>
    <t xml:space="preserve">Number </t>
  </si>
  <si>
    <t xml:space="preserve">Par value of</t>
  </si>
  <si>
    <t xml:space="preserve">Way of</t>
  </si>
  <si>
    <t xml:space="preserve">Date of</t>
  </si>
  <si>
    <t xml:space="preserve">Eligibility</t>
  </si>
  <si>
    <t xml:space="preserve">issue</t>
  </si>
  <si>
    <t xml:space="preserve">shares</t>
  </si>
  <si>
    <t xml:space="preserve">of preference</t>
  </si>
  <si>
    <t xml:space="preserve">limitation</t>
  </si>
  <si>
    <t xml:space="preserve">of shares</t>
  </si>
  <si>
    <t xml:space="preserve">series /issue             </t>
  </si>
  <si>
    <t xml:space="preserve">payment</t>
  </si>
  <si>
    <t xml:space="preserve">registration</t>
  </si>
  <si>
    <t xml:space="preserve">for dividend (from date)</t>
  </si>
  <si>
    <t xml:space="preserve">A</t>
  </si>
  <si>
    <t xml:space="preserve">bearer shares</t>
  </si>
  <si>
    <t xml:space="preserve">ordinary shares</t>
  </si>
  <si>
    <t xml:space="preserve">paid in</t>
  </si>
  <si>
    <t xml:space="preserve">27.03.97</t>
  </si>
  <si>
    <t xml:space="preserve">01.01.97</t>
  </si>
  <si>
    <t xml:space="preserve">B</t>
  </si>
  <si>
    <t xml:space="preserve">27.10.98</t>
  </si>
  <si>
    <t xml:space="preserve">25.06.99</t>
  </si>
  <si>
    <t xml:space="preserve">16.11.99</t>
  </si>
  <si>
    <t xml:space="preserve">24.05.02</t>
  </si>
  <si>
    <t xml:space="preserve">16.06.03</t>
  </si>
  <si>
    <t xml:space="preserve">C</t>
  </si>
  <si>
    <t xml:space="preserve">transfer of CPSA to Bank</t>
  </si>
  <si>
    <t xml:space="preserve">28.02.01</t>
  </si>
  <si>
    <t xml:space="preserve">01.01.00</t>
  </si>
  <si>
    <t xml:space="preserve">Total number of shares</t>
  </si>
  <si>
    <t xml:space="preserve">Total share capital</t>
  </si>
  <si>
    <t xml:space="preserve">Par value of 1 share equals PLN 4</t>
  </si>
  <si>
    <t xml:space="preserve">SUBORDINATED LOANS</t>
  </si>
  <si>
    <t xml:space="preserve">Name of undertaking,</t>
  </si>
  <si>
    <t xml:space="preserve">Value of loan</t>
  </si>
  <si>
    <t xml:space="preserve">ccy</t>
  </si>
  <si>
    <t xml:space="preserve">in PLN '000</t>
  </si>
  <si>
    <t xml:space="preserve">terms</t>
  </si>
  <si>
    <t xml:space="preserve">1. Handlowy Investments S.A.</t>
  </si>
  <si>
    <t xml:space="preserve">PLN</t>
  </si>
  <si>
    <t xml:space="preserve">WIBOR 3M PLN +1% p.a.</t>
  </si>
  <si>
    <t xml:space="preserve">30.09.2004</t>
  </si>
  <si>
    <t xml:space="preserve">2. Handlowy Investments S.A.</t>
  </si>
  <si>
    <t xml:space="preserve">3. Handlowy Investments S.A.</t>
  </si>
  <si>
    <t xml:space="preserve">WIBOR 3M PLN +0,5% p.a.</t>
  </si>
  <si>
    <t xml:space="preserve">4. Handlowy Investments II S.a.r.l.</t>
  </si>
  <si>
    <t xml:space="preserve">Total: Subordinated loans</t>
  </si>
  <si>
    <t xml:space="preserve">Interest receivable</t>
  </si>
  <si>
    <t xml:space="preserve">Subordfinated loans gross</t>
  </si>
  <si>
    <t xml:space="preserve">Provision</t>
  </si>
  <si>
    <t xml:space="preserve">Subordinated loans net</t>
  </si>
</sst>
</file>

<file path=xl/styles.xml><?xml version="1.0" encoding="utf-8"?>
<styleSheet xmlns="http://schemas.openxmlformats.org/spreadsheetml/2006/main">
  <numFmts count="25">
    <numFmt numFmtId="164" formatCode="General"/>
    <numFmt numFmtId="165" formatCode="#,##0;[RED]\(#,##0\)"/>
    <numFmt numFmtId="166" formatCode="#,##0.00;[RED]\-#,##0.00"/>
    <numFmt numFmtId="167" formatCode="#,##0_);\(#,##0\)"/>
    <numFmt numFmtId="168" formatCode="@"/>
    <numFmt numFmtId="169" formatCode="#,##0_ ;\(#,##0&quot;) &quot;"/>
    <numFmt numFmtId="170" formatCode="#,##0;\(#,##0\)"/>
    <numFmt numFmtId="171" formatCode="#,##0.00_);\(#,##0.00\)"/>
    <numFmt numFmtId="172" formatCode="#,##0.0;[RED]\(#,##0.0\)"/>
    <numFmt numFmtId="173" formatCode="[$-409]#,##0.00_);[RED]\(#,##0.00\)"/>
    <numFmt numFmtId="174" formatCode="0.00"/>
    <numFmt numFmtId="175" formatCode="0,000"/>
    <numFmt numFmtId="176" formatCode="#,##0_)"/>
    <numFmt numFmtId="177" formatCode="#,##0;[RED]\-#,##0"/>
    <numFmt numFmtId="178" formatCode="#,##0.0;\(#\ ##0.0\)"/>
    <numFmt numFmtId="179" formatCode="#,##0_);\(#,##0_)"/>
    <numFmt numFmtId="180" formatCode="#,##0.0"/>
    <numFmt numFmtId="181" formatCode="#,##0.00;[RED]\(#,##0.00\)"/>
    <numFmt numFmtId="182" formatCode="#,##0.00_)"/>
    <numFmt numFmtId="183" formatCode="#,##0"/>
    <numFmt numFmtId="184" formatCode="0"/>
    <numFmt numFmtId="185" formatCode="#,##0.00"/>
    <numFmt numFmtId="186" formatCode="General"/>
    <numFmt numFmtId="187" formatCode="[$-409]#,##0_);[RED]\(#,##0\)"/>
    <numFmt numFmtId="188" formatCode="#,##0,;\(#,##0&quot;) &quot;"/>
  </numFmts>
  <fonts count="54">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9"/>
      <name val="Times New Roman CE"/>
      <family val="0"/>
      <charset val="238"/>
    </font>
    <font>
      <b val="true"/>
      <sz val="14"/>
      <color rgb="FF000000"/>
      <name val="Times New Roman CE"/>
      <family val="1"/>
      <charset val="238"/>
    </font>
    <font>
      <b val="true"/>
      <sz val="9"/>
      <color rgb="FF000000"/>
      <name val="Times New Roman CE"/>
      <family val="1"/>
      <charset val="238"/>
    </font>
    <font>
      <sz val="9"/>
      <name val="Times New Roman CE"/>
      <family val="1"/>
      <charset val="238"/>
    </font>
    <font>
      <b val="true"/>
      <sz val="9"/>
      <name val="Times New Roman CE"/>
      <family val="1"/>
      <charset val="238"/>
    </font>
    <font>
      <sz val="10"/>
      <name val="Times New Roman CE"/>
      <family val="1"/>
      <charset val="238"/>
    </font>
    <font>
      <b val="true"/>
      <sz val="10"/>
      <name val="Times New Roman CE"/>
      <family val="1"/>
      <charset val="238"/>
    </font>
    <font>
      <sz val="9"/>
      <color rgb="FF000000"/>
      <name val="Times New Roman CE"/>
      <family val="1"/>
      <charset val="238"/>
    </font>
    <font>
      <b val="true"/>
      <sz val="10"/>
      <color rgb="FF000000"/>
      <name val="Times New Roman CE"/>
      <family val="1"/>
      <charset val="238"/>
    </font>
    <font>
      <sz val="10"/>
      <color rgb="FFFF0000"/>
      <name val="Times New Roman CE"/>
      <family val="1"/>
      <charset val="238"/>
    </font>
    <font>
      <b val="true"/>
      <i val="true"/>
      <u val="single"/>
      <sz val="10"/>
      <name val="Times New Roman CE"/>
      <family val="1"/>
      <charset val="238"/>
    </font>
    <font>
      <b val="true"/>
      <sz val="9"/>
      <color rgb="FF000000"/>
      <name val="Times New Roman CE"/>
      <family val="0"/>
      <charset val="238"/>
    </font>
    <font>
      <b val="true"/>
      <sz val="10"/>
      <color rgb="FF000000"/>
      <name val="Times New Roman CE"/>
      <family val="0"/>
      <charset val="238"/>
    </font>
    <font>
      <b val="true"/>
      <sz val="9"/>
      <name val="Times New Roman CE"/>
      <family val="0"/>
      <charset val="238"/>
    </font>
    <font>
      <b val="true"/>
      <sz val="10"/>
      <name val="Times New Roman CE"/>
      <family val="0"/>
      <charset val="238"/>
    </font>
    <font>
      <sz val="9"/>
      <color rgb="FF000000"/>
      <name val="Times New Roman CE"/>
      <family val="0"/>
      <charset val="238"/>
    </font>
    <font>
      <b val="true"/>
      <sz val="12"/>
      <color rgb="FF000000"/>
      <name val="Times New Roman CE"/>
      <family val="1"/>
      <charset val="238"/>
    </font>
    <font>
      <b val="true"/>
      <sz val="20"/>
      <color rgb="FF000000"/>
      <name val="Times New Roman CE"/>
      <family val="0"/>
      <charset val="238"/>
    </font>
    <font>
      <b val="true"/>
      <sz val="13"/>
      <color rgb="FF000000"/>
      <name val="Times New Roman CE"/>
      <family val="0"/>
      <charset val="238"/>
    </font>
    <font>
      <sz val="9"/>
      <name val="Times New Roman CE"/>
      <family val="0"/>
    </font>
    <font>
      <sz val="9"/>
      <name val="Times New Roman"/>
      <family val="1"/>
      <charset val="238"/>
    </font>
    <font>
      <b val="true"/>
      <sz val="13"/>
      <name val="Times New Roman CE"/>
      <family val="1"/>
      <charset val="238"/>
    </font>
    <font>
      <i val="true"/>
      <sz val="9"/>
      <color rgb="FFFF0000"/>
      <name val="Times New Roman CE"/>
      <family val="1"/>
      <charset val="238"/>
    </font>
    <font>
      <b val="true"/>
      <sz val="9"/>
      <color rgb="FF000000"/>
      <name val="Times New Roman CE"/>
      <family val="0"/>
    </font>
    <font>
      <b val="true"/>
      <sz val="13"/>
      <color rgb="FF000000"/>
      <name val="Times New Roman CE"/>
      <family val="1"/>
      <charset val="238"/>
    </font>
    <font>
      <b val="true"/>
      <sz val="8"/>
      <color rgb="FF000000"/>
      <name val="Times New Roman CE"/>
      <family val="0"/>
      <charset val="238"/>
    </font>
    <font>
      <sz val="8.8"/>
      <color rgb="FF000000"/>
      <name val="Times New Roman CE"/>
      <family val="0"/>
      <charset val="238"/>
    </font>
    <font>
      <sz val="8.8"/>
      <color rgb="FF000000"/>
      <name val="Times New Roman CE"/>
      <family val="1"/>
      <charset val="238"/>
    </font>
    <font>
      <sz val="9"/>
      <name val="Arial CE"/>
      <family val="0"/>
      <charset val="238"/>
    </font>
    <font>
      <b val="true"/>
      <sz val="8"/>
      <name val="Times New Roman CE"/>
      <family val="1"/>
      <charset val="238"/>
    </font>
    <font>
      <b val="true"/>
      <sz val="13"/>
      <name val="Times New Roman CE"/>
      <family val="0"/>
      <charset val="238"/>
    </font>
    <font>
      <sz val="9"/>
      <color rgb="FF996633"/>
      <name val="Times New Roman CE"/>
      <family val="1"/>
      <charset val="238"/>
    </font>
    <font>
      <b val="true"/>
      <sz val="10"/>
      <color rgb="FF996633"/>
      <name val="Times New Roman CE"/>
      <family val="1"/>
      <charset val="238"/>
    </font>
    <font>
      <b val="true"/>
      <sz val="9"/>
      <name val="Times New Roman CE"/>
      <family val="0"/>
    </font>
    <font>
      <b val="true"/>
      <sz val="9"/>
      <color rgb="FFFF0000"/>
      <name val="Times New Roman CE"/>
      <family val="1"/>
      <charset val="238"/>
    </font>
    <font>
      <b val="true"/>
      <sz val="12"/>
      <name val="Times New Roman CE"/>
      <family val="1"/>
      <charset val="238"/>
    </font>
    <font>
      <b val="true"/>
      <sz val="12"/>
      <name val="Times New Roman"/>
      <family val="1"/>
    </font>
    <font>
      <b val="true"/>
      <sz val="10"/>
      <color rgb="FF000000"/>
      <name val="Times New Roman"/>
      <family val="1"/>
    </font>
    <font>
      <sz val="10"/>
      <name val="Times New Roman"/>
      <family val="1"/>
    </font>
    <font>
      <sz val="10"/>
      <color rgb="FF000000"/>
      <name val="Times New Roman"/>
      <family val="1"/>
    </font>
    <font>
      <sz val="8"/>
      <color rgb="FF000000"/>
      <name val="Times New Roman CE"/>
      <family val="1"/>
      <charset val="238"/>
    </font>
    <font>
      <sz val="8"/>
      <name val="Times New Roman CE"/>
      <family val="1"/>
      <charset val="238"/>
    </font>
    <font>
      <sz val="9"/>
      <name val="Times New Roman"/>
      <family val="1"/>
    </font>
    <font>
      <b val="true"/>
      <sz val="8"/>
      <color rgb="FF000000"/>
      <name val="Times New Roman CE"/>
      <family val="1"/>
      <charset val="238"/>
    </font>
    <font>
      <sz val="9"/>
      <color rgb="FFFF0000"/>
      <name val="Times New Roman CE"/>
      <family val="1"/>
      <charset val="238"/>
    </font>
    <font>
      <i val="true"/>
      <sz val="9"/>
      <color rgb="FFFF0000"/>
      <name val="Arial CE"/>
      <family val="2"/>
      <charset val="238"/>
    </font>
    <font>
      <b val="true"/>
      <sz val="10"/>
      <name val="Arial CE"/>
      <family val="0"/>
      <charset val="238"/>
    </font>
    <font>
      <sz val="7"/>
      <name val="Times New Roman CE"/>
      <family val="1"/>
      <charset val="238"/>
    </font>
    <font>
      <sz val="7"/>
      <name val="Arial CE"/>
      <family val="0"/>
      <charset val="238"/>
    </font>
  </fonts>
  <fills count="3">
    <fill>
      <patternFill patternType="none"/>
    </fill>
    <fill>
      <patternFill patternType="gray125"/>
    </fill>
    <fill>
      <patternFill patternType="solid">
        <fgColor rgb="FFFFFFFF"/>
        <bgColor rgb="FFFFFFCC"/>
      </patternFill>
    </fill>
  </fills>
  <borders count="7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style="thin"/>
      <top style="thin"/>
      <bottom/>
      <diagonal/>
    </border>
    <border diagonalUp="false" diagonalDown="false">
      <left style="medium"/>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thin"/>
      <top/>
      <bottom style="medium"/>
      <diagonal/>
    </border>
    <border diagonalUp="false" diagonalDown="false">
      <left/>
      <right/>
      <top style="thin"/>
      <bottom style="thin"/>
      <diagonal/>
    </border>
    <border diagonalUp="false" diagonalDown="false">
      <left style="medium"/>
      <right/>
      <top/>
      <botto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top style="thin"/>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right/>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bottom/>
      <diagonal/>
    </border>
    <border diagonalUp="false" diagonalDown="false">
      <left style="thin"/>
      <right style="thick"/>
      <top style="thin"/>
      <bottom style="thin"/>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15" applyFont="true" applyBorder="true" applyAlignment="true" applyProtection="true">
      <alignment horizontal="general" vertical="bottom" textRotation="0" wrapText="true" indent="0" shrinkToFit="false"/>
      <protection locked="true" hidden="false"/>
    </xf>
    <xf numFmtId="167" fontId="6" fillId="2" borderId="0" xfId="0" applyFont="true" applyBorder="true" applyAlignment="true" applyProtection="false">
      <alignment horizontal="general" vertical="top" textRotation="0" wrapText="true" indent="0" shrinkToFit="false"/>
      <protection locked="true" hidden="false"/>
    </xf>
    <xf numFmtId="168" fontId="4" fillId="0" borderId="0" xfId="0" applyFont="true" applyBorder="fals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5" fontId="7" fillId="0" borderId="3" xfId="15" applyFont="true" applyBorder="true" applyAlignment="true" applyProtection="true">
      <alignment horizontal="center" vertical="center" textRotation="0" wrapText="true" indent="0" shrinkToFit="false"/>
      <protection locked="true" hidden="false"/>
    </xf>
    <xf numFmtId="165" fontId="7" fillId="0" borderId="4" xfId="15"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general" vertical="top" textRotation="0" wrapText="true" indent="0" shrinkToFit="false"/>
      <protection locked="true" hidden="false"/>
    </xf>
    <xf numFmtId="168"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general" vertical="center" textRotation="0" wrapText="true" indent="0" shrinkToFit="false"/>
      <protection locked="true" hidden="false"/>
    </xf>
    <xf numFmtId="168" fontId="10" fillId="0" borderId="3" xfId="0" applyFont="true" applyBorder="true" applyAlignment="true" applyProtection="false">
      <alignment horizontal="center" vertical="bottom" textRotation="0" wrapText="true" indent="0" shrinkToFit="false"/>
      <protection locked="true" hidden="false"/>
    </xf>
    <xf numFmtId="167" fontId="7" fillId="0" borderId="9" xfId="0" applyFont="true" applyBorder="true" applyAlignment="true" applyProtection="true">
      <alignment horizontal="right" vertical="bottom" textRotation="0" wrapText="false" indent="0" shrinkToFit="false"/>
      <protection locked="false" hidden="false"/>
    </xf>
    <xf numFmtId="167" fontId="7" fillId="0" borderId="1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8" fontId="10" fillId="0" borderId="9" xfId="0" applyFont="true" applyBorder="true" applyAlignment="true" applyProtection="false">
      <alignment horizontal="center" vertical="bottom" textRotation="0" wrapText="true" indent="0" shrinkToFit="false"/>
      <protection locked="true" hidden="false"/>
    </xf>
    <xf numFmtId="169" fontId="5" fillId="0" borderId="9" xfId="15" applyFont="true" applyBorder="true" applyAlignment="true" applyProtection="true">
      <alignment horizontal="right" vertical="bottom" textRotation="0" wrapText="true" indent="0" shrinkToFit="false"/>
      <protection locked="true" hidden="false"/>
    </xf>
    <xf numFmtId="169" fontId="5" fillId="0" borderId="10" xfId="15" applyFont="true" applyBorder="true" applyAlignment="true" applyProtection="true">
      <alignment horizontal="right" vertical="bottom" textRotation="0" wrapText="tru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7" fontId="12" fillId="0" borderId="9" xfId="0" applyFont="true" applyBorder="true" applyAlignment="true" applyProtection="true">
      <alignment horizontal="right" vertical="bottom" textRotation="0" wrapText="false" indent="0" shrinkToFit="false"/>
      <protection locked="false" hidden="false"/>
    </xf>
    <xf numFmtId="167" fontId="12" fillId="0" borderId="10" xfId="0" applyFont="true" applyBorder="true" applyAlignment="true" applyProtection="true">
      <alignment horizontal="right" vertical="bottom" textRotation="0" wrapText="false" indent="0" shrinkToFit="false"/>
      <protection locked="false" hidden="false"/>
    </xf>
    <xf numFmtId="168" fontId="10" fillId="0" borderId="11" xfId="0" applyFont="true" applyBorder="true" applyAlignment="true" applyProtection="false">
      <alignment horizontal="center" vertical="bottom" textRotation="0" wrapText="true" indent="0" shrinkToFit="false"/>
      <protection locked="true" hidden="false"/>
    </xf>
    <xf numFmtId="168" fontId="10" fillId="0" borderId="12" xfId="0" applyFont="true" applyBorder="true" applyAlignment="true" applyProtection="false">
      <alignment horizontal="center" vertical="bottom" textRotation="0" wrapText="true" indent="0" shrinkToFit="false"/>
      <protection locked="true" hidden="false"/>
    </xf>
    <xf numFmtId="165" fontId="9" fillId="0" borderId="8" xfId="0" applyFont="true" applyBorder="true" applyAlignment="true" applyProtection="false">
      <alignment horizontal="general" vertical="bottom" textRotation="0" wrapText="true" indent="0" shrinkToFit="false"/>
      <protection locked="true" hidden="false"/>
    </xf>
    <xf numFmtId="165" fontId="9" fillId="0" borderId="8" xfId="0" applyFont="true" applyBorder="true" applyAlignment="true" applyProtection="false">
      <alignment horizontal="general" vertical="bottom" textRotation="0" wrapText="false" indent="0" shrinkToFit="false"/>
      <protection locked="true" hidden="false"/>
    </xf>
    <xf numFmtId="168" fontId="10"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9" fillId="0" borderId="8" xfId="0" applyFont="true" applyBorder="true" applyAlignment="true" applyProtection="false">
      <alignment horizontal="general" vertical="center" textRotation="0" wrapText="false" indent="0" shrinkToFit="false"/>
      <protection locked="true" hidden="false"/>
    </xf>
    <xf numFmtId="167" fontId="8" fillId="0" borderId="8" xfId="0" applyFont="true" applyBorder="true" applyAlignment="true" applyProtection="false">
      <alignment horizontal="general" vertical="center" textRotation="0" wrapText="true" indent="0" shrinkToFit="false"/>
      <protection locked="true" hidden="false"/>
    </xf>
    <xf numFmtId="167" fontId="8"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center" vertical="bottom" textRotation="0" wrapText="true" indent="0" shrinkToFit="false"/>
      <protection locked="true" hidden="false"/>
    </xf>
    <xf numFmtId="165" fontId="9" fillId="0" borderId="13" xfId="0" applyFont="true" applyBorder="true" applyAlignment="true" applyProtection="false">
      <alignment horizontal="general" vertical="bottom" textRotation="0" wrapText="false" indent="0" shrinkToFit="false"/>
      <protection locked="true" hidden="false"/>
    </xf>
    <xf numFmtId="168" fontId="11" fillId="0" borderId="14" xfId="0" applyFont="true" applyBorder="true" applyAlignment="true" applyProtection="false">
      <alignment horizontal="center" vertical="bottom" textRotation="0" wrapText="false" indent="0" shrinkToFit="false"/>
      <protection locked="true" hidden="false"/>
    </xf>
    <xf numFmtId="167" fontId="7" fillId="0" borderId="14" xfId="0" applyFont="true" applyBorder="true" applyAlignment="true" applyProtection="true">
      <alignment horizontal="right" vertical="bottom" textRotation="0" wrapText="false" indent="0" shrinkToFit="false"/>
      <protection locked="false" hidden="false"/>
    </xf>
    <xf numFmtId="167" fontId="7" fillId="0" borderId="15" xfId="0" applyFont="true" applyBorder="true" applyAlignment="true" applyProtection="true">
      <alignment horizontal="right" vertical="bottom" textRotation="0" wrapText="false" indent="0" shrinkToFit="false"/>
      <protection locked="false" hidden="false"/>
    </xf>
    <xf numFmtId="168" fontId="4" fillId="0" borderId="6" xfId="0" applyFont="true" applyBorder="true" applyAlignment="true" applyProtection="false">
      <alignment horizontal="center" vertical="bottom" textRotation="0" wrapText="true" indent="0" shrinkToFit="false"/>
      <protection locked="true" hidden="false"/>
    </xf>
    <xf numFmtId="167" fontId="12" fillId="0" borderId="6" xfId="0" applyFont="true" applyBorder="true" applyAlignment="true" applyProtection="true">
      <alignment horizontal="right" vertical="bottom" textRotation="0" wrapText="false" indent="0" shrinkToFit="false"/>
      <protection locked="false" hidden="false"/>
    </xf>
    <xf numFmtId="167" fontId="12" fillId="0" borderId="7" xfId="0" applyFont="true" applyBorder="true" applyAlignment="true" applyProtection="true">
      <alignment horizontal="right" vertical="bottom" textRotation="0" wrapText="false" indent="0" shrinkToFit="false"/>
      <protection locked="false" hidden="false"/>
    </xf>
    <xf numFmtId="168" fontId="11" fillId="0" borderId="3" xfId="0" applyFont="true" applyBorder="true" applyAlignment="true" applyProtection="false">
      <alignment horizontal="center" vertical="bottom" textRotation="0" wrapText="true" indent="0" shrinkToFit="false"/>
      <protection locked="true" hidden="false"/>
    </xf>
    <xf numFmtId="167" fontId="7" fillId="0" borderId="12" xfId="0" applyFont="true" applyBorder="true" applyAlignment="true" applyProtection="true">
      <alignment horizontal="right" vertical="bottom" textRotation="0" wrapText="false" indent="0" shrinkToFit="false"/>
      <protection locked="false" hidden="false"/>
    </xf>
    <xf numFmtId="167" fontId="7" fillId="0" borderId="16" xfId="0" applyFont="true" applyBorder="true" applyAlignment="true" applyProtection="true">
      <alignment horizontal="right" vertical="bottom" textRotation="0" wrapText="false" indent="0" shrinkToFit="false"/>
      <protection locked="fals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true" indent="0" shrinkToFit="false"/>
      <protection locked="true" hidden="false"/>
    </xf>
    <xf numFmtId="165" fontId="8" fillId="0" borderId="8" xfId="0" applyFont="true" applyBorder="true" applyAlignment="true" applyProtection="false">
      <alignment horizontal="general" vertical="center" textRotation="0" wrapText="true" indent="0" shrinkToFit="false"/>
      <protection locked="true" hidden="false"/>
    </xf>
    <xf numFmtId="165" fontId="9" fillId="0" borderId="17" xfId="0" applyFont="true" applyBorder="true" applyAlignment="true" applyProtection="false">
      <alignment horizontal="general" vertical="center" textRotation="0" wrapText="true" indent="0" shrinkToFit="false"/>
      <protection locked="true" hidden="false"/>
    </xf>
    <xf numFmtId="167" fontId="9" fillId="0" borderId="17" xfId="0" applyFont="true" applyBorder="true" applyAlignment="true" applyProtection="false">
      <alignment horizontal="general" vertical="center" textRotation="0" wrapText="true" indent="0" shrinkToFit="false"/>
      <protection locked="true" hidden="false"/>
    </xf>
    <xf numFmtId="168"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71" fontId="7" fillId="0" borderId="2" xfId="0" applyFont="true" applyBorder="true" applyAlignment="true" applyProtection="true">
      <alignment horizontal="right" vertical="bottom" textRotation="0" wrapText="false" indent="0" shrinkToFit="false"/>
      <protection locked="false" hidden="false"/>
    </xf>
    <xf numFmtId="171" fontId="7" fillId="0" borderId="18" xfId="0" applyFont="true" applyBorder="true" applyAlignment="true" applyProtection="true">
      <alignment horizontal="right" vertical="bottom" textRotation="0" wrapText="false" indent="0" shrinkToFit="false"/>
      <protection locked="false" hidden="false"/>
    </xf>
    <xf numFmtId="170" fontId="5" fillId="0" borderId="0" xfId="0" applyFont="true" applyBorder="fals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true">
      <alignment horizontal="right" vertical="bottom" textRotation="0" wrapText="false" indent="0" shrinkToFit="false"/>
      <protection locked="false" hidden="false"/>
    </xf>
    <xf numFmtId="167" fontId="7" fillId="0" borderId="4" xfId="0" applyFont="true" applyBorder="true" applyAlignment="true" applyProtection="true">
      <alignment horizontal="right" vertical="bottom" textRotation="0" wrapText="false" indent="0" shrinkToFit="false"/>
      <protection locked="false" hidden="false"/>
    </xf>
    <xf numFmtId="167" fontId="7" fillId="0" borderId="8" xfId="0" applyFont="true" applyBorder="true" applyAlignment="true" applyProtection="false">
      <alignment horizontal="general" vertical="top" textRotation="0" wrapText="true" indent="0" shrinkToFit="false"/>
      <protection locked="true" hidden="false"/>
    </xf>
    <xf numFmtId="168" fontId="8" fillId="0" borderId="9" xfId="0" applyFont="true" applyBorder="true" applyAlignment="true" applyProtection="false">
      <alignment horizontal="center" vertical="bottom" textRotation="0" wrapText="false" indent="0" shrinkToFit="false"/>
      <protection locked="true" hidden="false"/>
    </xf>
    <xf numFmtId="167" fontId="7" fillId="0" borderId="13" xfId="0" applyFont="true" applyBorder="true" applyAlignment="true" applyProtection="false">
      <alignment horizontal="general" vertical="top" textRotation="0" wrapText="true" indent="0" shrinkToFit="false"/>
      <protection locked="true" hidden="false"/>
    </xf>
    <xf numFmtId="168" fontId="8" fillId="0" borderId="14" xfId="0" applyFont="true" applyBorder="true" applyAlignment="true" applyProtection="false">
      <alignment horizontal="center" vertical="bottom" textRotation="0" wrapText="false" indent="0" shrinkToFit="false"/>
      <protection locked="true" hidden="false"/>
    </xf>
    <xf numFmtId="171" fontId="7" fillId="0" borderId="14" xfId="0" applyFont="true" applyBorder="true" applyAlignment="true" applyProtection="true">
      <alignment horizontal="right" vertical="bottom" textRotation="0" wrapText="false" indent="0" shrinkToFit="false"/>
      <protection locked="false" hidden="false"/>
    </xf>
    <xf numFmtId="171" fontId="7" fillId="0" borderId="15"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general" vertical="top" textRotation="0" wrapText="true" indent="0" shrinkToFit="false"/>
      <protection locked="true" hidden="false"/>
    </xf>
    <xf numFmtId="167" fontId="7" fillId="0" borderId="2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9" fillId="2" borderId="22" xfId="0" applyFont="true" applyBorder="true" applyAlignment="true" applyProtection="false">
      <alignment horizontal="center" vertical="center" textRotation="0" wrapText="true" indent="0" shrinkToFit="false"/>
      <protection locked="true" hidden="false"/>
    </xf>
    <xf numFmtId="168" fontId="4" fillId="0" borderId="23" xfId="0" applyFont="true" applyBorder="true" applyAlignment="true" applyProtection="false">
      <alignment horizontal="center" vertical="bottom" textRotation="0" wrapText="true" indent="0" shrinkToFit="false"/>
      <protection locked="true" hidden="false"/>
    </xf>
    <xf numFmtId="165" fontId="7" fillId="2" borderId="3" xfId="0" applyFont="true" applyBorder="true" applyAlignment="true" applyProtection="false">
      <alignment horizontal="center" vertical="top" textRotation="0" wrapText="true" indent="0" shrinkToFit="false"/>
      <protection locked="true" hidden="false"/>
    </xf>
    <xf numFmtId="170" fontId="7" fillId="0" borderId="4" xfId="15"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7" fontId="12" fillId="0" borderId="12" xfId="0" applyFont="true" applyBorder="true" applyAlignment="true" applyProtection="true">
      <alignment horizontal="right" vertical="bottom" textRotation="0" wrapText="false" indent="0" shrinkToFit="false"/>
      <protection locked="fals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8"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72" fontId="15" fillId="0" borderId="0" xfId="15" applyFont="true" applyBorder="true" applyAlignment="true" applyProtection="true">
      <alignment horizontal="general" vertical="bottom" textRotation="0" wrapText="false" indent="0" shrinkToFit="false"/>
      <protection locked="true" hidden="false"/>
    </xf>
    <xf numFmtId="172" fontId="10" fillId="0" borderId="0" xfId="15" applyFont="true" applyBorder="true" applyAlignment="true" applyProtection="true">
      <alignment horizontal="general" vertical="bottom"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7" fillId="0" borderId="18"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8" fillId="0" borderId="17"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73" fontId="12" fillId="0" borderId="8" xfId="0" applyFont="true" applyBorder="true" applyAlignment="true" applyProtection="false">
      <alignment horizontal="general" vertical="top" textRotation="0" wrapText="true" indent="0" shrinkToFit="false"/>
      <protection locked="true" hidden="false"/>
    </xf>
    <xf numFmtId="173" fontId="7" fillId="0" borderId="8"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73" fontId="16"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7" fontId="9" fillId="0" borderId="1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74" fontId="9" fillId="0" borderId="14" xfId="0" applyFont="true" applyBorder="true" applyAlignment="true" applyProtection="false">
      <alignment horizontal="center" vertical="center" textRotation="0" wrapText="false" indent="0" shrinkToFit="false"/>
      <protection locked="true" hidden="false"/>
    </xf>
    <xf numFmtId="174" fontId="7" fillId="0" borderId="15"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25" xfId="0" applyFont="true" applyBorder="true" applyAlignment="true" applyProtection="false">
      <alignment horizontal="center" vertical="top" textRotation="0" wrapText="true" indent="0" shrinkToFit="false"/>
      <protection locked="true" hidden="false"/>
    </xf>
    <xf numFmtId="174" fontId="7" fillId="0" borderId="14" xfId="0" applyFont="true" applyBorder="true" applyAlignment="true" applyProtection="false">
      <alignment horizontal="right" vertical="top" textRotation="0" wrapText="true" indent="0" shrinkToFit="false"/>
      <protection locked="true" hidden="false"/>
    </xf>
    <xf numFmtId="174" fontId="7" fillId="0" borderId="26"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15" applyFont="true" applyBorder="true" applyAlignment="true" applyProtection="true">
      <alignment horizontal="general" vertical="bottom" textRotation="0" wrapText="false" indent="0" shrinkToFit="false"/>
      <protection locked="true" hidden="false"/>
    </xf>
    <xf numFmtId="168" fontId="6" fillId="2" borderId="27"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right" vertical="center" textRotation="0" wrapText="true" indent="0" shrinkToFit="false"/>
      <protection locked="true" hidden="false"/>
    </xf>
    <xf numFmtId="167" fontId="17" fillId="0" borderId="6" xfId="0" applyFont="true" applyBorder="true" applyAlignment="true" applyProtection="false">
      <alignment horizontal="right" vertical="center"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5" fontId="7" fillId="2" borderId="18" xfId="0" applyFont="true" applyBorder="true" applyAlignment="true" applyProtection="false">
      <alignment horizontal="center" vertical="top" textRotation="0" wrapText="true" indent="0" shrinkToFit="false"/>
      <protection locked="true" hidden="false"/>
    </xf>
    <xf numFmtId="164" fontId="7" fillId="0" borderId="28" xfId="0" applyFont="true" applyBorder="true" applyAlignment="true" applyProtection="false">
      <alignment horizontal="general" vertical="top" textRotation="0" wrapText="true" indent="0" shrinkToFit="false"/>
      <protection locked="true" hidden="false"/>
    </xf>
    <xf numFmtId="168" fontId="17" fillId="2" borderId="29"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general" vertical="top" textRotation="0" wrapText="true" indent="0" shrinkToFit="false"/>
      <protection locked="true" hidden="false"/>
    </xf>
    <xf numFmtId="168" fontId="17" fillId="2" borderId="3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general" vertical="top"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7" fontId="18" fillId="2" borderId="20" xfId="0" applyFont="true" applyBorder="true" applyAlignment="true" applyProtection="false">
      <alignment horizontal="general" vertical="top" textRotation="0" wrapText="true" indent="0" shrinkToFit="false"/>
      <protection locked="true" hidden="false"/>
    </xf>
    <xf numFmtId="167" fontId="8" fillId="2" borderId="20" xfId="0" applyFont="true" applyBorder="true" applyAlignment="true" applyProtection="false">
      <alignment horizontal="general" vertical="bottom" textRotation="0" wrapText="true" indent="0" shrinkToFit="false"/>
      <protection locked="true" hidden="false"/>
    </xf>
    <xf numFmtId="165" fontId="8" fillId="0" borderId="20" xfId="0" applyFont="true" applyBorder="true" applyAlignment="true" applyProtection="false">
      <alignment horizontal="general" vertical="bottom" textRotation="0" wrapText="true" indent="0" shrinkToFit="false"/>
      <protection locked="true" hidden="false"/>
    </xf>
    <xf numFmtId="167" fontId="5" fillId="2" borderId="2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8" fillId="0" borderId="20" xfId="0" applyFont="true" applyBorder="true" applyAlignment="true" applyProtection="false">
      <alignment horizontal="general" vertical="top" textRotation="0" wrapText="true" indent="0" shrinkToFit="false"/>
      <protection locked="true" hidden="false"/>
    </xf>
    <xf numFmtId="168" fontId="9" fillId="0" borderId="30" xfId="15" applyFont="true" applyBorder="true" applyAlignment="true" applyProtection="true">
      <alignment horizontal="center" vertical="bottom" textRotation="0" wrapText="true" indent="0" shrinkToFit="false"/>
      <protection locked="true" hidden="false"/>
    </xf>
    <xf numFmtId="168" fontId="8" fillId="2" borderId="30" xfId="0" applyFont="true" applyBorder="true" applyAlignment="true" applyProtection="false">
      <alignment horizontal="center" vertical="bottom" textRotation="0" wrapText="true" indent="0" shrinkToFit="false"/>
      <protection locked="true" hidden="false"/>
    </xf>
    <xf numFmtId="168" fontId="9" fillId="2" borderId="30" xfId="0" applyFont="true" applyBorder="true" applyAlignment="true" applyProtection="false">
      <alignment horizontal="center" vertical="bottom" textRotation="0" wrapText="true" indent="0" shrinkToFit="false"/>
      <protection locked="true" hidden="false"/>
    </xf>
    <xf numFmtId="165" fontId="9" fillId="0" borderId="20" xfId="0" applyFont="true" applyBorder="true" applyAlignment="true" applyProtection="false">
      <alignment horizontal="general" vertical="top" textRotation="0" wrapText="true" indent="0" shrinkToFit="false"/>
      <protection locked="true" hidden="false"/>
    </xf>
    <xf numFmtId="165" fontId="5" fillId="0" borderId="20" xfId="0" applyFont="true" applyBorder="true" applyAlignment="true" applyProtection="false">
      <alignment horizontal="general" vertical="top" textRotation="0" wrapText="true" indent="0" shrinkToFit="false"/>
      <protection locked="true" hidden="false"/>
    </xf>
    <xf numFmtId="167" fontId="8" fillId="2" borderId="2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8" fillId="2" borderId="30" xfId="0" applyFont="true" applyBorder="true" applyAlignment="true" applyProtection="false">
      <alignment horizontal="right" vertical="bottom" textRotation="0" wrapText="true" indent="0" shrinkToFit="false"/>
      <protection locked="true" hidden="false"/>
    </xf>
    <xf numFmtId="167" fontId="8" fillId="2" borderId="20" xfId="0" applyFont="true" applyBorder="true" applyAlignment="true" applyProtection="false">
      <alignment horizontal="left" vertical="bottom" textRotation="0" wrapText="true" indent="0" shrinkToFit="false"/>
      <protection locked="true" hidden="false"/>
    </xf>
    <xf numFmtId="165" fontId="8" fillId="0" borderId="20" xfId="0" applyFont="true" applyBorder="true" applyAlignment="true" applyProtection="false">
      <alignment horizontal="general" vertical="bottom" textRotation="0" wrapText="true" indent="0" shrinkToFit="false"/>
      <protection locked="true" hidden="false"/>
    </xf>
    <xf numFmtId="168" fontId="7" fillId="2" borderId="30" xfId="0" applyFont="true" applyBorder="true" applyAlignment="true" applyProtection="false">
      <alignment horizontal="center" vertical="bottom" textRotation="0" wrapText="true" indent="0" shrinkToFit="false"/>
      <protection locked="true" hidden="false"/>
    </xf>
    <xf numFmtId="165" fontId="9" fillId="0" borderId="2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8" fontId="9" fillId="0" borderId="30" xfId="0" applyFont="true" applyBorder="true" applyAlignment="true" applyProtection="false">
      <alignment horizontal="center" vertical="bottom" textRotation="0" wrapText="true" indent="0" shrinkToFit="false"/>
      <protection locked="true" hidden="false"/>
    </xf>
    <xf numFmtId="165" fontId="18" fillId="0" borderId="2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8" fontId="8" fillId="0" borderId="3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0" fontId="8" fillId="0" borderId="9" xfId="15" applyFont="true" applyBorder="true" applyAlignment="true" applyProtection="true">
      <alignment horizontal="right" vertical="bottom" textRotation="0" wrapText="true" indent="0" shrinkToFit="false"/>
      <protection locked="true" hidden="false"/>
    </xf>
    <xf numFmtId="170" fontId="8" fillId="0" borderId="10" xfId="15" applyFont="true" applyBorder="true" applyAlignment="true" applyProtection="true">
      <alignment horizontal="right" vertical="bottom" textRotation="0" wrapText="true" indent="0" shrinkToFit="false"/>
      <protection locked="true" hidden="false"/>
    </xf>
    <xf numFmtId="170" fontId="8" fillId="0" borderId="10" xfId="15" applyFont="true" applyBorder="true" applyAlignment="true" applyProtection="tru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70" fontId="8" fillId="0" borderId="9" xfId="15" applyFont="true" applyBorder="true" applyAlignment="true" applyProtection="true">
      <alignment horizontal="general" vertical="bottom" textRotation="0" wrapText="true" indent="0" shrinkToFit="false"/>
      <protection locked="true" hidden="false"/>
    </xf>
    <xf numFmtId="165" fontId="8" fillId="0" borderId="9" xfId="15" applyFont="true" applyBorder="true" applyAlignment="true" applyProtection="true">
      <alignment horizontal="general" vertical="bottom" textRotation="0" wrapText="true" indent="0" shrinkToFit="false"/>
      <protection locked="true" hidden="false"/>
    </xf>
    <xf numFmtId="165" fontId="8" fillId="0" borderId="8" xfId="0" applyFont="true" applyBorder="true" applyAlignment="true" applyProtection="false">
      <alignment horizontal="left" vertical="bottom" textRotation="0" wrapText="true" indent="0" shrinkToFit="false"/>
      <protection locked="true" hidden="false"/>
    </xf>
    <xf numFmtId="165" fontId="8" fillId="0" borderId="9" xfId="15" applyFont="true" applyBorder="true" applyAlignment="true" applyProtection="true">
      <alignment horizontal="right" vertical="bottom" textRotation="0" wrapText="true" indent="0" shrinkToFit="false"/>
      <protection locked="true" hidden="false"/>
    </xf>
    <xf numFmtId="170" fontId="9" fillId="0" borderId="10" xfId="15" applyFont="true" applyBorder="true" applyAlignment="true" applyProtection="true">
      <alignment horizontal="general" vertical="bottom" textRotation="0" wrapText="true" indent="0" shrinkToFit="false"/>
      <protection locked="true" hidden="false"/>
    </xf>
    <xf numFmtId="165" fontId="9" fillId="0" borderId="31" xfId="0" applyFont="true" applyBorder="true" applyAlignment="true" applyProtection="false">
      <alignment horizontal="general" vertical="top" textRotation="0" wrapText="true" indent="0" shrinkToFit="false"/>
      <protection locked="true" hidden="false"/>
    </xf>
    <xf numFmtId="165" fontId="11" fillId="0" borderId="21" xfId="0" applyFont="true" applyBorder="true" applyAlignment="true" applyProtection="false">
      <alignment horizontal="left" vertical="top" textRotation="0" wrapText="true" indent="0" shrinkToFit="false"/>
      <protection locked="true" hidden="false"/>
    </xf>
    <xf numFmtId="168" fontId="8" fillId="2" borderId="32"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center" textRotation="0" wrapText="true" indent="0" shrinkToFit="false"/>
      <protection locked="true" hidden="false"/>
    </xf>
    <xf numFmtId="167" fontId="12" fillId="0" borderId="33" xfId="0" applyFont="true" applyBorder="true" applyAlignment="true" applyProtection="false">
      <alignment horizontal="right" vertical="center" textRotation="0" wrapText="true" indent="0" shrinkToFit="false"/>
      <protection locked="true" hidden="false"/>
    </xf>
    <xf numFmtId="164" fontId="18" fillId="0" borderId="28" xfId="0" applyFont="true" applyBorder="true" applyAlignment="true" applyProtection="false">
      <alignment horizontal="left" vertical="bottom"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right" vertical="bottom" textRotation="0" wrapText="true" indent="0" shrinkToFit="false"/>
      <protection locked="true" hidden="false"/>
    </xf>
    <xf numFmtId="167" fontId="18" fillId="0" borderId="20" xfId="0" applyFont="true" applyBorder="true" applyAlignment="true" applyProtection="false">
      <alignment horizontal="left" vertical="bottom" textRotation="0" wrapText="true" indent="0" shrinkToFit="false"/>
      <protection locked="true" hidden="false"/>
    </xf>
    <xf numFmtId="170" fontId="7" fillId="0" borderId="9" xfId="0" applyFont="true" applyBorder="true" applyAlignment="true" applyProtection="false">
      <alignment horizontal="right" vertical="bottom" textRotation="0" wrapText="true" indent="0" shrinkToFit="false"/>
      <protection locked="true" hidden="false"/>
    </xf>
    <xf numFmtId="164" fontId="18" fillId="0" borderId="30" xfId="0" applyFont="true" applyBorder="true" applyAlignment="true" applyProtection="false">
      <alignment horizontal="center" vertical="top" textRotation="0" wrapText="true" indent="0" shrinkToFit="false"/>
      <protection locked="true" hidden="false"/>
    </xf>
    <xf numFmtId="173" fontId="7" fillId="0" borderId="20" xfId="0" applyFont="true" applyBorder="true" applyAlignment="true" applyProtection="false">
      <alignment horizontal="general" vertical="top" textRotation="0" wrapText="true" indent="0" shrinkToFit="false"/>
      <protection locked="true" hidden="false"/>
    </xf>
    <xf numFmtId="170" fontId="7" fillId="0" borderId="10" xfId="0" applyFont="true" applyBorder="true" applyAlignment="true" applyProtection="false">
      <alignment horizontal="right" vertical="bottom" textRotation="0" wrapText="true" indent="0" shrinkToFit="false"/>
      <protection locked="true" hidden="false"/>
    </xf>
    <xf numFmtId="164" fontId="5" fillId="0" borderId="20" xfId="0" applyFont="true" applyBorder="true" applyAlignment="true" applyProtection="false">
      <alignment horizontal="left" vertical="bottom" textRotation="0" wrapText="true" indent="0" shrinkToFit="false"/>
      <protection locked="true" hidden="false"/>
    </xf>
    <xf numFmtId="170" fontId="12" fillId="0" borderId="9" xfId="0" applyFont="true" applyBorder="true" applyAlignment="true" applyProtection="false">
      <alignment horizontal="right" vertical="bottom" textRotation="0" wrapText="true" indent="0" shrinkToFit="false"/>
      <protection locked="true" hidden="false"/>
    </xf>
    <xf numFmtId="170" fontId="12" fillId="0" borderId="10" xfId="0" applyFont="true" applyBorder="true" applyAlignment="true" applyProtection="false">
      <alignment horizontal="right" vertical="bottom" textRotation="0" wrapText="true" indent="0" shrinkToFit="false"/>
      <protection locked="true" hidden="false"/>
    </xf>
    <xf numFmtId="164" fontId="5" fillId="0" borderId="30" xfId="0" applyFont="true" applyBorder="true" applyAlignment="true" applyProtection="false">
      <alignment horizontal="center" vertical="top" textRotation="0" wrapText="true" indent="0" shrinkToFit="false"/>
      <protection locked="true" hidden="false"/>
    </xf>
    <xf numFmtId="167" fontId="5" fillId="0" borderId="20" xfId="0" applyFont="true" applyBorder="true" applyAlignment="true" applyProtection="false">
      <alignment horizontal="left" vertical="bottom" textRotation="0" wrapText="true" indent="0" shrinkToFit="false"/>
      <protection locked="true" hidden="false"/>
    </xf>
    <xf numFmtId="164" fontId="9" fillId="0" borderId="20" xfId="0" applyFont="true" applyBorder="true" applyAlignment="true" applyProtection="false">
      <alignment horizontal="left" vertical="bottom" textRotation="0" wrapText="true" indent="0" shrinkToFit="false"/>
      <protection locked="true" hidden="false"/>
    </xf>
    <xf numFmtId="164" fontId="9" fillId="0" borderId="30" xfId="0" applyFont="true" applyBorder="true" applyAlignment="true" applyProtection="false">
      <alignment horizontal="center" vertical="top"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70" fontId="7" fillId="2" borderId="10" xfId="0" applyFont="true" applyBorder="true" applyAlignment="true" applyProtection="false">
      <alignment horizontal="right" vertical="bottom" textRotation="0" wrapText="true" indent="0" shrinkToFit="false"/>
      <protection locked="true" hidden="false"/>
    </xf>
    <xf numFmtId="175" fontId="19" fillId="0" borderId="30" xfId="0" applyFont="true" applyBorder="true" applyAlignment="true" applyProtection="false">
      <alignment horizontal="center" vertical="top" textRotation="0" wrapText="true" indent="0" shrinkToFit="false"/>
      <protection locked="true" hidden="false"/>
    </xf>
    <xf numFmtId="175" fontId="4" fillId="0" borderId="30" xfId="0" applyFont="true" applyBorder="true" applyAlignment="true" applyProtection="false">
      <alignment horizontal="center" vertical="top" textRotation="0" wrapText="true" indent="0" shrinkToFit="false"/>
      <protection locked="true" hidden="false"/>
    </xf>
    <xf numFmtId="164" fontId="12" fillId="0" borderId="20" xfId="0" applyFont="true" applyBorder="true" applyAlignment="true" applyProtection="false">
      <alignment horizontal="left" vertical="bottom" textRotation="0" wrapText="true" indent="0" shrinkToFit="false"/>
      <protection locked="true" hidden="false"/>
    </xf>
    <xf numFmtId="164" fontId="18" fillId="0" borderId="20" xfId="0" applyFont="true" applyBorder="true" applyAlignment="true" applyProtection="false">
      <alignment horizontal="left" vertical="bottom" textRotation="0" wrapText="true" indent="0" shrinkToFit="false"/>
      <protection locked="true" hidden="false"/>
    </xf>
    <xf numFmtId="175" fontId="11" fillId="0" borderId="30" xfId="0" applyFont="true" applyBorder="true" applyAlignment="true" applyProtection="false">
      <alignment horizontal="center" vertical="top" textRotation="0" wrapText="true" indent="0" shrinkToFit="false"/>
      <protection locked="true" hidden="false"/>
    </xf>
    <xf numFmtId="173" fontId="12" fillId="0" borderId="20" xfId="0" applyFont="true" applyBorder="true" applyAlignment="true" applyProtection="false">
      <alignment horizontal="left" vertical="top" textRotation="0" wrapText="true" indent="0" shrinkToFit="false"/>
      <protection locked="true" hidden="false"/>
    </xf>
    <xf numFmtId="173" fontId="12" fillId="0" borderId="20" xfId="0" applyFont="true" applyBorder="true" applyAlignment="true" applyProtection="false">
      <alignment horizontal="left" vertical="top" textRotation="0" wrapText="false" indent="0" shrinkToFit="false"/>
      <protection locked="true" hidden="false"/>
    </xf>
    <xf numFmtId="173" fontId="12" fillId="0" borderId="20"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center" vertical="top" textRotation="0" wrapText="true" indent="0" shrinkToFit="false"/>
      <protection locked="true" hidden="false"/>
    </xf>
    <xf numFmtId="164" fontId="20" fillId="0" borderId="20" xfId="0" applyFont="true" applyBorder="true" applyAlignment="true" applyProtection="false">
      <alignment horizontal="general" vertical="bottom" textRotation="0" wrapText="true" indent="0" shrinkToFit="false"/>
      <protection locked="true" hidden="false"/>
    </xf>
    <xf numFmtId="164" fontId="16" fillId="0" borderId="30" xfId="0" applyFont="true" applyBorder="true" applyAlignment="true" applyProtection="false">
      <alignment horizontal="general" vertical="top" textRotation="0" wrapText="tru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70" fontId="7" fillId="0" borderId="11" xfId="0" applyFont="true" applyBorder="true" applyAlignment="true" applyProtection="false">
      <alignment horizontal="right" vertical="bottom" textRotation="0" wrapText="true" indent="0" shrinkToFit="false"/>
      <protection locked="true" hidden="false"/>
    </xf>
    <xf numFmtId="165" fontId="5" fillId="0" borderId="35" xfId="0" applyFont="true" applyBorder="true" applyAlignment="true" applyProtection="false">
      <alignment horizontal="general" vertical="bottom" textRotation="0" wrapText="true" indent="0" shrinkToFit="false"/>
      <protection locked="true" hidden="false"/>
    </xf>
    <xf numFmtId="164" fontId="16" fillId="0" borderId="32" xfId="0" applyFont="true" applyBorder="true" applyAlignment="true" applyProtection="false">
      <alignment horizontal="general" vertical="top" textRotation="0" wrapText="true" indent="0" shrinkToFit="false"/>
      <protection locked="true" hidden="false"/>
    </xf>
    <xf numFmtId="170" fontId="7" fillId="0" borderId="14" xfId="0" applyFont="true" applyBorder="true" applyAlignment="true" applyProtection="false">
      <alignment horizontal="right" vertical="bottom" textRotation="0" wrapText="true" indent="0" shrinkToFit="false"/>
      <protection locked="true" hidden="false"/>
    </xf>
    <xf numFmtId="170" fontId="7" fillId="0" borderId="1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7" fontId="6" fillId="2" borderId="0" xfId="0" applyFont="true" applyBorder="true" applyAlignment="true" applyProtection="false">
      <alignment horizontal="center" vertical="center" textRotation="0" wrapText="false" indent="0" shrinkToFit="false"/>
      <protection locked="true" hidden="false"/>
    </xf>
    <xf numFmtId="167"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5" fontId="20" fillId="2" borderId="0" xfId="0" applyFont="true" applyBorder="false" applyAlignment="true" applyProtection="false">
      <alignment horizontal="center" vertical="top" textRotation="0" wrapText="true" indent="0" shrinkToFit="false"/>
      <protection locked="true" hidden="false"/>
    </xf>
    <xf numFmtId="167" fontId="23"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72" fontId="7" fillId="0" borderId="36" xfId="0" applyFont="true" applyBorder="true" applyAlignment="true" applyProtection="false">
      <alignment horizontal="general" vertical="top" textRotation="0" wrapText="true" indent="0" shrinkToFit="false"/>
      <protection locked="true" hidden="false"/>
    </xf>
    <xf numFmtId="164" fontId="5" fillId="2" borderId="37" xfId="0" applyFont="true" applyBorder="true" applyAlignment="true" applyProtection="false">
      <alignment horizontal="center" vertical="top" textRotation="0" wrapText="true" indent="0" shrinkToFit="false"/>
      <protection locked="true" hidden="false"/>
    </xf>
    <xf numFmtId="168" fontId="16" fillId="2" borderId="3" xfId="0" applyFont="true" applyBorder="true" applyAlignment="true" applyProtection="false">
      <alignment horizontal="center" vertical="center" textRotation="0" wrapText="true" indent="0" shrinkToFit="false"/>
      <protection locked="true" hidden="false"/>
    </xf>
    <xf numFmtId="168" fontId="16" fillId="2" borderId="4" xfId="0" applyFont="true" applyBorder="true" applyAlignment="true" applyProtection="false">
      <alignment horizontal="center" vertical="center" textRotation="0" wrapText="true" indent="0" shrinkToFit="false"/>
      <protection locked="true" hidden="false"/>
    </xf>
    <xf numFmtId="164" fontId="5" fillId="2" borderId="30" xfId="0" applyFont="true" applyBorder="true" applyAlignment="true" applyProtection="false">
      <alignment horizontal="center" vertical="top" textRotation="0" wrapText="true" indent="0" shrinkToFit="false"/>
      <protection locked="true" hidden="false"/>
    </xf>
    <xf numFmtId="167" fontId="12" fillId="2" borderId="9" xfId="0" applyFont="true" applyBorder="true" applyAlignment="true" applyProtection="false">
      <alignment horizontal="right" vertical="top" textRotation="0" wrapText="false" indent="0" shrinkToFit="false"/>
      <protection locked="true" hidden="false"/>
    </xf>
    <xf numFmtId="167" fontId="20" fillId="2" borderId="9" xfId="0" applyFont="true" applyBorder="true" applyAlignment="true" applyProtection="false">
      <alignment horizontal="right" vertical="top" textRotation="0" wrapText="false" indent="0" shrinkToFit="false"/>
      <protection locked="true" hidden="false"/>
    </xf>
    <xf numFmtId="172" fontId="12" fillId="0" borderId="20" xfId="0" applyFont="true" applyBorder="true" applyAlignment="true" applyProtection="false">
      <alignment horizontal="general" vertical="top" textRotation="0" wrapText="true" indent="0" shrinkToFit="false"/>
      <protection locked="true" hidden="false"/>
    </xf>
    <xf numFmtId="173" fontId="7" fillId="0" borderId="21" xfId="0" applyFont="true" applyBorder="true" applyAlignment="true" applyProtection="false">
      <alignment horizontal="general" vertical="top" textRotation="0" wrapText="true" indent="0" shrinkToFit="false"/>
      <protection locked="true" hidden="false"/>
    </xf>
    <xf numFmtId="164" fontId="18" fillId="2" borderId="32" xfId="0" applyFont="true" applyBorder="true" applyAlignment="true" applyProtection="false">
      <alignment horizontal="center" vertical="top"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center" vertical="top" textRotation="0" wrapText="true" indent="0" shrinkToFit="false"/>
      <protection locked="true" hidden="false"/>
    </xf>
    <xf numFmtId="165" fontId="16" fillId="2" borderId="0" xfId="0" applyFont="true" applyBorder="true" applyAlignment="true" applyProtection="false">
      <alignment horizontal="right" vertical="top"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7" fontId="18" fillId="2" borderId="36" xfId="0" applyFont="true" applyBorder="true" applyAlignment="true" applyProtection="false">
      <alignment horizontal="general" vertical="center" textRotation="0" wrapText="true" indent="0" shrinkToFit="false"/>
      <protection locked="true" hidden="false"/>
    </xf>
    <xf numFmtId="167" fontId="20" fillId="2" borderId="20" xfId="0" applyFont="true" applyBorder="true" applyAlignment="true" applyProtection="false">
      <alignment horizontal="general" vertical="center" textRotation="0" wrapText="true" indent="0" shrinkToFit="false"/>
      <protection locked="true" hidden="false"/>
    </xf>
    <xf numFmtId="164" fontId="20" fillId="2" borderId="30" xfId="0" applyFont="true" applyBorder="true" applyAlignment="true" applyProtection="false">
      <alignment horizontal="center" vertical="top" textRotation="0" wrapText="true" indent="0" shrinkToFit="false"/>
      <protection locked="true" hidden="false"/>
    </xf>
    <xf numFmtId="167" fontId="12" fillId="2" borderId="9" xfId="0" applyFont="true" applyBorder="true" applyAlignment="true" applyProtection="false">
      <alignment horizontal="general" vertical="bottom" textRotation="0" wrapText="false" indent="0" shrinkToFit="false"/>
      <protection locked="true" hidden="false"/>
    </xf>
    <xf numFmtId="164" fontId="16" fillId="2" borderId="30" xfId="0" applyFont="true" applyBorder="true" applyAlignment="true" applyProtection="false">
      <alignment horizontal="center" vertical="top" textRotation="0" wrapText="true" indent="0" shrinkToFit="false"/>
      <protection locked="true" hidden="false"/>
    </xf>
    <xf numFmtId="167" fontId="8" fillId="0" borderId="20" xfId="0" applyFont="true" applyBorder="true" applyAlignment="true" applyProtection="false">
      <alignment horizontal="general" vertical="center" textRotation="0" wrapText="true" indent="0" shrinkToFit="false"/>
      <protection locked="true" hidden="false"/>
    </xf>
    <xf numFmtId="165" fontId="24" fillId="2" borderId="30" xfId="0" applyFont="true" applyBorder="true" applyAlignment="true" applyProtection="false">
      <alignment horizontal="center" vertical="bottom" textRotation="0" wrapText="false" indent="0" shrinkToFit="false"/>
      <protection locked="true" hidden="false"/>
    </xf>
    <xf numFmtId="167" fontId="18" fillId="2" borderId="21" xfId="0" applyFont="true" applyBorder="true" applyAlignment="true" applyProtection="false">
      <alignment horizontal="general" vertical="center" textRotation="0" wrapText="true" indent="0" shrinkToFit="false"/>
      <protection locked="true" hidden="false"/>
    </xf>
    <xf numFmtId="165" fontId="20" fillId="2" borderId="0" xfId="0" applyFont="true" applyBorder="false" applyAlignment="true" applyProtection="false">
      <alignment horizontal="right" vertical="top" textRotation="0" wrapText="true" indent="0" shrinkToFit="false"/>
      <protection locked="true" hidden="false"/>
    </xf>
    <xf numFmtId="167" fontId="12" fillId="2" borderId="9" xfId="0" applyFont="true" applyBorder="true" applyAlignment="true" applyProtection="false">
      <alignment horizontal="right" vertical="bottom" textRotation="0" wrapText="false" indent="0" shrinkToFit="false"/>
      <protection locked="true" hidden="false"/>
    </xf>
    <xf numFmtId="167" fontId="5" fillId="2" borderId="20" xfId="0" applyFont="true" applyBorder="true" applyAlignment="true" applyProtection="false">
      <alignment horizontal="general" vertical="center" textRotation="0" wrapText="true" indent="0" shrinkToFit="false"/>
      <protection locked="true" hidden="false"/>
    </xf>
    <xf numFmtId="167" fontId="12" fillId="0" borderId="9"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72" fontId="8" fillId="2" borderId="20" xfId="0" applyFont="true" applyBorder="true" applyAlignment="true" applyProtection="false">
      <alignment horizontal="general" vertical="center" textRotation="0" wrapText="true" indent="0" shrinkToFit="false"/>
      <protection locked="true" hidden="false"/>
    </xf>
    <xf numFmtId="167" fontId="9" fillId="2" borderId="21" xfId="0" applyFont="true" applyBorder="true" applyAlignment="true" applyProtection="false">
      <alignment horizontal="general" vertical="center" textRotation="0" wrapText="false" indent="0" shrinkToFit="false"/>
      <protection locked="true" hidden="false"/>
    </xf>
    <xf numFmtId="164" fontId="9" fillId="2" borderId="3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7" fontId="5" fillId="2" borderId="36" xfId="0" applyFont="true" applyBorder="true" applyAlignment="true" applyProtection="false">
      <alignment horizontal="general" vertical="center" textRotation="0" wrapText="false" indent="0" shrinkToFit="false"/>
      <protection locked="true" hidden="false"/>
    </xf>
    <xf numFmtId="170" fontId="12" fillId="2" borderId="3" xfId="0" applyFont="true" applyBorder="true" applyAlignment="true" applyProtection="false">
      <alignment horizontal="right" vertical="top" textRotation="0" wrapText="true" indent="0" shrinkToFit="false"/>
      <protection locked="true" hidden="false"/>
    </xf>
    <xf numFmtId="170" fontId="12" fillId="2" borderId="4" xfId="0" applyFont="true" applyBorder="true" applyAlignment="true" applyProtection="false">
      <alignment horizontal="right" vertical="top" textRotation="0" wrapText="true" indent="0" shrinkToFit="false"/>
      <protection locked="true" hidden="false"/>
    </xf>
    <xf numFmtId="167" fontId="9" fillId="2" borderId="35" xfId="0" applyFont="true" applyBorder="true" applyAlignment="true" applyProtection="false">
      <alignment horizontal="general" vertical="center" textRotation="0" wrapText="true" indent="0" shrinkToFit="false"/>
      <protection locked="true" hidden="false"/>
    </xf>
    <xf numFmtId="164" fontId="9" fillId="2" borderId="38"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5" fontId="16"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20" fillId="0" borderId="0" xfId="0" applyFont="true" applyBorder="false" applyAlignment="true" applyProtection="false">
      <alignment horizontal="right" vertical="top" textRotation="0" wrapText="true" indent="0" shrinkToFit="false"/>
      <protection locked="true" hidden="false"/>
    </xf>
    <xf numFmtId="173" fontId="7" fillId="0" borderId="36" xfId="0" applyFont="true" applyBorder="true" applyAlignment="true" applyProtection="false">
      <alignment horizontal="general" vertical="top" textRotation="0" wrapText="true" indent="0" shrinkToFit="false"/>
      <protection locked="true" hidden="false"/>
    </xf>
    <xf numFmtId="167" fontId="20" fillId="2" borderId="9" xfId="0" applyFont="true" applyBorder="true" applyAlignment="true" applyProtection="false">
      <alignment horizontal="general" vertical="bottom" textRotation="0" wrapText="false" indent="0" shrinkToFit="false"/>
      <protection locked="true" hidden="false"/>
    </xf>
    <xf numFmtId="164" fontId="9" fillId="2" borderId="32" xfId="0" applyFont="true" applyBorder="true" applyAlignment="true" applyProtection="false">
      <alignment horizontal="center" vertical="top" textRotation="0" wrapText="true" indent="0" shrinkToFit="false"/>
      <protection locked="true" hidden="false"/>
    </xf>
    <xf numFmtId="176" fontId="7" fillId="2" borderId="14" xfId="15" applyFont="true" applyBorder="true" applyAlignment="true" applyProtection="true">
      <alignment horizontal="general" vertical="bottom" textRotation="0" wrapText="false" indent="0" shrinkToFit="false"/>
      <protection locked="true" hidden="false"/>
    </xf>
    <xf numFmtId="167" fontId="22"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7" fontId="8" fillId="2" borderId="9" xfId="0" applyFont="true" applyBorder="true" applyAlignment="true" applyProtection="false">
      <alignment horizontal="general" vertical="bottom" textRotation="0" wrapText="false" indent="0" shrinkToFit="false"/>
      <protection locked="true" hidden="false"/>
    </xf>
    <xf numFmtId="164" fontId="16" fillId="2" borderId="39" xfId="0" applyFont="true" applyBorder="true" applyAlignment="true" applyProtection="false">
      <alignment horizontal="center" vertical="top" textRotation="0" wrapText="true" indent="0" shrinkToFit="false"/>
      <protection locked="true" hidden="false"/>
    </xf>
    <xf numFmtId="164" fontId="5" fillId="2" borderId="39" xfId="0" applyFont="true" applyBorder="true" applyAlignment="true" applyProtection="false">
      <alignment horizontal="center" vertical="bottom" textRotation="0" wrapText="false" indent="0" shrinkToFit="false"/>
      <protection locked="true" hidden="false"/>
    </xf>
    <xf numFmtId="167" fontId="18" fillId="2" borderId="0" xfId="0" applyFont="true" applyBorder="true" applyAlignment="true" applyProtection="false">
      <alignment horizontal="general" vertical="center" textRotation="0" wrapText="true" indent="0" shrinkToFit="false"/>
      <protection locked="true" hidden="false"/>
    </xf>
    <xf numFmtId="165" fontId="16" fillId="2" borderId="0" xfId="0" applyFont="true" applyBorder="true" applyAlignment="true" applyProtection="false">
      <alignment horizontal="right"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73" fontId="7" fillId="0" borderId="36" xfId="0" applyFont="true" applyBorder="true" applyAlignment="true" applyProtection="false">
      <alignment horizontal="general" vertical="center" textRotation="0" wrapText="false" indent="0" shrinkToFit="false"/>
      <protection locked="true" hidden="false"/>
    </xf>
    <xf numFmtId="165" fontId="16" fillId="2" borderId="3" xfId="0" applyFont="true" applyBorder="true" applyAlignment="true" applyProtection="false">
      <alignment horizontal="center" vertical="center" textRotation="0" wrapText="true" indent="0" shrinkToFit="false"/>
      <protection locked="true" hidden="false"/>
    </xf>
    <xf numFmtId="165" fontId="16" fillId="2" borderId="4"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31" xfId="0" applyFont="true" applyBorder="true" applyAlignment="true" applyProtection="false">
      <alignment horizontal="general" vertical="top" textRotation="0" wrapText="true" indent="0" shrinkToFit="false"/>
      <protection locked="true" hidden="false"/>
    </xf>
    <xf numFmtId="164" fontId="5" fillId="2" borderId="34" xfId="0" applyFont="true" applyBorder="true" applyAlignment="true" applyProtection="false">
      <alignment horizontal="center" vertical="top" textRotation="0" wrapText="true" indent="0" shrinkToFit="false"/>
      <protection locked="true" hidden="false"/>
    </xf>
    <xf numFmtId="167" fontId="16" fillId="2" borderId="14" xfId="15" applyFont="true" applyBorder="true" applyAlignment="true" applyProtection="tru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top" textRotation="0" wrapText="true" indent="0" shrinkToFit="false"/>
      <protection locked="true" hidden="false"/>
    </xf>
    <xf numFmtId="164" fontId="5" fillId="2" borderId="37" xfId="0" applyFont="true" applyBorder="true" applyAlignment="true" applyProtection="false">
      <alignment horizontal="general" vertical="top" textRotation="0" wrapText="true" indent="0" shrinkToFit="false"/>
      <protection locked="true" hidden="false"/>
    </xf>
    <xf numFmtId="165" fontId="16" fillId="0" borderId="9" xfId="0" applyFont="true" applyBorder="true" applyAlignment="true" applyProtection="false">
      <alignment horizontal="right" vertical="top" textRotation="0" wrapText="true" indent="0" shrinkToFit="false"/>
      <protection locked="true" hidden="false"/>
    </xf>
    <xf numFmtId="170" fontId="16" fillId="0" borderId="1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7" fontId="9" fillId="2" borderId="21" xfId="0" applyFont="true" applyBorder="true" applyAlignment="true" applyProtection="false">
      <alignment horizontal="general" vertical="center" textRotation="0" wrapText="true" indent="0" shrinkToFit="false"/>
      <protection locked="true" hidden="false"/>
    </xf>
    <xf numFmtId="167" fontId="9" fillId="2" borderId="0" xfId="0" applyFont="true" applyBorder="true" applyAlignment="true" applyProtection="false">
      <alignment horizontal="general" vertical="center" textRotation="0" wrapText="true" indent="0" shrinkToFit="false"/>
      <protection locked="true" hidden="false"/>
    </xf>
    <xf numFmtId="173" fontId="12" fillId="0" borderId="2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7" fontId="25" fillId="0" borderId="40" xfId="0" applyFont="true" applyBorder="true" applyAlignment="false" applyProtection="false">
      <alignment horizontal="general" vertical="bottom" textRotation="0" wrapText="false" indent="0" shrinkToFit="false"/>
      <protection locked="true" hidden="false"/>
    </xf>
    <xf numFmtId="167" fontId="5" fillId="2" borderId="30" xfId="0" applyFont="true" applyBorder="true" applyAlignment="true" applyProtection="fals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4" fillId="2" borderId="20" xfId="0" applyFont="true" applyBorder="true" applyAlignment="true" applyProtection="false">
      <alignment horizontal="general" vertical="center" textRotation="0" wrapText="true" indent="0" shrinkToFit="false"/>
      <protection locked="true" hidden="false"/>
    </xf>
    <xf numFmtId="167" fontId="18" fillId="2" borderId="20" xfId="0" applyFont="true" applyBorder="true" applyAlignment="true" applyProtection="false">
      <alignment horizontal="general" vertical="center" textRotation="0" wrapText="true" indent="0" shrinkToFit="false"/>
      <protection locked="true" hidden="false"/>
    </xf>
    <xf numFmtId="164" fontId="18" fillId="2" borderId="30" xfId="0" applyFont="true" applyBorder="true" applyAlignment="true" applyProtection="false">
      <alignment horizontal="center" vertical="top" textRotation="0" wrapText="true" indent="0" shrinkToFit="false"/>
      <protection locked="true" hidden="false"/>
    </xf>
    <xf numFmtId="167" fontId="16" fillId="0" borderId="9" xfId="0" applyFont="true" applyBorder="true" applyAlignment="tru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general" vertical="center" textRotation="0" wrapText="true" indent="0" shrinkToFit="false"/>
      <protection locked="true" hidden="false"/>
    </xf>
    <xf numFmtId="167" fontId="16" fillId="0" borderId="32" xfId="0" applyFont="true" applyBorder="true" applyAlignment="true" applyProtection="false">
      <alignment horizontal="general" vertical="bottom" textRotation="0" wrapText="false" indent="0" shrinkToFit="false"/>
      <protection locked="true" hidden="false"/>
    </xf>
    <xf numFmtId="167" fontId="7" fillId="0" borderId="41" xfId="0" applyFont="true" applyBorder="true" applyAlignment="true" applyProtection="true">
      <alignment horizontal="right" vertical="bottom" textRotation="0" wrapText="false" indent="0" shrinkToFit="false"/>
      <protection locked="false" hidden="false"/>
    </xf>
    <xf numFmtId="165" fontId="16" fillId="0" borderId="0" xfId="0" applyFont="true" applyBorder="true" applyAlignment="true" applyProtection="false">
      <alignment horizontal="right" vertical="bottom"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18" fillId="2" borderId="36" xfId="0" applyFont="true" applyBorder="true" applyAlignment="true" applyProtection="false">
      <alignment horizontal="general" vertical="center" textRotation="0" wrapText="true" indent="0" shrinkToFit="false"/>
      <protection locked="true" hidden="false"/>
    </xf>
    <xf numFmtId="164" fontId="5" fillId="2" borderId="20" xfId="0" applyFont="true" applyBorder="true" applyAlignment="true" applyProtection="false">
      <alignment horizontal="general" vertical="center" textRotation="0" wrapText="true" indent="0" shrinkToFit="false"/>
      <protection locked="true" hidden="false"/>
    </xf>
    <xf numFmtId="164" fontId="9" fillId="2" borderId="21" xfId="0" applyFont="true" applyBorder="true" applyAlignment="true" applyProtection="false">
      <alignment horizontal="general" vertical="center" textRotation="0" wrapText="true" indent="0" shrinkToFit="false"/>
      <protection locked="true" hidden="false"/>
    </xf>
    <xf numFmtId="167" fontId="7" fillId="0" borderId="42"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2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2" fillId="2" borderId="30" xfId="0" applyFont="true" applyBorder="true" applyAlignment="true" applyProtection="false">
      <alignment horizontal="general" vertical="bottom" textRotation="0" wrapText="false" indent="0" shrinkToFit="false"/>
      <protection locked="true" hidden="false"/>
    </xf>
    <xf numFmtId="164" fontId="18" fillId="2" borderId="32" xfId="0" applyFont="true" applyBorder="true" applyAlignment="true" applyProtection="false">
      <alignment horizontal="center" vertical="bottom" textRotation="0" wrapText="false" indent="0" shrinkToFit="false"/>
      <protection locked="true" hidden="false"/>
    </xf>
    <xf numFmtId="164" fontId="5" fillId="2" borderId="37" xfId="0" applyFont="true" applyBorder="true" applyAlignment="true" applyProtection="false">
      <alignment horizontal="center" vertical="bottom" textRotation="0" wrapText="false" indent="0" shrinkToFit="false"/>
      <protection locked="true" hidden="false"/>
    </xf>
    <xf numFmtId="170" fontId="5" fillId="2" borderId="3" xfId="15" applyFont="true" applyBorder="true" applyAlignment="true" applyProtection="true">
      <alignment horizontal="right" vertical="bottom" textRotation="0" wrapText="false" indent="0" shrinkToFit="false"/>
      <protection locked="true" hidden="false"/>
    </xf>
    <xf numFmtId="170" fontId="5" fillId="2" borderId="4" xfId="15" applyFont="true" applyBorder="true" applyAlignment="true" applyProtection="true">
      <alignment horizontal="right" vertical="bottom"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7" fontId="16" fillId="2" borderId="32" xfId="0" applyFont="true" applyBorder="true" applyAlignment="true" applyProtection="false">
      <alignment horizontal="general" vertical="bottom" textRotation="0" wrapText="false" indent="0" shrinkToFit="false"/>
      <protection locked="true" hidden="false"/>
    </xf>
    <xf numFmtId="167" fontId="8" fillId="0" borderId="9" xfId="0" applyFont="true" applyBorder="true" applyAlignment="tru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9" fillId="2" borderId="0" xfId="0" applyFont="true" applyBorder="true" applyAlignment="true" applyProtection="false">
      <alignment horizontal="right" vertical="top" textRotation="0" wrapText="true" indent="0" shrinkToFit="false"/>
      <protection locked="true" hidden="false"/>
    </xf>
    <xf numFmtId="165" fontId="27" fillId="2" borderId="0" xfId="0" applyFont="true" applyBorder="true" applyAlignment="true" applyProtection="false">
      <alignment horizontal="left" vertical="top" textRotation="0" wrapText="false" indent="0" shrinkToFit="false"/>
      <protection locked="true" hidden="false"/>
    </xf>
    <xf numFmtId="165" fontId="20" fillId="2" borderId="0" xfId="0" applyFont="true" applyBorder="true" applyAlignment="true" applyProtection="false">
      <alignment horizontal="right" vertical="top" textRotation="0" wrapText="true" indent="0" shrinkToFit="false"/>
      <protection locked="true" hidden="false"/>
    </xf>
    <xf numFmtId="167" fontId="8" fillId="2" borderId="43" xfId="0" applyFont="true" applyBorder="true" applyAlignment="true" applyProtection="false">
      <alignment horizontal="general" vertical="bottom" textRotation="0" wrapText="false" indent="0" shrinkToFit="false"/>
      <protection locked="true" hidden="false"/>
    </xf>
    <xf numFmtId="167" fontId="8" fillId="2" borderId="11"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28" fillId="0" borderId="36" xfId="0" applyFont="true" applyBorder="true" applyAlignment="true" applyProtection="false">
      <alignment horizontal="left" vertical="top" textRotation="0" wrapText="true" indent="0" shrinkToFit="false"/>
      <protection locked="true" hidden="false"/>
    </xf>
    <xf numFmtId="167" fontId="16" fillId="0" borderId="9" xfId="0" applyFont="true" applyBorder="true" applyAlignment="true" applyProtection="false">
      <alignment horizontal="right" vertical="bottom" textRotation="0" wrapText="false" indent="0" shrinkToFit="false"/>
      <protection locked="true" hidden="false"/>
    </xf>
    <xf numFmtId="165" fontId="16" fillId="2" borderId="10" xfId="0" applyFont="true" applyBorder="true" applyAlignment="true" applyProtection="false">
      <alignment horizontal="right" vertical="top" textRotation="0" wrapText="true" indent="0" shrinkToFit="false"/>
      <protection locked="true" hidden="false"/>
    </xf>
    <xf numFmtId="164" fontId="12" fillId="0" borderId="28" xfId="0" applyFont="true" applyBorder="true" applyAlignment="true" applyProtection="false">
      <alignment horizontal="general" vertical="center" textRotation="0" wrapText="true" indent="0" shrinkToFit="false"/>
      <protection locked="true" hidden="false"/>
    </xf>
    <xf numFmtId="176" fontId="8" fillId="2" borderId="9" xfId="15" applyFont="true" applyBorder="true" applyAlignment="true" applyProtection="tru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76" fontId="12" fillId="0" borderId="9" xfId="15" applyFont="true" applyBorder="true" applyAlignment="true" applyProtection="true">
      <alignment horizontal="general" vertical="bottom" textRotation="0" wrapText="false" indent="0" shrinkToFit="false"/>
      <protection locked="true" hidden="false"/>
    </xf>
    <xf numFmtId="176" fontId="20" fillId="0" borderId="9" xfId="15"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5" fontId="9" fillId="0" borderId="0" xfId="15" applyFont="true" applyBorder="true" applyAlignment="true" applyProtection="true">
      <alignment horizontal="right" vertical="bottom" textRotation="0" wrapText="true" indent="0" shrinkToFit="false"/>
      <protection locked="true" hidden="false"/>
    </xf>
    <xf numFmtId="165" fontId="9" fillId="2" borderId="0" xfId="15" applyFont="true" applyBorder="true" applyAlignment="true" applyProtection="true">
      <alignment horizontal="right" vertical="bottom" textRotation="0" wrapText="true" indent="0" shrinkToFit="false"/>
      <protection locked="true" hidden="false"/>
    </xf>
    <xf numFmtId="173" fontId="7" fillId="0" borderId="21" xfId="0" applyFont="true" applyBorder="true" applyAlignment="true" applyProtection="false">
      <alignment horizontal="general" vertical="top" textRotation="0" wrapText="false" indent="0" shrinkToFit="false"/>
      <protection locked="true" hidden="false"/>
    </xf>
    <xf numFmtId="165" fontId="9" fillId="2"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20" fillId="0" borderId="0" xfId="0" applyFont="true" applyBorder="true" applyAlignment="true" applyProtection="false">
      <alignment horizontal="right" vertical="top" textRotation="0" wrapText="true" indent="0" shrinkToFit="false"/>
      <protection locked="true" hidden="false"/>
    </xf>
    <xf numFmtId="167" fontId="5" fillId="2" borderId="37" xfId="0" applyFont="true" applyBorder="true" applyAlignment="true" applyProtection="false">
      <alignment horizontal="center" vertical="top" textRotation="0" wrapText="true" indent="0" shrinkToFit="false"/>
      <protection locked="true" hidden="false"/>
    </xf>
    <xf numFmtId="167" fontId="8" fillId="0" borderId="9" xfId="0" applyFont="true" applyBorder="true" applyAlignment="true" applyProtection="false">
      <alignment horizontal="right" vertical="bottom" textRotation="0" wrapText="false" indent="0" shrinkToFit="false"/>
      <protection locked="true" hidden="false"/>
    </xf>
    <xf numFmtId="167" fontId="20" fillId="0" borderId="9"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general" vertical="center" textRotation="0" wrapText="true" indent="0" shrinkToFit="false"/>
      <protection locked="true" hidden="false"/>
    </xf>
    <xf numFmtId="167" fontId="8" fillId="2" borderId="20" xfId="0" applyFont="true" applyBorder="true" applyAlignment="true" applyProtection="false">
      <alignment horizontal="general" vertical="center" textRotation="0" wrapText="true" indent="0" shrinkToFit="false"/>
      <protection locked="true" hidden="false"/>
    </xf>
    <xf numFmtId="164" fontId="8" fillId="2" borderId="30" xfId="0" applyFont="true" applyBorder="true" applyAlignment="true" applyProtection="false">
      <alignment horizontal="center" vertical="top" textRotation="0" wrapText="tru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73" fontId="7" fillId="0" borderId="21" xfId="0" applyFont="true" applyBorder="true" applyAlignment="true" applyProtection="false">
      <alignment horizontal="general" vertical="bottom" textRotation="0" wrapText="true" indent="0" shrinkToFit="false"/>
      <protection locked="true" hidden="false"/>
    </xf>
    <xf numFmtId="167" fontId="9" fillId="0" borderId="14"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12" fillId="2" borderId="30" xfId="0" applyFont="true" applyBorder="true" applyAlignment="true" applyProtection="false">
      <alignment horizontal="right" vertical="top" textRotation="0" wrapText="true" indent="0" shrinkToFit="false"/>
      <protection locked="true" hidden="false"/>
    </xf>
    <xf numFmtId="165" fontId="12" fillId="2" borderId="44" xfId="0" applyFont="true" applyBorder="true" applyAlignment="true" applyProtection="false">
      <alignment horizontal="right" vertical="top" textRotation="0" wrapText="true" indent="0" shrinkToFit="false"/>
      <protection locked="true" hidden="false"/>
    </xf>
    <xf numFmtId="167" fontId="12" fillId="2" borderId="30" xfId="0" applyFont="true" applyBorder="true" applyAlignment="true" applyProtection="false">
      <alignment horizontal="right" vertical="bottom" textRotation="0" wrapText="false" indent="0" shrinkToFit="false"/>
      <protection locked="true" hidden="false"/>
    </xf>
    <xf numFmtId="177" fontId="16" fillId="2" borderId="32" xfId="15" applyFont="true" applyBorder="true" applyAlignment="true" applyProtection="true">
      <alignment horizontal="right" vertical="bottom" textRotation="0" wrapText="false" indent="0" shrinkToFit="false"/>
      <protection locked="true" hidden="false"/>
    </xf>
    <xf numFmtId="167" fontId="20" fillId="2" borderId="9" xfId="0" applyFont="true" applyBorder="true" applyAlignment="true" applyProtection="false">
      <alignment horizontal="right" vertical="bottom" textRotation="0" wrapText="false" indent="0" shrinkToFit="false"/>
      <protection locked="true" hidden="false"/>
    </xf>
    <xf numFmtId="170" fontId="12" fillId="2" borderId="44" xfId="0" applyFont="true" applyBorder="true" applyAlignment="true" applyProtection="false">
      <alignment horizontal="right" vertical="top" textRotation="0" wrapText="true" indent="0" shrinkToFit="false"/>
      <protection locked="true" hidden="false"/>
    </xf>
    <xf numFmtId="167" fontId="7" fillId="2" borderId="14" xfId="0" applyFont="true" applyBorder="true" applyAlignment="true" applyProtection="false">
      <alignment horizontal="right" vertical="bottom" textRotation="0" wrapText="false" indent="0" shrinkToFit="false"/>
      <protection locked="true" hidden="false"/>
    </xf>
    <xf numFmtId="167" fontId="5" fillId="2" borderId="45"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right" vertical="bottom" textRotation="0" wrapText="false" indent="0" shrinkToFit="false"/>
      <protection locked="true" hidden="false"/>
    </xf>
    <xf numFmtId="167" fontId="5" fillId="2" borderId="46" xfId="0" applyFont="true" applyBorder="true" applyAlignment="true" applyProtection="false">
      <alignment horizontal="right" vertical="bottom" textRotation="0" wrapText="false" indent="0" shrinkToFit="false"/>
      <protection locked="true" hidden="false"/>
    </xf>
    <xf numFmtId="167" fontId="16" fillId="2" borderId="14" xfId="0" applyFont="true" applyBorder="true" applyAlignment="true" applyProtection="false">
      <alignment horizontal="general" vertical="bottom" textRotation="0" wrapText="false" indent="0" shrinkToFit="false"/>
      <protection locked="true" hidden="false"/>
    </xf>
    <xf numFmtId="173" fontId="7" fillId="0" borderId="36" xfId="0" applyFont="true" applyBorder="true" applyAlignment="true" applyProtection="false">
      <alignment horizontal="general" vertical="top" textRotation="0" wrapText="false" indent="0" shrinkToFit="false"/>
      <protection locked="true" hidden="false"/>
    </xf>
    <xf numFmtId="165" fontId="8" fillId="2" borderId="9" xfId="0" applyFont="true" applyBorder="true" applyAlignment="true" applyProtection="false">
      <alignment horizontal="right" vertical="top" textRotation="0" wrapText="true" indent="0" shrinkToFit="false"/>
      <protection locked="true" hidden="false"/>
    </xf>
    <xf numFmtId="165" fontId="8" fillId="2" borderId="10" xfId="0" applyFont="true" applyBorder="true" applyAlignment="true" applyProtection="false">
      <alignment horizontal="right" vertical="top" textRotation="0" wrapText="true" indent="0" shrinkToFit="false"/>
      <protection locked="true" hidden="false"/>
    </xf>
    <xf numFmtId="165" fontId="16" fillId="2" borderId="9" xfId="0" applyFont="true" applyBorder="true" applyAlignment="true" applyProtection="false">
      <alignment horizontal="right" vertical="top" textRotation="0" wrapText="true" indent="0" shrinkToFit="false"/>
      <protection locked="true" hidden="false"/>
    </xf>
    <xf numFmtId="165" fontId="12" fillId="2" borderId="9" xfId="0" applyFont="true" applyBorder="true" applyAlignment="true" applyProtection="false">
      <alignment horizontal="right" vertical="top" textRotation="0" wrapText="true" indent="0" shrinkToFit="false"/>
      <protection locked="true" hidden="false"/>
    </xf>
    <xf numFmtId="165" fontId="12" fillId="2" borderId="10" xfId="0" applyFont="true" applyBorder="true" applyAlignment="true" applyProtection="false">
      <alignment horizontal="right" vertical="top" textRotation="0" wrapText="true" indent="0" shrinkToFit="false"/>
      <protection locked="true" hidden="false"/>
    </xf>
    <xf numFmtId="165" fontId="20" fillId="2" borderId="9" xfId="0" applyFont="true" applyBorder="true" applyAlignment="true" applyProtection="false">
      <alignment horizontal="right" vertical="top" textRotation="0" wrapText="true" indent="0" shrinkToFit="false"/>
      <protection locked="true" hidden="false"/>
    </xf>
    <xf numFmtId="165" fontId="20" fillId="2" borderId="10" xfId="0" applyFont="true" applyBorder="true" applyAlignment="true" applyProtection="false">
      <alignment horizontal="right" vertical="top" textRotation="0" wrapText="true" indent="0" shrinkToFit="false"/>
      <protection locked="true" hidden="false"/>
    </xf>
    <xf numFmtId="165" fontId="9" fillId="2" borderId="14" xfId="15" applyFont="true" applyBorder="true" applyAlignment="true" applyProtection="true">
      <alignment horizontal="right" vertical="bottom" textRotation="0" wrapText="true" indent="0" shrinkToFit="false"/>
      <protection locked="true" hidden="false"/>
    </xf>
    <xf numFmtId="165" fontId="9" fillId="2" borderId="15" xfId="15" applyFont="true" applyBorder="true" applyAlignment="true" applyProtection="true">
      <alignment horizontal="right" vertical="bottom" textRotation="0" wrapText="true" indent="0" shrinkToFit="false"/>
      <protection locked="true" hidden="false"/>
    </xf>
    <xf numFmtId="167" fontId="5" fillId="2" borderId="0" xfId="0" applyFont="true" applyBorder="true" applyAlignment="true" applyProtection="false">
      <alignment horizontal="center" vertical="top" textRotation="0" wrapText="true" indent="0" shrinkToFit="false"/>
      <protection locked="true" hidden="false"/>
    </xf>
    <xf numFmtId="167" fontId="20" fillId="2" borderId="0" xfId="0" applyFont="true" applyBorder="true" applyAlignment="true" applyProtection="false">
      <alignment horizontal="right" vertical="top" textRotation="0" wrapText="true" indent="0" shrinkToFit="false"/>
      <protection locked="true" hidden="false"/>
    </xf>
    <xf numFmtId="167" fontId="12" fillId="2" borderId="9" xfId="0" applyFont="true" applyBorder="true" applyAlignment="true" applyProtection="false">
      <alignment horizontal="right" vertical="top" textRotation="0" wrapText="true" indent="0" shrinkToFit="false"/>
      <protection locked="true" hidden="false"/>
    </xf>
    <xf numFmtId="167" fontId="12" fillId="2" borderId="10" xfId="0" applyFont="true" applyBorder="true" applyAlignment="true" applyProtection="false">
      <alignment horizontal="right" vertical="top" textRotation="0" wrapText="true" indent="0" shrinkToFit="false"/>
      <protection locked="true" hidden="false"/>
    </xf>
    <xf numFmtId="167" fontId="20" fillId="2" borderId="9" xfId="0" applyFont="true" applyBorder="true" applyAlignment="true" applyProtection="false">
      <alignment horizontal="right" vertical="top" textRotation="0" wrapText="true" indent="0" shrinkToFit="false"/>
      <protection locked="true" hidden="false"/>
    </xf>
    <xf numFmtId="167" fontId="20" fillId="2" borderId="10" xfId="0" applyFont="true" applyBorder="true" applyAlignment="true" applyProtection="false">
      <alignment horizontal="right" vertical="top" textRotation="0" wrapText="true" indent="0" shrinkToFit="false"/>
      <protection locked="true" hidden="false"/>
    </xf>
    <xf numFmtId="167" fontId="18" fillId="2" borderId="32" xfId="0" applyFont="true" applyBorder="true" applyAlignment="true" applyProtection="false">
      <alignment horizontal="center" vertical="top" textRotation="0" wrapText="true" indent="0" shrinkToFit="false"/>
      <protection locked="true" hidden="false"/>
    </xf>
    <xf numFmtId="167" fontId="9" fillId="2" borderId="14" xfId="0" applyFont="true" applyBorder="true" applyAlignment="true" applyProtection="false">
      <alignment horizontal="right" vertical="bottom" textRotation="0" wrapText="true" indent="0" shrinkToFit="false"/>
      <protection locked="true" hidden="false"/>
    </xf>
    <xf numFmtId="167" fontId="9" fillId="2" borderId="15" xfId="0" applyFont="true" applyBorder="true" applyAlignment="true" applyProtection="false">
      <alignment horizontal="right" vertical="bottom" textRotation="0" wrapText="true" indent="0" shrinkToFit="false"/>
      <protection locked="true" hidden="false"/>
    </xf>
    <xf numFmtId="167" fontId="8" fillId="2" borderId="9" xfId="0" applyFont="true" applyBorder="true" applyAlignment="true" applyProtection="false">
      <alignment horizontal="right" vertical="bottom" textRotation="0" wrapText="true" indent="0" shrinkToFit="false"/>
      <protection locked="true" hidden="false"/>
    </xf>
    <xf numFmtId="167" fontId="8" fillId="2" borderId="10" xfId="0" applyFont="true" applyBorder="true" applyAlignment="true" applyProtection="false">
      <alignment horizontal="right" vertical="bottom" textRotation="0" wrapText="true" indent="0" shrinkToFit="false"/>
      <protection locked="true" hidden="false"/>
    </xf>
    <xf numFmtId="167" fontId="16" fillId="0" borderId="32" xfId="0" applyFont="true" applyBorder="true" applyAlignment="true" applyProtection="false">
      <alignment horizontal="right" vertical="bottom" textRotation="0" wrapText="true" indent="0" shrinkToFit="false"/>
      <protection locked="true" hidden="false"/>
    </xf>
    <xf numFmtId="167" fontId="16" fillId="0" borderId="26" xfId="0" applyFont="true" applyBorder="true" applyAlignment="true" applyProtection="false">
      <alignment horizontal="right" vertical="bottom" textRotation="0" wrapText="true" indent="0" shrinkToFit="false"/>
      <protection locked="true" hidden="false"/>
    </xf>
    <xf numFmtId="167" fontId="20" fillId="2" borderId="0" xfId="0" applyFont="true" applyBorder="false" applyAlignment="true" applyProtection="false">
      <alignment horizontal="right" vertical="top" textRotation="0" wrapText="true" indent="0" shrinkToFit="false"/>
      <protection locked="true" hidden="false"/>
    </xf>
    <xf numFmtId="167" fontId="16" fillId="2" borderId="9" xfId="0" applyFont="true" applyBorder="true" applyAlignment="true" applyProtection="false">
      <alignment horizontal="right" vertical="top" textRotation="0" wrapText="true" indent="0" shrinkToFit="false"/>
      <protection locked="true" hidden="false"/>
    </xf>
    <xf numFmtId="167" fontId="16" fillId="2" borderId="10" xfId="0" applyFont="true" applyBorder="true" applyAlignment="true" applyProtection="false">
      <alignment horizontal="right" vertical="top" textRotation="0" wrapText="tru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7" fontId="4" fillId="2" borderId="30" xfId="0" applyFont="true" applyBorder="true" applyAlignment="false" applyProtection="false">
      <alignment horizontal="general" vertical="bottom" textRotation="0" wrapText="false" indent="0" shrinkToFit="false"/>
      <protection locked="true" hidden="false"/>
    </xf>
    <xf numFmtId="167" fontId="5" fillId="2" borderId="9" xfId="0" applyFont="true" applyBorder="true" applyAlignment="true" applyProtection="false">
      <alignment horizontal="right" vertical="bottom" textRotation="0" wrapText="false" indent="0" shrinkToFit="false"/>
      <protection locked="true" hidden="false"/>
    </xf>
    <xf numFmtId="167" fontId="5" fillId="2" borderId="10" xfId="0" applyFont="tru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true" indent="0" shrinkToFit="false"/>
      <protection locked="true" hidden="false"/>
    </xf>
    <xf numFmtId="167" fontId="19" fillId="2" borderId="32" xfId="0" applyFont="true" applyBorder="true" applyAlignment="false" applyProtection="false">
      <alignment horizontal="general" vertical="bottom" textRotation="0" wrapText="false" indent="0" shrinkToFit="false"/>
      <protection locked="true" hidden="false"/>
    </xf>
    <xf numFmtId="167" fontId="18" fillId="2" borderId="14" xfId="0" applyFont="true" applyBorder="true" applyAlignment="true" applyProtection="false">
      <alignment horizontal="right" vertical="bottom" textRotation="0" wrapText="false" indent="0" shrinkToFit="false"/>
      <protection locked="true" hidden="false"/>
    </xf>
    <xf numFmtId="167" fontId="18" fillId="2"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78" fontId="12" fillId="0" borderId="20" xfId="0" applyFont="tru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false" applyProtection="false">
      <alignment horizontal="general" vertical="bottom" textRotation="0" wrapText="false" indent="0" shrinkToFit="false"/>
      <protection locked="true" hidden="false"/>
    </xf>
    <xf numFmtId="170" fontId="5" fillId="2" borderId="10" xfId="0" applyFont="true" applyBorder="true" applyAlignment="true" applyProtection="false">
      <alignment horizontal="right" vertical="bottom" textRotation="0" wrapText="false" indent="0" shrinkToFit="false"/>
      <protection locked="true" hidden="false"/>
    </xf>
    <xf numFmtId="178" fontId="7" fillId="0" borderId="21" xfId="0" applyFont="true" applyBorder="true" applyAlignment="false" applyProtection="false">
      <alignment horizontal="general" vertical="bottom" textRotation="0" wrapText="false" indent="0" shrinkToFit="false"/>
      <protection locked="true" hidden="false"/>
    </xf>
    <xf numFmtId="164" fontId="19" fillId="2" borderId="32" xfId="0" applyFont="true" applyBorder="true" applyAlignment="false" applyProtection="false">
      <alignment horizontal="general" vertical="bottom" textRotation="0" wrapText="false" indent="0" shrinkToFit="false"/>
      <protection locked="true" hidden="false"/>
    </xf>
    <xf numFmtId="179" fontId="9" fillId="2" borderId="14"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5" fillId="2" borderId="12" xfId="0" applyFont="true" applyBorder="true" applyAlignment="true" applyProtection="false">
      <alignment horizontal="right" vertical="bottom" textRotation="0" wrapText="false" indent="0" shrinkToFit="false"/>
      <protection locked="true" hidden="false"/>
    </xf>
    <xf numFmtId="164" fontId="5" fillId="2" borderId="39" xfId="0" applyFont="true" applyBorder="true" applyAlignment="false" applyProtection="false">
      <alignment horizontal="general" vertical="bottom" textRotation="0" wrapText="false" indent="0" shrinkToFit="false"/>
      <protection locked="true" hidden="false"/>
    </xf>
    <xf numFmtId="167" fontId="5" fillId="2" borderId="43"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7" fontId="18" fillId="2" borderId="21" xfId="0" applyFont="true" applyBorder="true" applyAlignment="true" applyProtection="false">
      <alignment horizontal="general" vertical="center" textRotation="0" wrapText="false" indent="0" shrinkToFit="false"/>
      <protection locked="true" hidden="false"/>
    </xf>
    <xf numFmtId="164" fontId="18" fillId="2" borderId="47"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18"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8" fontId="7" fillId="0" borderId="36" xfId="0" applyFont="true" applyBorder="true" applyAlignment="true" applyProtection="false">
      <alignment horizontal="general" vertical="top"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7" fontId="8" fillId="2" borderId="9" xfId="0" applyFont="true" applyBorder="true" applyAlignment="true" applyProtection="false">
      <alignment horizontal="right" vertical="bottom" textRotation="0" wrapText="false" indent="0" shrinkToFit="false"/>
      <protection locked="true" hidden="false"/>
    </xf>
    <xf numFmtId="178" fontId="12" fillId="0" borderId="20" xfId="0" applyFont="true" applyBorder="true" applyAlignment="true" applyProtection="false">
      <alignment horizontal="general" vertical="top" textRotation="0" wrapText="true" indent="0" shrinkToFit="false"/>
      <protection locked="true" hidden="false"/>
    </xf>
    <xf numFmtId="178" fontId="8" fillId="0" borderId="20" xfId="0" applyFont="true" applyBorder="true" applyAlignment="true" applyProtection="false">
      <alignment horizontal="general" vertical="center" textRotation="0" wrapText="true" indent="0" shrinkToFit="false"/>
      <protection locked="true" hidden="false"/>
    </xf>
    <xf numFmtId="167" fontId="29" fillId="2" borderId="0" xfId="0" applyFont="true" applyBorder="true" applyAlignment="true" applyProtection="false">
      <alignment horizontal="general" vertical="bottom" textRotation="0" wrapText="true" indent="0" shrinkToFit="false"/>
      <protection locked="true" hidden="false"/>
    </xf>
    <xf numFmtId="178" fontId="7" fillId="0" borderId="36" xfId="0" applyFont="true" applyBorder="true" applyAlignment="true" applyProtection="false">
      <alignment horizontal="left" vertical="top" textRotation="0" wrapText="true" indent="0" shrinkToFit="false"/>
      <protection locked="true" hidden="false"/>
    </xf>
    <xf numFmtId="164" fontId="5" fillId="0" borderId="37" xfId="0" applyFont="true" applyBorder="true" applyAlignment="true" applyProtection="false">
      <alignment horizontal="center" vertical="top" textRotation="0" wrapText="true" indent="0" shrinkToFit="false"/>
      <protection locked="true" hidden="false"/>
    </xf>
    <xf numFmtId="167" fontId="5" fillId="2" borderId="20"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right" vertical="bottom" textRotation="0" wrapText="false" indent="0" shrinkToFit="false"/>
      <protection locked="true" hidden="false"/>
    </xf>
    <xf numFmtId="178" fontId="7" fillId="0" borderId="21" xfId="0" applyFont="true" applyBorder="true" applyAlignment="true" applyProtection="false">
      <alignment horizontal="general" vertical="bottom" textRotation="0" wrapText="tru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general" vertical="center" textRotation="0" wrapText="tru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78" fontId="8" fillId="0" borderId="31"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4" fillId="0" borderId="48" xfId="0" applyFont="true" applyBorder="true" applyAlignment="true" applyProtection="false">
      <alignment horizontal="general" vertical="bottom" textRotation="0" wrapText="true" indent="0" shrinkToFit="false"/>
      <protection locked="true" hidden="false"/>
    </xf>
    <xf numFmtId="167" fontId="8" fillId="2" borderId="31" xfId="0" applyFont="true" applyBorder="true" applyAlignment="true" applyProtection="false">
      <alignment horizontal="general" vertical="center" textRotation="0" wrapText="tru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false" hidden="false"/>
    </xf>
    <xf numFmtId="178" fontId="7" fillId="0" borderId="2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18" fillId="2" borderId="5" xfId="0" applyFont="true" applyBorder="true" applyAlignment="true" applyProtection="false">
      <alignment horizontal="general" vertical="center" textRotation="0" wrapText="true" indent="0" shrinkToFit="false"/>
      <protection locked="true" hidden="false"/>
    </xf>
    <xf numFmtId="164" fontId="30" fillId="2" borderId="6"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5" fontId="16" fillId="2" borderId="0" xfId="0" applyFont="true" applyBorder="true" applyAlignment="true" applyProtection="false">
      <alignment horizontal="center" vertical="bottom" textRotation="0" wrapText="true" indent="0" shrinkToFit="false"/>
      <protection locked="true" hidden="false"/>
    </xf>
    <xf numFmtId="164" fontId="5" fillId="2" borderId="20" xfId="0" applyFont="true" applyBorder="true" applyAlignment="true" applyProtection="false">
      <alignment horizontal="general" vertical="center"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18" fillId="2" borderId="21" xfId="0" applyFont="true" applyBorder="true" applyAlignment="true" applyProtection="false">
      <alignment horizontal="general" vertical="center" textRotation="0" wrapText="false" indent="0" shrinkToFit="false"/>
      <protection locked="true" hidden="false"/>
    </xf>
    <xf numFmtId="178" fontId="8" fillId="2" borderId="20" xfId="0" applyFont="true" applyBorder="true" applyAlignment="true" applyProtection="false">
      <alignment horizontal="general" vertical="center" textRotation="0" wrapText="true" indent="0" shrinkToFit="false"/>
      <protection locked="true" hidden="false"/>
    </xf>
    <xf numFmtId="167" fontId="18" fillId="2" borderId="5" xfId="0" applyFont="true" applyBorder="true" applyAlignment="true" applyProtection="false">
      <alignment horizontal="general" vertical="center" textRotation="0" wrapText="false" indent="0" shrinkToFit="false"/>
      <protection locked="true" hidden="false"/>
    </xf>
    <xf numFmtId="164" fontId="30" fillId="2" borderId="7" xfId="0" applyFont="true" applyBorder="true" applyAlignment="true" applyProtection="false">
      <alignment horizontal="center" vertical="bottom" textRotation="0" wrapText="true" indent="0" shrinkToFit="false"/>
      <protection locked="true" hidden="false"/>
    </xf>
    <xf numFmtId="165" fontId="5" fillId="2" borderId="9" xfId="0" applyFont="true" applyBorder="true" applyAlignment="true" applyProtection="false">
      <alignment horizontal="right" vertical="bottom" textRotation="0" wrapText="false" indent="0" shrinkToFit="false"/>
      <protection locked="true" hidden="false"/>
    </xf>
    <xf numFmtId="165" fontId="5" fillId="2" borderId="10" xfId="0" applyFont="true" applyBorder="true" applyAlignment="true" applyProtection="false">
      <alignment horizontal="right" vertical="bottom"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2" borderId="31" xfId="0" applyFont="true" applyBorder="true" applyAlignment="true" applyProtection="false">
      <alignment horizontal="general" vertical="center" textRotation="0" wrapText="false" indent="0" shrinkToFit="false"/>
      <protection locked="true" hidden="false"/>
    </xf>
    <xf numFmtId="178" fontId="7" fillId="0" borderId="36" xfId="0" applyFont="true" applyBorder="true" applyAlignment="true" applyProtection="false">
      <alignment horizontal="general" vertical="top" textRotation="0" wrapText="true" indent="0" shrinkToFit="false"/>
      <protection locked="true" hidden="false"/>
    </xf>
    <xf numFmtId="167" fontId="5" fillId="2" borderId="31" xfId="0" applyFont="true" applyBorder="true" applyAlignment="true" applyProtection="false">
      <alignment horizontal="general" vertical="center" textRotation="0" wrapText="false" indent="0" shrinkToFit="false"/>
      <protection locked="true" hidden="false"/>
    </xf>
    <xf numFmtId="164" fontId="19" fillId="2" borderId="30" xfId="0" applyFont="true" applyBorder="true" applyAlignment="false" applyProtection="false">
      <alignment horizontal="general" vertical="bottom" textRotation="0" wrapText="false" indent="0" shrinkToFit="false"/>
      <protection locked="true" hidden="false"/>
    </xf>
    <xf numFmtId="165" fontId="8" fillId="0" borderId="20" xfId="0" applyFont="true" applyBorder="true" applyAlignment="true" applyProtection="false">
      <alignment horizontal="general" vertical="center" textRotation="0" wrapText="true" indent="0" shrinkToFit="false"/>
      <protection locked="true" hidden="false"/>
    </xf>
    <xf numFmtId="167" fontId="24" fillId="0" borderId="9" xfId="15" applyFont="true" applyBorder="true" applyAlignment="true" applyProtection="true">
      <alignment horizontal="general" vertical="bottom" textRotation="0" wrapText="false" indent="0" shrinkToFit="false"/>
      <protection locked="true" hidden="false"/>
    </xf>
    <xf numFmtId="178" fontId="12" fillId="0" borderId="20" xfId="0" applyFont="true" applyBorder="true" applyAlignment="true" applyProtection="false">
      <alignment horizontal="general" vertical="bottom" textRotation="0" wrapText="true" indent="0" shrinkToFit="false"/>
      <protection locked="true" hidden="false"/>
    </xf>
    <xf numFmtId="164" fontId="18" fillId="0" borderId="36"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8" fontId="20" fillId="0" borderId="20"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78" fontId="20" fillId="0" borderId="20" xfId="0" applyFont="true" applyBorder="true" applyAlignment="true" applyProtection="false">
      <alignment horizontal="general" vertical="top" textRotation="0" wrapText="true" indent="0" shrinkToFit="false"/>
      <protection locked="true" hidden="false"/>
    </xf>
    <xf numFmtId="167" fontId="5" fillId="0" borderId="43" xfId="0" applyFont="true" applyBorder="true" applyAlignment="true" applyProtection="false">
      <alignment horizontal="right" vertical="bottom" textRotation="0" wrapText="false" indent="0" shrinkToFit="false"/>
      <protection locked="true" hidden="false"/>
    </xf>
    <xf numFmtId="178" fontId="7" fillId="0" borderId="20" xfId="0" applyFont="true" applyBorder="true" applyAlignment="false" applyProtection="false">
      <alignment horizontal="general" vertical="bottom" textRotation="0" wrapText="false" indent="0" shrinkToFit="false"/>
      <protection locked="true" hidden="false"/>
    </xf>
    <xf numFmtId="167" fontId="7" fillId="0" borderId="44" xfId="0" applyFont="true" applyBorder="true" applyAlignment="true" applyProtection="true">
      <alignment horizontal="right" vertical="bottom" textRotation="0" wrapText="false" indent="0" shrinkToFit="false"/>
      <protection locked="fals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7" fontId="18" fillId="0" borderId="9" xfId="0" applyFont="true" applyBorder="true" applyAlignment="true" applyProtection="false">
      <alignment horizontal="right" vertical="bottom" textRotation="0" wrapText="false" indent="0" shrinkToFit="false"/>
      <protection locked="true" hidden="false"/>
    </xf>
    <xf numFmtId="173" fontId="7" fillId="0" borderId="31" xfId="0" applyFont="true" applyBorder="true" applyAlignment="true" applyProtection="false">
      <alignment horizontal="general" vertical="center" textRotation="0" wrapText="true" indent="0" shrinkToFit="false"/>
      <protection locked="true" hidden="false"/>
    </xf>
    <xf numFmtId="167" fontId="9" fillId="0" borderId="9" xfId="15" applyFont="true" applyBorder="true" applyAlignment="true" applyProtection="true">
      <alignment horizontal="right" vertical="bottom" textRotation="0" wrapText="false" indent="0" shrinkToFit="false"/>
      <protection locked="true" hidden="false"/>
    </xf>
    <xf numFmtId="173" fontId="7" fillId="0" borderId="21" xfId="0" applyFont="true" applyBorder="true" applyAlignment="true" applyProtection="false">
      <alignment horizontal="general" vertical="center" textRotation="0" wrapText="true" indent="0" shrinkToFit="false"/>
      <protection locked="true" hidden="false"/>
    </xf>
    <xf numFmtId="167" fontId="18" fillId="0" borderId="1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78" fontId="31" fillId="0" borderId="20" xfId="0" applyFont="true" applyBorder="true" applyAlignment="false" applyProtection="false">
      <alignment horizontal="general" vertical="bottom" textRotation="0" wrapText="false" indent="0" shrinkToFit="false"/>
      <protection locked="true" hidden="false"/>
    </xf>
    <xf numFmtId="178" fontId="32" fillId="0" borderId="20" xfId="0" applyFont="true" applyBorder="true" applyAlignment="false" applyProtection="false">
      <alignment horizontal="general" vertical="bottom" textRotation="0" wrapText="false" indent="0" shrinkToFit="false"/>
      <protection locked="true" hidden="false"/>
    </xf>
    <xf numFmtId="178" fontId="31" fillId="0" borderId="20" xfId="0" applyFont="tru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73" fontId="7" fillId="0" borderId="36" xfId="0" applyFont="true" applyBorder="true" applyAlignment="true" applyProtection="false">
      <alignment horizontal="general" vertical="center" textRotation="0" wrapText="true" indent="0" shrinkToFit="false"/>
      <protection locked="true" hidden="false"/>
    </xf>
    <xf numFmtId="167" fontId="30" fillId="2" borderId="7" xfId="0" applyFont="true" applyBorder="true" applyAlignment="true" applyProtection="false">
      <alignment horizontal="center" vertical="bottom" textRotation="0" wrapText="true" indent="0" shrinkToFit="false"/>
      <protection locked="true" hidden="false"/>
    </xf>
    <xf numFmtId="165" fontId="33" fillId="2" borderId="0" xfId="0" applyFont="true" applyBorder="true" applyAlignment="true" applyProtection="false">
      <alignment horizontal="center" vertical="bottom" textRotation="0" wrapText="false" indent="0" shrinkToFit="false"/>
      <protection locked="true" hidden="false"/>
    </xf>
    <xf numFmtId="173" fontId="12" fillId="0" borderId="20" xfId="0" applyFont="true" applyBorder="true" applyAlignment="true" applyProtection="false">
      <alignment horizontal="general" vertical="center" textRotation="0" wrapText="true" indent="0" shrinkToFit="false"/>
      <protection locked="true" hidden="false"/>
    </xf>
    <xf numFmtId="165" fontId="16" fillId="2" borderId="9" xfId="0" applyFont="true" applyBorder="true" applyAlignment="true" applyProtection="false">
      <alignment horizontal="right" vertical="bottom" textRotation="0" wrapText="true" indent="0" shrinkToFit="false"/>
      <protection locked="true" hidden="false"/>
    </xf>
    <xf numFmtId="165" fontId="16" fillId="2" borderId="10" xfId="0" applyFont="true" applyBorder="true" applyAlignment="true" applyProtection="false">
      <alignment horizontal="right" vertical="bottom" textRotation="0" wrapText="true" indent="0" shrinkToFit="false"/>
      <protection locked="true" hidden="false"/>
    </xf>
    <xf numFmtId="164" fontId="18" fillId="2" borderId="32" xfId="0" applyFont="true" applyBorder="true" applyAlignment="true" applyProtection="false">
      <alignment horizontal="center" vertical="top" textRotation="0" wrapText="false" indent="0" shrinkToFit="false"/>
      <protection locked="true" hidden="false"/>
    </xf>
    <xf numFmtId="164" fontId="18" fillId="2" borderId="49" xfId="0" applyFont="true" applyBorder="true" applyAlignment="true" applyProtection="false">
      <alignment horizontal="general" vertical="center" textRotation="0" wrapText="true" indent="0" shrinkToFit="false"/>
      <protection locked="true" hidden="false"/>
    </xf>
    <xf numFmtId="164" fontId="8" fillId="2" borderId="50" xfId="0" applyFont="true" applyBorder="true" applyAlignment="true" applyProtection="false">
      <alignment horizontal="center" vertical="top" textRotation="0" wrapText="tru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34" fillId="2" borderId="9" xfId="0" applyFont="true" applyBorder="true" applyAlignment="true" applyProtection="false">
      <alignment horizontal="right" vertical="bottom" textRotation="0" wrapText="true" indent="0" shrinkToFit="false"/>
      <protection locked="true" hidden="false"/>
    </xf>
    <xf numFmtId="164" fontId="34" fillId="2" borderId="10" xfId="0" applyFont="true" applyBorder="true" applyAlignment="true" applyProtection="false">
      <alignment horizontal="right" vertical="bottom" textRotation="0" wrapText="false" indent="0" shrinkToFit="false"/>
      <protection locked="true" hidden="false"/>
    </xf>
    <xf numFmtId="164" fontId="18" fillId="2" borderId="21" xfId="0" applyFont="true" applyBorder="true" applyAlignment="true" applyProtection="false">
      <alignment horizontal="general" vertical="bottom" textRotation="0" wrapText="false" indent="0" shrinkToFit="false"/>
      <protection locked="true" hidden="false"/>
    </xf>
    <xf numFmtId="164" fontId="11" fillId="2" borderId="32"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right" vertical="bottom" textRotation="0" wrapText="false" indent="0" shrinkToFit="false"/>
      <protection locked="true" hidden="false"/>
    </xf>
    <xf numFmtId="164" fontId="11" fillId="2" borderId="15"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35"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37" xfId="0" applyFont="true" applyBorder="true" applyAlignment="true" applyProtection="false">
      <alignment horizontal="center" vertical="top" textRotation="0" wrapText="tru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4" fontId="10" fillId="2" borderId="30"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right" vertical="bottom" textRotation="0" wrapText="false" indent="0" shrinkToFit="false"/>
      <protection locked="true" hidden="false"/>
    </xf>
    <xf numFmtId="164" fontId="10" fillId="2" borderId="10" xfId="0" applyFont="true" applyBorder="true" applyAlignment="true" applyProtection="false">
      <alignment horizontal="right" vertical="bottom" textRotation="0" wrapText="false" indent="0" shrinkToFit="false"/>
      <protection locked="true" hidden="false"/>
    </xf>
    <xf numFmtId="164" fontId="18" fillId="2" borderId="21" xfId="0" applyFont="true" applyBorder="true" applyAlignment="true" applyProtection="false">
      <alignment horizontal="general" vertical="top" textRotation="0" wrapText="true" indent="0" shrinkToFit="false"/>
      <protection locked="true" hidden="false"/>
    </xf>
    <xf numFmtId="164" fontId="19" fillId="2" borderId="32" xfId="0" applyFont="true" applyBorder="true" applyAlignment="true" applyProtection="false">
      <alignment horizontal="center" vertical="bottom" textRotation="0" wrapText="false" indent="0" shrinkToFit="false"/>
      <protection locked="true" hidden="false"/>
    </xf>
    <xf numFmtId="164" fontId="5" fillId="2" borderId="49"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bottom" textRotation="0" wrapText="false" indent="0" shrinkToFit="false"/>
      <protection locked="true" hidden="false"/>
    </xf>
    <xf numFmtId="164" fontId="10" fillId="2" borderId="51" xfId="0" applyFont="true" applyBorder="true" applyAlignment="true" applyProtection="false">
      <alignment horizontal="right" vertical="bottom" textRotation="0" wrapText="false" indent="0" shrinkToFit="false"/>
      <protection locked="true" hidden="false"/>
    </xf>
    <xf numFmtId="164" fontId="10" fillId="2" borderId="52" xfId="0" applyFont="true" applyBorder="true" applyAlignment="true" applyProtection="false">
      <alignment horizontal="righ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true" indent="0" shrinkToFit="false"/>
      <protection locked="true" hidden="false"/>
    </xf>
    <xf numFmtId="164" fontId="10" fillId="2" borderId="34"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right" vertical="bottom" textRotation="0" wrapText="false" indent="0" shrinkToFit="false"/>
      <protection locked="true" hidden="false"/>
    </xf>
    <xf numFmtId="164" fontId="10" fillId="2" borderId="46" xfId="0" applyFont="true" applyBorder="true" applyAlignment="true" applyProtection="false">
      <alignment horizontal="right" vertical="bottom" textRotation="0" wrapText="false" indent="0" shrinkToFit="false"/>
      <protection locked="true" hidden="false"/>
    </xf>
    <xf numFmtId="164" fontId="18" fillId="2" borderId="21"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right" vertical="bottom" textRotation="0" wrapText="false" indent="0" shrinkToFit="false"/>
      <protection locked="true" hidden="false"/>
    </xf>
    <xf numFmtId="164" fontId="19" fillId="2" borderId="15" xfId="0" applyFont="true" applyBorder="true" applyAlignment="true" applyProtection="false">
      <alignment horizontal="right" vertical="bottom" textRotation="0" wrapText="fals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5" fontId="12" fillId="2" borderId="9" xfId="0" applyFont="true" applyBorder="true" applyAlignment="true" applyProtection="false">
      <alignment horizontal="right" vertical="bottom" textRotation="0" wrapText="true" indent="0" shrinkToFit="false"/>
      <protection locked="true" hidden="false"/>
    </xf>
    <xf numFmtId="165" fontId="12" fillId="2" borderId="10" xfId="0" applyFont="true" applyBorder="true" applyAlignment="true" applyProtection="false">
      <alignment horizontal="right" vertical="bottom" textRotation="0" wrapText="true" indent="0" shrinkToFit="false"/>
      <protection locked="true" hidden="false"/>
    </xf>
    <xf numFmtId="164" fontId="8" fillId="2" borderId="28" xfId="0" applyFont="true" applyBorder="true" applyAlignment="true" applyProtection="false">
      <alignment horizontal="general" vertical="center" textRotation="0" wrapText="false" indent="0" shrinkToFit="false"/>
      <protection locked="true" hidden="false"/>
    </xf>
    <xf numFmtId="164" fontId="19" fillId="2" borderId="3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3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5" fontId="16" fillId="2" borderId="0" xfId="0" applyFont="true" applyBorder="true" applyAlignment="true" applyProtection="false">
      <alignment horizontal="right" vertical="bottom" textRotation="0" wrapText="true" indent="0" shrinkToFit="false"/>
      <protection locked="true" hidden="false"/>
    </xf>
    <xf numFmtId="173" fontId="12" fillId="0" borderId="20"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right" vertical="bottom" textRotation="0" wrapText="true" indent="0" shrinkToFit="false"/>
      <protection locked="true" hidden="false"/>
    </xf>
    <xf numFmtId="165" fontId="12" fillId="0" borderId="10" xfId="0" applyFont="true" applyBorder="true" applyAlignment="true" applyProtection="false">
      <alignment horizontal="right" vertical="bottom" textRotation="0" wrapText="true" indent="0" shrinkToFit="false"/>
      <protection locked="true" hidden="false"/>
    </xf>
    <xf numFmtId="165" fontId="16" fillId="0" borderId="14" xfId="0" applyFont="true" applyBorder="true" applyAlignment="true" applyProtection="false">
      <alignment horizontal="right" vertical="top" textRotation="0" wrapText="false" indent="0" shrinkToFit="false"/>
      <protection locked="true" hidden="false"/>
    </xf>
    <xf numFmtId="165" fontId="16" fillId="0" borderId="15" xfId="0" applyFont="true" applyBorder="true" applyAlignment="true" applyProtection="false">
      <alignment horizontal="right" vertical="top" textRotation="0" wrapText="false" indent="0" shrinkToFit="false"/>
      <protection locked="true" hidden="false"/>
    </xf>
    <xf numFmtId="164" fontId="26" fillId="2" borderId="0" xfId="0" applyFont="true" applyBorder="true" applyAlignment="true" applyProtection="false">
      <alignment horizontal="general" vertical="center" textRotation="0" wrapText="true" indent="0" shrinkToFit="false"/>
      <protection locked="true" hidden="false"/>
    </xf>
    <xf numFmtId="167" fontId="18" fillId="0" borderId="36" xfId="0" applyFont="true" applyBorder="true" applyAlignment="true" applyProtection="false">
      <alignment horizontal="general" vertical="center" textRotation="0" wrapText="true" indent="0" shrinkToFit="false"/>
      <protection locked="true" hidden="false"/>
    </xf>
    <xf numFmtId="167" fontId="5" fillId="0" borderId="37" xfId="0" applyFont="true" applyBorder="true" applyAlignment="true" applyProtection="false">
      <alignment horizontal="center" vertical="top" textRotation="0" wrapText="true" indent="0" shrinkToFit="false"/>
      <protection locked="true" hidden="false"/>
    </xf>
    <xf numFmtId="167" fontId="12" fillId="0" borderId="20" xfId="0" applyFont="true" applyBorder="true" applyAlignment="true" applyProtection="false">
      <alignment horizontal="general" vertical="center" textRotation="0" wrapText="true" indent="0" shrinkToFit="false"/>
      <protection locked="true" hidden="false"/>
    </xf>
    <xf numFmtId="173" fontId="12" fillId="0" borderId="31" xfId="0" applyFont="true" applyBorder="true" applyAlignment="true" applyProtection="false">
      <alignment horizontal="general" vertical="center" textRotation="0" wrapText="true" indent="0" shrinkToFit="false"/>
      <protection locked="true" hidden="false"/>
    </xf>
    <xf numFmtId="165" fontId="16" fillId="2" borderId="0" xfId="15" applyFont="true" applyBorder="true" applyAlignment="true" applyProtection="true">
      <alignment horizontal="right" vertical="top" textRotation="0" wrapText="false" indent="0" shrinkToFit="false"/>
      <protection locked="true" hidden="false"/>
    </xf>
    <xf numFmtId="176" fontId="12" fillId="2" borderId="9" xfId="0" applyFont="true" applyBorder="true" applyAlignment="true" applyProtection="false">
      <alignment horizontal="right" vertical="bottom" textRotation="0" wrapText="false" indent="0" shrinkToFit="false"/>
      <protection locked="true" hidden="false"/>
    </xf>
    <xf numFmtId="165" fontId="16" fillId="2" borderId="0" xfId="0" applyFont="true" applyBorder="true" applyAlignment="true" applyProtection="false">
      <alignment horizontal="right" vertical="bottom" textRotation="0" wrapText="false" indent="0" shrinkToFit="false"/>
      <protection locked="true" hidden="false"/>
    </xf>
    <xf numFmtId="173" fontId="12" fillId="0" borderId="28" xfId="0" applyFont="true" applyBorder="true" applyAlignment="true" applyProtection="false">
      <alignment horizontal="general" vertical="bottom" textRotation="0" wrapText="true" indent="0" shrinkToFit="false"/>
      <protection locked="true" hidden="false"/>
    </xf>
    <xf numFmtId="173" fontId="20" fillId="0" borderId="20" xfId="0" applyFont="true" applyBorder="true" applyAlignment="true" applyProtection="false">
      <alignment horizontal="general" vertical="center" textRotation="0" wrapText="true" indent="0" shrinkToFit="false"/>
      <protection locked="true" hidden="false"/>
    </xf>
    <xf numFmtId="167" fontId="12" fillId="2" borderId="10" xfId="0" applyFont="true" applyBorder="true" applyAlignment="true" applyProtection="false">
      <alignment horizontal="right" vertical="bottom" textRotation="0" wrapText="false" indent="0" shrinkToFit="false"/>
      <protection locked="true" hidden="false"/>
    </xf>
    <xf numFmtId="167" fontId="5" fillId="2" borderId="31"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top" textRotation="0" wrapText="true" indent="0" shrinkToFit="false"/>
      <protection locked="true" hidden="false"/>
    </xf>
    <xf numFmtId="167" fontId="8" fillId="2" borderId="30" xfId="0" applyFont="true" applyBorder="true" applyAlignment="true" applyProtection="false">
      <alignment horizontal="center" vertical="top" textRotation="0" wrapText="true" indent="0" shrinkToFit="false"/>
      <protection locked="true" hidden="false"/>
    </xf>
    <xf numFmtId="167" fontId="8" fillId="2" borderId="35" xfId="0" applyFont="true" applyBorder="true" applyAlignment="true" applyProtection="false">
      <alignment horizontal="general" vertical="center" textRotation="0" wrapText="true" indent="0" shrinkToFit="false"/>
      <protection locked="true" hidden="false"/>
    </xf>
    <xf numFmtId="167" fontId="8" fillId="2" borderId="38" xfId="0" applyFont="true" applyBorder="true" applyAlignment="true" applyProtection="false">
      <alignment horizontal="center" vertical="top" textRotation="0" wrapText="true" indent="0" shrinkToFit="false"/>
      <protection locked="true" hidden="false"/>
    </xf>
    <xf numFmtId="167" fontId="12" fillId="2" borderId="42" xfId="0" applyFont="true" applyBorder="true" applyAlignment="true" applyProtection="false">
      <alignment horizontal="right" vertical="bottom" textRotation="0" wrapText="false" indent="0" shrinkToFit="false"/>
      <protection locked="true" hidden="false"/>
    </xf>
    <xf numFmtId="167" fontId="12" fillId="2" borderId="41" xfId="0" applyFont="true" applyBorder="true" applyAlignment="true" applyProtection="false">
      <alignment horizontal="right" vertical="bottom" textRotation="0" wrapText="false" indent="0" shrinkToFit="false"/>
      <protection locked="true" hidden="false"/>
    </xf>
    <xf numFmtId="167" fontId="8" fillId="2" borderId="0" xfId="0" applyFont="true" applyBorder="true" applyAlignment="true" applyProtection="false">
      <alignment horizontal="general" vertical="center" textRotation="0" wrapText="true" indent="0" shrinkToFit="false"/>
      <protection locked="true" hidden="false"/>
    </xf>
    <xf numFmtId="167" fontId="8" fillId="2" borderId="0" xfId="0" applyFont="true" applyBorder="true" applyAlignment="true" applyProtection="false">
      <alignment horizontal="center" vertical="top" textRotation="0" wrapText="tru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5" fontId="12" fillId="2" borderId="0" xfId="0" applyFont="true" applyBorder="true" applyAlignment="true" applyProtection="false">
      <alignment horizontal="right" vertical="bottom" textRotation="0" wrapText="fals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2" borderId="32" xfId="0" applyFont="true" applyBorder="true" applyAlignment="true" applyProtection="false">
      <alignment horizontal="center" vertical="top" textRotation="0" wrapText="true" indent="0" shrinkToFit="false"/>
      <protection locked="true" hidden="false"/>
    </xf>
    <xf numFmtId="165" fontId="12" fillId="2" borderId="14" xfId="0" applyFont="true" applyBorder="true" applyAlignment="true" applyProtection="false">
      <alignment horizontal="right" vertical="bottom" textRotation="0" wrapText="true" indent="0" shrinkToFit="false"/>
      <protection locked="true" hidden="false"/>
    </xf>
    <xf numFmtId="165" fontId="12" fillId="2" borderId="15"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6" fontId="12" fillId="0" borderId="9" xfId="0" applyFont="true" applyBorder="true" applyAlignment="true" applyProtection="false">
      <alignment horizontal="right" vertical="bottom" textRotation="0" wrapText="false" indent="0" shrinkToFit="false"/>
      <protection locked="true" hidden="false"/>
    </xf>
    <xf numFmtId="176" fontId="4" fillId="0" borderId="0" xfId="15" applyFont="true" applyBorder="true" applyAlignment="true" applyProtection="true">
      <alignment horizontal="right" vertical="bottom" textRotation="0" wrapText="false" indent="0" shrinkToFit="false"/>
      <protection locked="true" hidden="false"/>
    </xf>
    <xf numFmtId="164" fontId="5" fillId="0" borderId="34" xfId="0" applyFont="true" applyBorder="true" applyAlignment="true" applyProtection="false">
      <alignment horizontal="center" vertical="top" textRotation="0" wrapText="true" indent="0" shrinkToFit="false"/>
      <protection locked="true" hidden="false"/>
    </xf>
    <xf numFmtId="176" fontId="8" fillId="0" borderId="9" xfId="15" applyFont="true" applyBorder="true" applyAlignment="true" applyProtection="true">
      <alignment horizontal="right" vertical="bottom" textRotation="0" wrapText="fals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5" fillId="2" borderId="34" xfId="0" applyFont="true" applyBorder="true" applyAlignment="true" applyProtection="false">
      <alignment horizontal="center" vertical="top" textRotation="0" wrapText="tru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18" fillId="2" borderId="30" xfId="0" applyFont="true" applyBorder="true" applyAlignment="true" applyProtection="false">
      <alignment horizontal="center" vertical="top" textRotation="0" wrapText="true" indent="0" shrinkToFit="false"/>
      <protection locked="true" hidden="false"/>
    </xf>
    <xf numFmtId="167" fontId="9" fillId="2" borderId="20" xfId="0" applyFont="true" applyBorder="true" applyAlignment="true" applyProtection="false">
      <alignment horizontal="general" vertical="center" textRotation="0" wrapText="true" indent="0" shrinkToFit="false"/>
      <protection locked="true" hidden="false"/>
    </xf>
    <xf numFmtId="167" fontId="11" fillId="0" borderId="9" xfId="15" applyFont="true" applyBorder="true" applyAlignment="true" applyProtection="true">
      <alignment horizontal="right" vertical="bottom" textRotation="0" wrapText="true" indent="0" shrinkToFit="false"/>
      <protection locked="true" hidden="false"/>
    </xf>
    <xf numFmtId="167" fontId="11" fillId="0" borderId="10" xfId="15" applyFont="true" applyBorder="true" applyAlignment="true" applyProtection="true">
      <alignment horizontal="right" vertical="bottom" textRotation="0" wrapText="true" indent="0" shrinkToFit="false"/>
      <protection locked="true" hidden="false"/>
    </xf>
    <xf numFmtId="167" fontId="18" fillId="2" borderId="38" xfId="0" applyFont="true" applyBorder="true" applyAlignment="true" applyProtection="false">
      <alignment horizontal="center" vertical="top" textRotation="0" wrapText="true" indent="0" shrinkToFit="false"/>
      <protection locked="true" hidden="false"/>
    </xf>
    <xf numFmtId="167" fontId="8" fillId="2" borderId="53" xfId="0" applyFont="true" applyBorder="true" applyAlignment="true" applyProtection="false">
      <alignment horizontal="left" vertical="center" textRotation="0" wrapText="true" indent="0" shrinkToFit="false"/>
      <protection locked="true" hidden="false"/>
    </xf>
    <xf numFmtId="167" fontId="18" fillId="2" borderId="0" xfId="0" applyFont="true" applyBorder="true" applyAlignment="true" applyProtection="false">
      <alignment horizontal="center" vertical="top" textRotation="0" wrapText="true" indent="0" shrinkToFit="false"/>
      <protection locked="true" hidden="false"/>
    </xf>
    <xf numFmtId="167" fontId="4" fillId="0" borderId="0" xfId="15"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76" fontId="12" fillId="0" borderId="11" xfId="0" applyFont="true" applyBorder="true" applyAlignment="true" applyProtection="false">
      <alignment horizontal="right" vertical="bottom" textRotation="0" wrapText="false" indent="0" shrinkToFit="false"/>
      <protection locked="true" hidden="false"/>
    </xf>
    <xf numFmtId="165" fontId="16" fillId="0" borderId="9" xfId="0" applyFont="true" applyBorder="true" applyAlignment="true" applyProtection="false">
      <alignment horizontal="right" vertical="bottom" textRotation="0" wrapText="true" indent="0" shrinkToFit="false"/>
      <protection locked="true" hidden="false"/>
    </xf>
    <xf numFmtId="165" fontId="16" fillId="0" borderId="10" xfId="0" applyFont="true" applyBorder="true" applyAlignment="true" applyProtection="false">
      <alignment horizontal="right" vertical="bottom" textRotation="0" wrapText="true" indent="0" shrinkToFit="false"/>
      <protection locked="true" hidden="false"/>
    </xf>
    <xf numFmtId="177" fontId="4" fillId="0" borderId="0" xfId="15" applyFont="true" applyBorder="true" applyAlignment="true" applyProtection="true">
      <alignment horizontal="general"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7" fontId="18" fillId="2" borderId="19" xfId="0" applyFont="true" applyBorder="true" applyAlignment="true" applyProtection="false">
      <alignment horizontal="left" vertical="center" textRotation="0" wrapText="true" indent="0" shrinkToFit="false"/>
      <protection locked="true" hidden="false"/>
    </xf>
    <xf numFmtId="167" fontId="9" fillId="2" borderId="28" xfId="0" applyFont="true" applyBorder="true" applyAlignment="true" applyProtection="false">
      <alignment horizontal="general" vertical="center" textRotation="0" wrapText="false" indent="0" shrinkToFit="false"/>
      <protection locked="true" hidden="false"/>
    </xf>
    <xf numFmtId="167" fontId="8" fillId="2" borderId="29" xfId="0" applyFont="true" applyBorder="true" applyAlignment="true" applyProtection="false">
      <alignment horizontal="center" vertical="center" textRotation="0" wrapText="false" indent="0" shrinkToFit="false"/>
      <protection locked="true" hidden="false"/>
    </xf>
    <xf numFmtId="167" fontId="9" fillId="0" borderId="29" xfId="0" applyFont="true" applyBorder="true" applyAlignment="true" applyProtection="false">
      <alignment horizontal="right" vertical="center" textRotation="0" wrapText="false" indent="0" shrinkToFit="false"/>
      <protection locked="true" hidden="false"/>
    </xf>
    <xf numFmtId="167" fontId="9" fillId="0" borderId="10" xfId="0" applyFont="true" applyBorder="true" applyAlignment="true" applyProtection="false">
      <alignment horizontal="right" vertical="center" textRotation="0" wrapText="false" indent="0" shrinkToFit="false"/>
      <protection locked="true" hidden="false"/>
    </xf>
    <xf numFmtId="167" fontId="8" fillId="2" borderId="28" xfId="0" applyFont="true" applyBorder="true" applyAlignment="true" applyProtection="false">
      <alignment horizontal="general" vertical="center" textRotation="0" wrapText="true" indent="0" shrinkToFit="false"/>
      <protection locked="true" hidden="false"/>
    </xf>
    <xf numFmtId="167" fontId="8" fillId="2" borderId="29" xfId="0" applyFont="true" applyBorder="true" applyAlignment="true" applyProtection="false">
      <alignment horizontal="center" vertical="top" textRotation="0" wrapText="true" indent="0" shrinkToFit="false"/>
      <protection locked="true" hidden="false"/>
    </xf>
    <xf numFmtId="167" fontId="5" fillId="2" borderId="30" xfId="0" applyFont="true" applyBorder="true" applyAlignment="true" applyProtection="false">
      <alignment horizontal="center" vertical="center" textRotation="0" wrapText="false" indent="0" shrinkToFit="false"/>
      <protection locked="true" hidden="false"/>
    </xf>
    <xf numFmtId="167" fontId="9" fillId="0" borderId="12" xfId="0" applyFont="true" applyBorder="true" applyAlignment="true" applyProtection="false">
      <alignment horizontal="right" vertical="center" textRotation="0" wrapText="false" indent="0" shrinkToFit="false"/>
      <protection locked="true" hidden="false"/>
    </xf>
    <xf numFmtId="167" fontId="9" fillId="0" borderId="54" xfId="0" applyFont="true" applyBorder="true" applyAlignment="true" applyProtection="false">
      <alignment horizontal="right" vertical="center" textRotation="0" wrapText="false" indent="0" shrinkToFit="false"/>
      <protection locked="true" hidden="false"/>
    </xf>
    <xf numFmtId="167" fontId="12" fillId="0" borderId="11" xfId="0" applyFont="true" applyBorder="true" applyAlignment="true" applyProtection="true">
      <alignment horizontal="right" vertical="bottom" textRotation="0" wrapText="false" indent="0" shrinkToFit="false"/>
      <protection locked="false" hidden="false"/>
    </xf>
    <xf numFmtId="167" fontId="12" fillId="0" borderId="46" xfId="0" applyFont="true" applyBorder="true" applyAlignment="true" applyProtection="true">
      <alignment horizontal="right" vertical="bottom" textRotation="0" wrapText="false" indent="0" shrinkToFit="false"/>
      <protection locked="false" hidden="false"/>
    </xf>
    <xf numFmtId="167" fontId="5" fillId="2" borderId="28" xfId="0" applyFont="true" applyBorder="true" applyAlignment="true" applyProtection="false">
      <alignment horizontal="general" vertical="center" textRotation="0" wrapText="true" indent="0" shrinkToFit="false"/>
      <protection locked="true" hidden="false"/>
    </xf>
    <xf numFmtId="167" fontId="5" fillId="2" borderId="29" xfId="0" applyFont="true" applyBorder="true" applyAlignment="true" applyProtection="false">
      <alignment horizontal="center" vertical="top" textRotation="0" wrapText="true" indent="0" shrinkToFit="false"/>
      <protection locked="true" hidden="false"/>
    </xf>
    <xf numFmtId="167" fontId="5" fillId="2" borderId="24" xfId="0" applyFont="true" applyBorder="true" applyAlignment="true" applyProtection="false">
      <alignment horizontal="left" vertical="center" textRotation="0" wrapText="true" indent="0" shrinkToFit="false"/>
      <protection locked="true" hidden="false"/>
    </xf>
    <xf numFmtId="167" fontId="5" fillId="2" borderId="32" xfId="0" applyFont="true" applyBorder="true" applyAlignment="true" applyProtection="false">
      <alignment horizontal="center" vertical="top" textRotation="0" wrapText="true" indent="0" shrinkToFit="false"/>
      <protection locked="true" hidden="false"/>
    </xf>
    <xf numFmtId="164" fontId="24" fillId="2" borderId="20" xfId="0" applyFont="true" applyBorder="true" applyAlignment="true" applyProtection="false">
      <alignment horizontal="general" vertical="center" textRotation="0" wrapText="true" indent="0" shrinkToFit="false"/>
      <protection locked="true" hidden="false"/>
    </xf>
    <xf numFmtId="165" fontId="38" fillId="2" borderId="0" xfId="0" applyFont="true" applyBorder="true" applyAlignment="true" applyProtection="false">
      <alignment horizontal="right" vertical="top" textRotation="0" wrapText="false" indent="0" shrinkToFit="false"/>
      <protection locked="true" hidden="false"/>
    </xf>
    <xf numFmtId="164" fontId="12" fillId="0" borderId="20" xfId="0" applyFont="true" applyBorder="true" applyAlignment="true" applyProtection="false">
      <alignment horizontal="general" vertical="top" textRotation="0" wrapText="false" indent="0" shrinkToFit="false"/>
      <protection locked="true" hidden="false"/>
    </xf>
    <xf numFmtId="164" fontId="7" fillId="0" borderId="36" xfId="0" applyFont="true" applyBorder="true" applyAlignment="true" applyProtection="false">
      <alignment horizontal="left" vertical="top" textRotation="0" wrapText="true" indent="0" shrinkToFit="false"/>
      <protection locked="true" hidden="false"/>
    </xf>
    <xf numFmtId="176" fontId="5" fillId="2" borderId="9" xfId="0" applyFont="true" applyBorder="true" applyAlignment="true" applyProtection="false">
      <alignment horizontal="right" vertical="bottom" textRotation="0" wrapText="false" indent="0" shrinkToFit="false"/>
      <protection locked="true" hidden="false"/>
    </xf>
    <xf numFmtId="176" fontId="12" fillId="2" borderId="9" xfId="0" applyFont="true" applyBorder="true" applyAlignment="true" applyProtection="false">
      <alignment horizontal="general" vertical="bottom" textRotation="0" wrapText="false" indent="0" shrinkToFit="false"/>
      <protection locked="true" hidden="false"/>
    </xf>
    <xf numFmtId="164" fontId="16" fillId="2" borderId="34" xfId="0" applyFont="true" applyBorder="true" applyAlignment="true" applyProtection="false">
      <alignment horizontal="center" vertical="top" textRotation="0" wrapText="true" indent="0" shrinkToFit="false"/>
      <protection locked="true" hidden="false"/>
    </xf>
    <xf numFmtId="176" fontId="12" fillId="2" borderId="11" xfId="0" applyFont="true" applyBorder="true" applyAlignment="true" applyProtection="false">
      <alignment horizontal="general" vertical="bottom" textRotation="0" wrapText="false" indent="0" shrinkToFit="false"/>
      <protection locked="true" hidden="false"/>
    </xf>
    <xf numFmtId="164" fontId="5" fillId="2" borderId="45" xfId="0" applyFont="true" applyBorder="true" applyAlignment="true" applyProtection="false">
      <alignment horizontal="center" vertical="bottom" textRotation="0" wrapText="false" indent="0" shrinkToFit="false"/>
      <protection locked="true" hidden="false"/>
    </xf>
    <xf numFmtId="164" fontId="20" fillId="2" borderId="20" xfId="0" applyFont="true" applyBorder="true" applyAlignment="true" applyProtection="false">
      <alignment horizontal="general" vertical="center" textRotation="0" wrapText="false" indent="0" shrinkToFit="false"/>
      <protection locked="true" hidden="false"/>
    </xf>
    <xf numFmtId="164" fontId="20" fillId="2" borderId="31" xfId="0" applyFont="true" applyBorder="true" applyAlignment="true" applyProtection="false">
      <alignment horizontal="general" vertical="center" textRotation="0" wrapText="true" indent="0" shrinkToFit="false"/>
      <protection locked="true" hidden="false"/>
    </xf>
    <xf numFmtId="164" fontId="18" fillId="2" borderId="21" xfId="0" applyFont="true" applyBorder="true" applyAlignment="true" applyProtection="false">
      <alignment horizontal="general" vertical="center" textRotation="0" wrapText="true" indent="0" shrinkToFit="false"/>
      <protection locked="true" hidden="false"/>
    </xf>
    <xf numFmtId="164" fontId="9" fillId="0" borderId="35" xfId="0" applyFont="true" applyBorder="true" applyAlignment="true" applyProtection="false">
      <alignment horizontal="general" vertical="center" textRotation="0" wrapText="true" indent="0" shrinkToFit="false"/>
      <protection locked="true" hidden="false"/>
    </xf>
    <xf numFmtId="165" fontId="16" fillId="2" borderId="14" xfId="0" applyFont="true" applyBorder="true" applyAlignment="true" applyProtection="false">
      <alignment horizontal="right" vertical="bottom" textRotation="0" wrapText="true" indent="0" shrinkToFit="false"/>
      <protection locked="true" hidden="false"/>
    </xf>
    <xf numFmtId="165" fontId="16" fillId="2" borderId="15" xfId="0" applyFont="true" applyBorder="true" applyAlignment="true" applyProtection="false">
      <alignment horizontal="right" vertical="bottom" textRotation="0" wrapText="true" indent="0" shrinkToFit="false"/>
      <protection locked="true" hidden="false"/>
    </xf>
    <xf numFmtId="165" fontId="16" fillId="2" borderId="14" xfId="0" applyFont="true" applyBorder="true" applyAlignment="true" applyProtection="false">
      <alignment horizontal="right" vertical="bottom" textRotation="0" wrapText="false" indent="0" shrinkToFit="false"/>
      <protection locked="true" hidden="false"/>
    </xf>
    <xf numFmtId="165" fontId="16" fillId="2" borderId="15" xfId="0" applyFont="true" applyBorder="true" applyAlignment="true" applyProtection="false">
      <alignment horizontal="right" vertical="bottom" textRotation="0" wrapText="false" indent="0" shrinkToFit="false"/>
      <protection locked="true" hidden="false"/>
    </xf>
    <xf numFmtId="176" fontId="8" fillId="2" borderId="9" xfId="0" applyFont="true" applyBorder="true" applyAlignment="true" applyProtection="false">
      <alignment horizontal="right" vertical="bottom" textRotation="0" wrapText="false" indent="0" shrinkToFit="false"/>
      <protection locked="true" hidden="false"/>
    </xf>
    <xf numFmtId="165" fontId="38" fillId="2" borderId="0" xfId="0" applyFont="true" applyBorder="true" applyAlignment="true" applyProtection="false">
      <alignment horizontal="right" vertical="bottom" textRotation="0" wrapText="false" indent="0" shrinkToFit="false"/>
      <protection locked="true" hidden="false"/>
    </xf>
    <xf numFmtId="168" fontId="16" fillId="0" borderId="3" xfId="0" applyFont="true" applyBorder="true" applyAlignment="true" applyProtection="false">
      <alignment horizontal="center" vertical="center" textRotation="0" wrapText="true" indent="0" shrinkToFit="false"/>
      <protection locked="true" hidden="false"/>
    </xf>
    <xf numFmtId="168" fontId="16" fillId="0" borderId="4"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general" vertical="center" textRotation="0" wrapText="true" indent="0" shrinkToFit="false"/>
      <protection locked="true" hidden="false"/>
    </xf>
    <xf numFmtId="167" fontId="8" fillId="0" borderId="37" xfId="0" applyFont="true" applyBorder="true" applyAlignment="true" applyProtection="false">
      <alignment horizontal="center" vertical="top" textRotation="0" wrapText="true" indent="0" shrinkToFit="false"/>
      <protection locked="true" hidden="false"/>
    </xf>
    <xf numFmtId="167" fontId="12" fillId="2" borderId="11" xfId="0" applyFont="true" applyBorder="true" applyAlignment="true" applyProtection="false">
      <alignment horizontal="general" vertical="bottom" textRotation="0" wrapText="false" indent="0" shrinkToFit="false"/>
      <protection locked="true" hidden="false"/>
    </xf>
    <xf numFmtId="164" fontId="16" fillId="2" borderId="45" xfId="0" applyFont="true" applyBorder="true" applyAlignment="true" applyProtection="false">
      <alignment horizontal="center" vertical="top" textRotation="0" wrapText="true" indent="0" shrinkToFit="false"/>
      <protection locked="true" hidden="false"/>
    </xf>
    <xf numFmtId="164" fontId="5" fillId="2" borderId="30" xfId="0" applyFont="true" applyBorder="true" applyAlignment="true" applyProtection="false">
      <alignment horizontal="center" vertical="top" textRotation="0" wrapText="false" indent="0" shrinkToFit="false"/>
      <protection locked="true" hidden="false"/>
    </xf>
    <xf numFmtId="165" fontId="16" fillId="2" borderId="9" xfId="0" applyFont="true" applyBorder="true" applyAlignment="true" applyProtection="false">
      <alignment horizontal="right" vertical="bottom" textRotation="0" wrapText="false" indent="0" shrinkToFit="false"/>
      <protection locked="true" hidden="false"/>
    </xf>
    <xf numFmtId="165" fontId="16" fillId="2" borderId="10" xfId="0" applyFont="true" applyBorder="true" applyAlignment="true" applyProtection="false">
      <alignment horizontal="right" vertical="bottom" textRotation="0" wrapText="false" indent="0" shrinkToFit="false"/>
      <protection locked="true" hidden="false"/>
    </xf>
    <xf numFmtId="176" fontId="38" fillId="2" borderId="14" xfId="15" applyFont="true" applyBorder="true" applyAlignment="true" applyProtection="true">
      <alignment horizontal="right" vertical="bottom" textRotation="0" wrapText="false" indent="0" shrinkToFit="false"/>
      <protection locked="true" hidden="false"/>
    </xf>
    <xf numFmtId="167" fontId="12" fillId="2" borderId="46" xfId="0" applyFont="true" applyBorder="true" applyAlignment="true" applyProtection="false">
      <alignment horizontal="general" vertical="bottom" textRotation="0" wrapText="false" indent="0" shrinkToFit="false"/>
      <protection locked="true" hidden="false"/>
    </xf>
    <xf numFmtId="167" fontId="12" fillId="2" borderId="11" xfId="0" applyFont="true" applyBorder="true" applyAlignment="true" applyProtection="false">
      <alignment horizontal="right" vertical="bottom" textRotation="0" wrapText="false" indent="0" shrinkToFit="false"/>
      <protection locked="true" hidden="false"/>
    </xf>
    <xf numFmtId="167" fontId="12" fillId="2" borderId="46" xfId="0" applyFont="true" applyBorder="true" applyAlignment="true" applyProtection="false">
      <alignment horizontal="right" vertical="bottom" textRotation="0" wrapText="false" indent="0" shrinkToFit="false"/>
      <protection locked="true" hidden="false"/>
    </xf>
    <xf numFmtId="167" fontId="16" fillId="2" borderId="15" xfId="0" applyFont="true" applyBorder="true" applyAlignment="true" applyProtection="false">
      <alignment horizontal="general" vertical="bottom" textRotation="0" wrapText="false" indent="0" shrinkToFit="false"/>
      <protection locked="true" hidden="false"/>
    </xf>
    <xf numFmtId="167" fontId="16" fillId="2" borderId="0" xfId="0" applyFont="true" applyBorder="true" applyAlignment="tru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center" textRotation="0" wrapText="true" indent="0" shrinkToFit="false"/>
      <protection locked="true" hidden="false"/>
    </xf>
    <xf numFmtId="176" fontId="12" fillId="2" borderId="11" xfId="0" applyFont="true" applyBorder="true" applyAlignment="true" applyProtection="false">
      <alignment horizontal="right" vertical="bottom" textRotation="0" wrapText="fals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4" fontId="18" fillId="0" borderId="36" xfId="0" applyFont="true" applyBorder="true" applyAlignment="true" applyProtection="false">
      <alignment horizontal="left" vertical="center" textRotation="0" wrapText="true" indent="0" shrinkToFit="false"/>
      <protection locked="true" hidden="false"/>
    </xf>
    <xf numFmtId="165" fontId="12" fillId="0" borderId="43" xfId="0" applyFont="true" applyBorder="true" applyAlignment="true" applyProtection="false">
      <alignment horizontal="right" vertical="bottom" textRotation="0" wrapText="true" indent="0" shrinkToFit="false"/>
      <protection locked="true" hidden="false"/>
    </xf>
    <xf numFmtId="173" fontId="12" fillId="0" borderId="31" xfId="0" applyFont="true" applyBorder="true" applyAlignment="true" applyProtection="false">
      <alignment horizontal="general" vertical="top" textRotation="0" wrapText="true" indent="0" shrinkToFit="false"/>
      <protection locked="true" hidden="false"/>
    </xf>
    <xf numFmtId="167" fontId="8" fillId="0" borderId="20" xfId="0" applyFont="true" applyBorder="true" applyAlignment="true" applyProtection="false">
      <alignment horizontal="general" vertical="center" textRotation="0" wrapText="true" indent="0" shrinkToFit="false"/>
      <protection locked="true" hidden="false"/>
    </xf>
    <xf numFmtId="164" fontId="18" fillId="2" borderId="36" xfId="0" applyFont="true" applyBorder="true" applyAlignment="true" applyProtection="false">
      <alignment horizontal="left" vertical="center" textRotation="0" wrapText="true" indent="0" shrinkToFit="false"/>
      <protection locked="true" hidden="false"/>
    </xf>
    <xf numFmtId="165" fontId="7" fillId="0" borderId="14" xfId="0" applyFont="true" applyBorder="true" applyAlignment="true" applyProtection="false">
      <alignment horizontal="right" vertical="bottom" textRotation="0" wrapText="true" indent="0" shrinkToFit="false"/>
      <protection locked="true" hidden="false"/>
    </xf>
    <xf numFmtId="165" fontId="7" fillId="0" borderId="15"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8" fillId="2" borderId="20" xfId="0" applyFont="true" applyBorder="true" applyAlignment="false" applyProtection="false">
      <alignment horizontal="general" vertical="bottom" textRotation="0" wrapText="false" indent="0" shrinkToFit="false"/>
      <protection locked="true" hidden="false"/>
    </xf>
    <xf numFmtId="164" fontId="18" fillId="2" borderId="36" xfId="0" applyFont="true" applyBorder="true" applyAlignment="true" applyProtection="false">
      <alignment horizontal="general" vertical="top" textRotation="0" wrapText="true" indent="0" shrinkToFit="false"/>
      <protection locked="true" hidden="false"/>
    </xf>
    <xf numFmtId="164" fontId="5" fillId="2" borderId="32"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76" fontId="12" fillId="0" borderId="11" xfId="0" applyFont="true" applyBorder="true" applyAlignment="tru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center" vertical="top" textRotation="0" wrapText="true" indent="0" shrinkToFit="false"/>
      <protection locked="true" hidden="false"/>
    </xf>
    <xf numFmtId="167" fontId="5" fillId="0" borderId="20" xfId="0" applyFont="true" applyBorder="true" applyAlignment="true" applyProtection="false">
      <alignment horizontal="general" vertical="center" textRotation="0" wrapText="true" indent="0" shrinkToFit="false"/>
      <protection locked="true" hidden="false"/>
    </xf>
    <xf numFmtId="167" fontId="5" fillId="0" borderId="20" xfId="0" applyFont="true" applyBorder="true" applyAlignment="true" applyProtection="false">
      <alignment horizontal="general" vertical="center" textRotation="0" wrapText="false" indent="0" shrinkToFit="false"/>
      <protection locked="true" hidden="false"/>
    </xf>
    <xf numFmtId="167" fontId="24" fillId="0" borderId="20"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general" vertical="center" textRotation="0" wrapText="false" indent="0" shrinkToFit="false"/>
      <protection locked="true" hidden="false"/>
    </xf>
    <xf numFmtId="179" fontId="12" fillId="0" borderId="11" xfId="0" applyFont="true" applyBorder="true" applyAlignment="true" applyProtection="false">
      <alignment horizontal="right" vertical="bottom" textRotation="0" wrapText="false" indent="0" shrinkToFit="false"/>
      <protection locked="true" hidden="false"/>
    </xf>
    <xf numFmtId="176" fontId="12" fillId="0" borderId="55" xfId="0" applyFont="true" applyBorder="true" applyAlignment="true" applyProtection="false">
      <alignment horizontal="right" vertical="bottom" textRotation="0" wrapText="false" indent="0" shrinkToFit="false"/>
      <protection locked="true" hidden="false"/>
    </xf>
    <xf numFmtId="167" fontId="5" fillId="0" borderId="3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7" fontId="16" fillId="2" borderId="9" xfId="0" applyFont="true" applyBorder="true" applyAlignment="true" applyProtection="false">
      <alignment horizontal="right" vertical="bottom" textRotation="0" wrapText="true" indent="0" shrinkToFit="false"/>
      <protection locked="true" hidden="false"/>
    </xf>
    <xf numFmtId="167" fontId="16" fillId="2" borderId="10" xfId="0" applyFont="true" applyBorder="true" applyAlignment="true" applyProtection="false">
      <alignment horizontal="right" vertical="bottom" textRotation="0" wrapText="true" indent="0" shrinkToFit="false"/>
      <protection locked="true" hidden="false"/>
    </xf>
    <xf numFmtId="167" fontId="16" fillId="2" borderId="14" xfId="0" applyFont="true" applyBorder="true" applyAlignment="true" applyProtection="false">
      <alignment horizontal="right" vertical="bottom" textRotation="0" wrapText="true" indent="0" shrinkToFit="false"/>
      <protection locked="true" hidden="false"/>
    </xf>
    <xf numFmtId="167" fontId="16" fillId="2" borderId="15" xfId="0" applyFont="true" applyBorder="true" applyAlignment="true" applyProtection="false">
      <alignment horizontal="right" vertical="bottom" textRotation="0" wrapText="true" indent="0" shrinkToFit="false"/>
      <protection locked="true" hidden="false"/>
    </xf>
    <xf numFmtId="180" fontId="5" fillId="2" borderId="10" xfId="0" applyFont="true" applyBorder="true" applyAlignment="true" applyProtection="false">
      <alignment horizontal="right" vertical="bottom" textRotation="0" wrapText="true" indent="0" shrinkToFit="false"/>
      <protection locked="true" hidden="false"/>
    </xf>
    <xf numFmtId="180" fontId="38" fillId="2" borderId="10" xfId="0" applyFont="true" applyBorder="true" applyAlignment="true" applyProtection="false">
      <alignment horizontal="right" vertical="bottom" textRotation="0" wrapText="true" indent="0" shrinkToFit="false"/>
      <protection locked="true" hidden="false"/>
    </xf>
    <xf numFmtId="167" fontId="5" fillId="2" borderId="56" xfId="0" applyFont="true" applyBorder="true" applyAlignment="true" applyProtection="false">
      <alignment horizontal="center" vertical="top" textRotation="0" wrapText="true" indent="0" shrinkToFit="false"/>
      <protection locked="true" hidden="false"/>
    </xf>
    <xf numFmtId="181" fontId="9" fillId="0" borderId="36" xfId="0" applyFont="true" applyBorder="true" applyAlignment="true" applyProtection="false">
      <alignment horizontal="general" vertical="bottom" textRotation="0" wrapText="true" indent="0" shrinkToFit="false"/>
      <protection locked="true" hidden="false"/>
    </xf>
    <xf numFmtId="181" fontId="8" fillId="0" borderId="20" xfId="0" applyFont="true" applyBorder="true" applyAlignment="true" applyProtection="false">
      <alignment horizontal="general" vertical="bottom" textRotation="0" wrapText="true" indent="0" shrinkToFit="false"/>
      <protection locked="true" hidden="false"/>
    </xf>
    <xf numFmtId="176" fontId="12" fillId="0" borderId="9" xfId="15" applyFont="true" applyBorder="true" applyAlignment="true" applyProtection="true">
      <alignment horizontal="right" vertical="bottom" textRotation="0" wrapText="false" indent="0" shrinkToFit="false"/>
      <protection locked="true" hidden="false"/>
    </xf>
    <xf numFmtId="181" fontId="9" fillId="0" borderId="20" xfId="0" applyFont="true" applyBorder="true" applyAlignment="true" applyProtection="false">
      <alignment horizontal="general" vertical="bottom" textRotation="0" wrapText="true" indent="0" shrinkToFit="false"/>
      <protection locked="true" hidden="false"/>
    </xf>
    <xf numFmtId="164" fontId="9" fillId="2" borderId="30" xfId="0" applyFont="true" applyBorder="true" applyAlignment="true" applyProtection="false">
      <alignment horizontal="center" vertical="top" textRotation="0" wrapText="true" indent="0" shrinkToFit="false"/>
      <protection locked="true" hidden="false"/>
    </xf>
    <xf numFmtId="182" fontId="7" fillId="0" borderId="57" xfId="0" applyFont="true" applyBorder="true" applyAlignment="true" applyProtection="false">
      <alignment horizontal="right" vertical="bottom" textRotation="0" wrapText="false" indent="0" shrinkToFit="false"/>
      <protection locked="true" hidden="false"/>
    </xf>
    <xf numFmtId="171" fontId="7" fillId="0" borderId="10" xfId="0" applyFont="true" applyBorder="true" applyAlignment="true" applyProtection="true">
      <alignment horizontal="right" vertical="bottom" textRotation="0" wrapText="false" indent="0" shrinkToFit="false"/>
      <protection locked="false" hidden="false"/>
    </xf>
    <xf numFmtId="167" fontId="8" fillId="0" borderId="20" xfId="0" applyFont="true" applyBorder="true" applyAlignment="true" applyProtection="false">
      <alignment horizontal="general" vertical="bottom" textRotation="0" wrapText="true" indent="0" shrinkToFit="false"/>
      <protection locked="true" hidden="false"/>
    </xf>
    <xf numFmtId="167" fontId="9" fillId="0" borderId="21" xfId="0" applyFont="true" applyBorder="true" applyAlignment="true" applyProtection="false">
      <alignment horizontal="left" vertical="bottom" textRotation="0" wrapText="false" indent="0" shrinkToFit="false"/>
      <protection locked="true" hidden="false"/>
    </xf>
    <xf numFmtId="176" fontId="9" fillId="0" borderId="14" xfId="15"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7" fontId="12" fillId="2" borderId="43" xfId="0" applyFont="true" applyBorder="true" applyAlignment="true" applyProtection="false">
      <alignment horizontal="right" vertical="bottom" textRotation="0" wrapText="false" indent="0" shrinkToFit="false"/>
      <protection locked="true" hidden="false"/>
    </xf>
    <xf numFmtId="167" fontId="12" fillId="2" borderId="55" xfId="0" applyFont="true" applyBorder="true" applyAlignment="true" applyProtection="false">
      <alignment horizontal="right" vertical="bottom" textRotation="0" wrapText="false" indent="0" shrinkToFit="false"/>
      <protection locked="true" hidden="false"/>
    </xf>
    <xf numFmtId="165" fontId="12" fillId="2" borderId="46" xfId="0" applyFont="true" applyBorder="true" applyAlignment="true" applyProtection="false">
      <alignment horizontal="right" vertical="bottom" textRotation="0" wrapText="true" indent="0" shrinkToFit="false"/>
      <protection locked="true" hidden="false"/>
    </xf>
    <xf numFmtId="177" fontId="16" fillId="2" borderId="14" xfId="15" applyFont="true" applyBorder="true" applyAlignment="true" applyProtection="true">
      <alignment horizontal="right" vertical="bottom" textRotation="0" wrapText="false" indent="0" shrinkToFit="false"/>
      <protection locked="true" hidden="false"/>
    </xf>
    <xf numFmtId="165" fontId="16" fillId="2" borderId="0" xfId="15" applyFont="true" applyBorder="true" applyAlignment="true" applyProtection="true">
      <alignment horizontal="right" vertical="bottom" textRotation="0" wrapText="true" indent="0" shrinkToFit="false"/>
      <protection locked="true" hidden="false"/>
    </xf>
    <xf numFmtId="176" fontId="12" fillId="2" borderId="43" xfId="0" applyFont="true" applyBorder="true" applyAlignment="true" applyProtection="false">
      <alignment horizontal="right" vertical="bottom" textRotation="0" wrapText="false" indent="0" shrinkToFit="false"/>
      <protection locked="true" hidden="false"/>
    </xf>
    <xf numFmtId="176" fontId="12" fillId="0" borderId="43" xfId="0" applyFont="true" applyBorder="true" applyAlignment="true" applyProtection="false">
      <alignment horizontal="right" vertical="bottom" textRotation="0" wrapText="false" indent="0" shrinkToFit="false"/>
      <protection locked="true" hidden="false"/>
    </xf>
    <xf numFmtId="165" fontId="12" fillId="2" borderId="43" xfId="0" applyFont="true" applyBorder="true" applyAlignment="true" applyProtection="false">
      <alignment horizontal="right" vertical="bottom" textRotation="0" wrapText="true" indent="0" shrinkToFit="false"/>
      <protection locked="true" hidden="false"/>
    </xf>
    <xf numFmtId="167" fontId="40" fillId="0"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true" indent="0" shrinkToFit="false"/>
      <protection locked="true" hidden="false"/>
    </xf>
    <xf numFmtId="167" fontId="9" fillId="2" borderId="36" xfId="0" applyFont="true" applyBorder="true" applyAlignment="true" applyProtection="false">
      <alignment horizontal="general" vertical="center" textRotation="0" wrapText="true" indent="0" shrinkToFit="false"/>
      <protection locked="true" hidden="false"/>
    </xf>
    <xf numFmtId="165" fontId="8" fillId="0" borderId="9" xfId="0" applyFont="true" applyBorder="true" applyAlignment="true" applyProtection="false">
      <alignment horizontal="right" vertical="bottom" textRotation="0" wrapText="true" indent="0" shrinkToFit="false"/>
      <protection locked="true" hidden="false"/>
    </xf>
    <xf numFmtId="165" fontId="8" fillId="0" borderId="10" xfId="0" applyFont="true" applyBorder="true" applyAlignment="true" applyProtection="false">
      <alignment horizontal="right" vertical="bottom" textRotation="0" wrapText="true" indent="0" shrinkToFit="false"/>
      <protection locked="true" hidden="false"/>
    </xf>
    <xf numFmtId="165" fontId="18" fillId="2" borderId="0" xfId="15" applyFont="true" applyBorder="true" applyAlignment="true" applyProtection="true">
      <alignment horizontal="right" vertical="bottom" textRotation="0" wrapText="false" indent="0" shrinkToFit="false"/>
      <protection locked="true" hidden="false"/>
    </xf>
    <xf numFmtId="167" fontId="9" fillId="0" borderId="36" xfId="0" applyFont="true" applyBorder="true" applyAlignment="true" applyProtection="false">
      <alignment horizontal="left" vertical="top" textRotation="0" wrapText="true" indent="0" shrinkToFit="false"/>
      <protection locked="true" hidden="false"/>
    </xf>
    <xf numFmtId="167" fontId="9" fillId="0" borderId="21" xfId="0" applyFont="true" applyBorder="true" applyAlignment="true" applyProtection="false">
      <alignment horizontal="general" vertical="center" textRotation="0" wrapText="true" indent="0" shrinkToFit="false"/>
      <protection locked="true" hidden="false"/>
    </xf>
    <xf numFmtId="165" fontId="8" fillId="0" borderId="31" xfId="0" applyFont="true" applyBorder="true" applyAlignment="true" applyProtection="false">
      <alignment horizontal="general" vertical="center" textRotation="0" wrapText="true" indent="0" shrinkToFit="false"/>
      <protection locked="true" hidden="false"/>
    </xf>
    <xf numFmtId="167" fontId="8" fillId="0" borderId="31" xfId="0" applyFont="true" applyBorder="true" applyAlignment="true" applyProtection="false">
      <alignment horizontal="general" vertical="center" textRotation="0" wrapText="true" indent="0" shrinkToFit="false"/>
      <protection locked="true" hidden="false"/>
    </xf>
    <xf numFmtId="165" fontId="9" fillId="0" borderId="9" xfId="0" applyFont="true" applyBorder="true" applyAlignment="true" applyProtection="false">
      <alignment horizontal="right" vertical="bottom" textRotation="0" wrapText="true" indent="0" shrinkToFit="false"/>
      <protection locked="true" hidden="false"/>
    </xf>
    <xf numFmtId="165" fontId="9" fillId="0" borderId="10" xfId="0" applyFont="true" applyBorder="true" applyAlignment="true" applyProtection="false">
      <alignment horizontal="right" vertical="bottom" textRotation="0" wrapText="true" indent="0" shrinkToFit="false"/>
      <protection locked="true" hidden="false"/>
    </xf>
    <xf numFmtId="165" fontId="8" fillId="2" borderId="9" xfId="0" applyFont="true" applyBorder="true" applyAlignment="true" applyProtection="false">
      <alignment horizontal="right" vertical="bottom" textRotation="0" wrapText="true" indent="0" shrinkToFit="false"/>
      <protection locked="true" hidden="false"/>
    </xf>
    <xf numFmtId="165" fontId="8" fillId="2" borderId="10" xfId="0" applyFont="true" applyBorder="true" applyAlignment="true" applyProtection="false">
      <alignment horizontal="right" vertical="bottom" textRotation="0" wrapText="true" indent="0" shrinkToFit="false"/>
      <protection locked="true" hidden="false"/>
    </xf>
    <xf numFmtId="164" fontId="9" fillId="2" borderId="36" xfId="0" applyFont="true" applyBorder="true" applyAlignment="true" applyProtection="false">
      <alignment horizontal="general" vertical="center" textRotation="0" wrapText="true" indent="0" shrinkToFit="false"/>
      <protection locked="true" hidden="false"/>
    </xf>
    <xf numFmtId="164" fontId="8" fillId="2" borderId="20" xfId="0" applyFont="true" applyBorder="true" applyAlignment="true" applyProtection="false">
      <alignment horizontal="general" vertical="center" textRotation="0" wrapText="true" indent="0" shrinkToFit="false"/>
      <protection locked="true" hidden="false"/>
    </xf>
    <xf numFmtId="164" fontId="9" fillId="2" borderId="21" xfId="0" applyFont="true" applyBorder="true" applyAlignment="true" applyProtection="false">
      <alignment horizontal="general" vertical="center" textRotation="0" wrapText="false" indent="0" shrinkToFit="false"/>
      <protection locked="true" hidden="false"/>
    </xf>
    <xf numFmtId="165" fontId="8" fillId="2" borderId="11" xfId="0" applyFont="true" applyBorder="true" applyAlignment="true" applyProtection="false">
      <alignment horizontal="right" vertical="bottom" textRotation="0" wrapText="true" indent="0" shrinkToFit="false"/>
      <protection locked="true" hidden="false"/>
    </xf>
    <xf numFmtId="165" fontId="8" fillId="2" borderId="46" xfId="0" applyFont="true" applyBorder="true" applyAlignment="true" applyProtection="false">
      <alignment horizontal="right" vertical="bottom" textRotation="0" wrapText="true" indent="0" shrinkToFit="false"/>
      <protection locked="true" hidden="false"/>
    </xf>
    <xf numFmtId="165" fontId="9" fillId="2" borderId="14" xfId="0" applyFont="true" applyBorder="true" applyAlignment="true" applyProtection="false">
      <alignment horizontal="right" vertical="bottom" textRotation="0" wrapText="true" indent="0" shrinkToFit="false"/>
      <protection locked="true" hidden="false"/>
    </xf>
    <xf numFmtId="165" fontId="9" fillId="0" borderId="15" xfId="0" applyFont="true" applyBorder="true" applyAlignment="true" applyProtection="false">
      <alignment horizontal="right" vertical="bottom" textRotation="0" wrapText="true" indent="0" shrinkToFit="false"/>
      <protection locked="true" hidden="false"/>
    </xf>
    <xf numFmtId="165" fontId="7" fillId="2" borderId="0" xfId="0" applyFont="true" applyBorder="true" applyAlignment="true" applyProtection="false">
      <alignment horizontal="right" vertical="bottom" textRotation="0" wrapText="true" indent="0" shrinkToFit="false"/>
      <protection locked="true" hidden="false"/>
    </xf>
    <xf numFmtId="165" fontId="9" fillId="2" borderId="15"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5" fontId="8" fillId="0" borderId="11" xfId="0" applyFont="true" applyBorder="true" applyAlignment="true" applyProtection="false">
      <alignment horizontal="right" vertical="bottom" textRotation="0" wrapText="true" indent="0" shrinkToFit="false"/>
      <protection locked="true" hidden="false"/>
    </xf>
    <xf numFmtId="165" fontId="8" fillId="0" borderId="46" xfId="0" applyFont="true" applyBorder="true" applyAlignment="true" applyProtection="false">
      <alignment horizontal="right" vertical="bottom" textRotation="0" wrapText="true" indent="0" shrinkToFit="false"/>
      <protection locked="true" hidden="false"/>
    </xf>
    <xf numFmtId="165" fontId="9" fillId="0" borderId="14" xfId="0" applyFont="true" applyBorder="true" applyAlignment="true" applyProtection="false">
      <alignment horizontal="right" vertical="bottom" textRotation="0" wrapText="true" indent="0" shrinkToFit="false"/>
      <protection locked="true" hidden="false"/>
    </xf>
    <xf numFmtId="165" fontId="8" fillId="0" borderId="15" xfId="0" applyFont="true" applyBorder="true" applyAlignment="true" applyProtection="false">
      <alignment horizontal="right" vertical="bottom" textRotation="0" wrapText="true" indent="0" shrinkToFit="false"/>
      <protection locked="true" hidden="false"/>
    </xf>
    <xf numFmtId="165" fontId="9" fillId="0" borderId="14" xfId="0" applyFont="true" applyBorder="true" applyAlignment="true" applyProtection="false">
      <alignment horizontal="right" vertical="center" textRotation="0" wrapText="true" indent="0" shrinkToFit="false"/>
      <protection locked="true" hidden="false"/>
    </xf>
    <xf numFmtId="165" fontId="9" fillId="0" borderId="15" xfId="0" applyFont="true" applyBorder="true" applyAlignment="true" applyProtection="false">
      <alignment horizontal="right" vertical="center" textRotation="0" wrapText="true" indent="0" shrinkToFit="false"/>
      <protection locked="true" hidden="false"/>
    </xf>
    <xf numFmtId="167" fontId="12" fillId="0" borderId="10" xfId="0" applyFont="true" applyBorder="true" applyAlignment="true" applyProtection="false">
      <alignment horizontal="right" vertical="bottom" textRotation="0" wrapText="false" indent="0" shrinkToFit="false"/>
      <protection locked="true" hidden="false"/>
    </xf>
    <xf numFmtId="164" fontId="5" fillId="0" borderId="35" xfId="0" applyFont="true" applyBorder="true" applyAlignment="true" applyProtection="false">
      <alignment horizontal="general" vertical="center" textRotation="0" wrapText="true" indent="0" shrinkToFit="false"/>
      <protection locked="true" hidden="false"/>
    </xf>
    <xf numFmtId="164" fontId="5" fillId="2" borderId="38" xfId="0" applyFont="true" applyBorder="true" applyAlignment="true" applyProtection="false">
      <alignment horizontal="center" vertical="top" textRotation="0" wrapText="true" indent="0" shrinkToFit="false"/>
      <protection locked="true" hidden="false"/>
    </xf>
    <xf numFmtId="167" fontId="12" fillId="0" borderId="42" xfId="0" applyFont="true" applyBorder="true" applyAlignment="true" applyProtection="false">
      <alignment horizontal="right" vertical="bottom" textRotation="0" wrapText="false" indent="0" shrinkToFit="false"/>
      <protection locked="true" hidden="false"/>
    </xf>
    <xf numFmtId="165" fontId="12" fillId="0" borderId="41" xfId="0" applyFont="true" applyBorder="true" applyAlignment="true" applyProtection="false">
      <alignment horizontal="right" vertical="bottom" textRotation="0" wrapText="true" indent="0" shrinkToFit="false"/>
      <protection locked="true" hidden="false"/>
    </xf>
    <xf numFmtId="165" fontId="12" fillId="0" borderId="0" xfId="15" applyFont="true" applyBorder="true" applyAlignment="true" applyProtection="true">
      <alignment horizontal="right" vertical="bottom" textRotation="0" wrapText="tru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12" fillId="0" borderId="42" xfId="0" applyFont="true" applyBorder="true" applyAlignment="true" applyProtection="false">
      <alignment horizontal="right" vertical="bottom" textRotation="0" wrapText="true" indent="0" shrinkToFit="false"/>
      <protection locked="true" hidden="false"/>
    </xf>
    <xf numFmtId="165" fontId="12" fillId="2" borderId="0" xfId="0" applyFont="true" applyBorder="true" applyAlignment="true" applyProtection="false">
      <alignment horizontal="right" vertical="bottom" textRotation="0" wrapText="true" indent="0" shrinkToFit="false"/>
      <protection locked="true" hidden="false"/>
    </xf>
    <xf numFmtId="165" fontId="12" fillId="2" borderId="0" xfId="15" applyFont="true" applyBorder="true" applyAlignment="true" applyProtection="true">
      <alignment horizontal="right" vertical="bottom" textRotation="0" wrapText="tru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5" fontId="7" fillId="2" borderId="0" xfId="15" applyFont="true" applyBorder="true" applyAlignment="true" applyProtection="true">
      <alignment horizontal="right" vertical="center" textRotation="0" wrapText="true" indent="0" shrinkToFit="false"/>
      <protection locked="true" hidden="false"/>
    </xf>
    <xf numFmtId="165" fontId="7" fillId="2" borderId="0" xfId="15" applyFont="true" applyBorder="true" applyAlignment="true" applyProtection="true">
      <alignment horizontal="right" vertical="bottom"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5" fontId="12" fillId="2" borderId="15" xfId="15" applyFont="true" applyBorder="true" applyAlignment="true" applyProtection="true">
      <alignment horizontal="right" vertical="bottom" textRotation="0" wrapText="true" indent="0" shrinkToFit="false"/>
      <protection locked="true" hidden="false"/>
    </xf>
    <xf numFmtId="165" fontId="12" fillId="2" borderId="10" xfId="15" applyFont="true" applyBorder="true" applyAlignment="true" applyProtection="true">
      <alignment horizontal="right" vertical="bottom" textRotation="0" wrapText="true" indent="0" shrinkToFit="false"/>
      <protection locked="true" hidden="false"/>
    </xf>
    <xf numFmtId="167" fontId="5" fillId="2" borderId="21" xfId="0" applyFont="true" applyBorder="tru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true" indent="0" shrinkToFit="false"/>
      <protection locked="true" hidden="false"/>
    </xf>
    <xf numFmtId="164" fontId="9" fillId="0" borderId="36"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top" textRotation="0" wrapText="tru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5" fontId="16" fillId="2" borderId="0" xfId="15" applyFont="true" applyBorder="true" applyAlignment="true" applyProtection="true">
      <alignment horizontal="center" vertical="bottom" textRotation="0" wrapText="true" indent="0" shrinkToFit="false"/>
      <protection locked="true" hidden="false"/>
    </xf>
    <xf numFmtId="167" fontId="4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58" xfId="0" applyFont="true" applyBorder="true" applyAlignment="false" applyProtection="false">
      <alignment horizontal="general" vertical="bottom" textRotation="0" wrapText="false" indent="0" shrinkToFit="false"/>
      <protection locked="true" hidden="false"/>
    </xf>
    <xf numFmtId="164" fontId="8" fillId="0" borderId="5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true" applyProtection="false">
      <alignment horizontal="center" vertical="bottom" textRotation="0" wrapText="false" indent="0" shrinkToFit="false"/>
      <protection locked="true" hidden="false"/>
    </xf>
    <xf numFmtId="167" fontId="11" fillId="0" borderId="58" xfId="0" applyFont="true" applyBorder="true" applyAlignment="false" applyProtection="false">
      <alignment horizontal="general" vertical="bottom" textRotation="0" wrapText="false" indent="0" shrinkToFit="false"/>
      <protection locked="true" hidden="false"/>
    </xf>
    <xf numFmtId="164" fontId="9" fillId="0" borderId="5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58"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8" fillId="0" borderId="58" xfId="0" applyFont="true" applyBorder="true" applyAlignment="false" applyProtection="false">
      <alignment horizontal="general" vertical="bottom" textRotation="0" wrapText="false" indent="0" shrinkToFit="false"/>
      <protection locked="true" hidden="false"/>
    </xf>
    <xf numFmtId="170" fontId="8" fillId="0" borderId="58"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7" fontId="11" fillId="0" borderId="39" xfId="0" applyFont="true" applyBorder="true" applyAlignment="true" applyProtection="false">
      <alignment horizontal="general" vertical="bottom" textRotation="0" wrapText="true" indent="0" shrinkToFit="false"/>
      <protection locked="true" hidden="false"/>
    </xf>
    <xf numFmtId="164" fontId="9" fillId="0" borderId="39" xfId="0" applyFont="true" applyBorder="true" applyAlignment="true" applyProtection="false">
      <alignment horizontal="general" vertical="bottom" textRotation="0" wrapText="true" indent="0" shrinkToFit="false"/>
      <protection locked="true" hidden="false"/>
    </xf>
    <xf numFmtId="170" fontId="9" fillId="0" borderId="39" xfId="0" applyFont="true" applyBorder="true" applyAlignment="false" applyProtection="false">
      <alignment horizontal="general" vertical="bottom" textRotation="0" wrapText="false" indent="0" shrinkToFit="false"/>
      <protection locked="true" hidden="false"/>
    </xf>
    <xf numFmtId="164" fontId="42" fillId="0" borderId="58" xfId="0" applyFont="true" applyBorder="true" applyAlignment="false" applyProtection="false">
      <alignment horizontal="general" vertical="bottom" textRotation="0" wrapText="false" indent="0" shrinkToFit="false"/>
      <protection locked="true" hidden="false"/>
    </xf>
    <xf numFmtId="164" fontId="9" fillId="0" borderId="5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58" xfId="0" applyFont="true" applyBorder="true" applyAlignment="true" applyProtection="false">
      <alignment horizontal="general" vertical="top" textRotation="0" wrapText="true" indent="0" shrinkToFit="false"/>
      <protection locked="true" hidden="false"/>
    </xf>
    <xf numFmtId="170" fontId="9" fillId="0" borderId="39" xfId="0" applyFont="true" applyBorder="true" applyAlignment="false" applyProtection="false">
      <alignment horizontal="general" vertical="bottom" textRotation="0" wrapText="false" indent="0" shrinkToFit="false"/>
      <protection locked="true" hidden="false"/>
    </xf>
    <xf numFmtId="170" fontId="8" fillId="0" borderId="58" xfId="0" applyFont="true" applyBorder="true" applyAlignment="false" applyProtection="false">
      <alignment horizontal="general" vertical="bottom" textRotation="0" wrapText="false" indent="0" shrinkToFit="false"/>
      <protection locked="true" hidden="false"/>
    </xf>
    <xf numFmtId="167" fontId="11" fillId="0" borderId="58" xfId="0" applyFont="true" applyBorder="true" applyAlignment="true" applyProtection="false">
      <alignment horizontal="general" vertical="bottom" textRotation="0" wrapText="true" indent="0" shrinkToFit="false"/>
      <protection locked="true" hidden="false"/>
    </xf>
    <xf numFmtId="184" fontId="11" fillId="0" borderId="58" xfId="0" applyFont="true" applyBorder="true" applyAlignment="true" applyProtection="false">
      <alignment horizontal="center" vertical="bottom" textRotation="0" wrapText="false" indent="0" shrinkToFit="false"/>
      <protection locked="true" hidden="false"/>
    </xf>
    <xf numFmtId="170" fontId="9" fillId="0" borderId="39" xfId="0" applyFont="true" applyBorder="true" applyAlignment="true" applyProtection="false">
      <alignment horizontal="right" vertical="bottom" textRotation="0" wrapText="false" indent="0" shrinkToFit="false"/>
      <protection locked="true" hidden="false"/>
    </xf>
    <xf numFmtId="164" fontId="42" fillId="0" borderId="5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27"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9" fillId="2" borderId="25" xfId="0" applyFont="true" applyBorder="true" applyAlignment="true" applyProtection="false">
      <alignment horizontal="center" vertical="top"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center" vertical="top" textRotation="0" wrapText="true" indent="0" shrinkToFit="false"/>
      <protection locked="true" hidden="false"/>
    </xf>
    <xf numFmtId="164" fontId="46" fillId="0" borderId="55" xfId="0" applyFont="true" applyBorder="true" applyAlignment="true" applyProtection="false">
      <alignment horizontal="left" vertical="top" textRotation="0" wrapText="true" indent="0" shrinkToFit="false"/>
      <protection locked="true" hidden="false"/>
    </xf>
    <xf numFmtId="164" fontId="46" fillId="0" borderId="30" xfId="0" applyFont="true" applyBorder="true" applyAlignment="true" applyProtection="false">
      <alignment horizontal="left" vertical="top" textRotation="0" wrapText="true" indent="0" shrinkToFit="false"/>
      <protection locked="true" hidden="false"/>
    </xf>
    <xf numFmtId="164" fontId="45" fillId="2" borderId="9" xfId="0" applyFont="true" applyBorder="true" applyAlignment="true" applyProtection="false">
      <alignment horizontal="center" vertical="center" textRotation="0" wrapText="true" indent="0" shrinkToFit="false"/>
      <protection locked="true" hidden="false"/>
    </xf>
    <xf numFmtId="164" fontId="45"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general" vertical="top" textRotation="0" wrapText="false" indent="0" shrinkToFit="false"/>
      <protection locked="true" hidden="false"/>
    </xf>
    <xf numFmtId="164" fontId="46" fillId="0" borderId="42" xfId="0" applyFont="true" applyBorder="true" applyAlignment="true" applyProtection="false">
      <alignment horizontal="center" vertical="top" textRotation="0" wrapText="true" indent="0" shrinkToFit="false"/>
      <protection locked="true" hidden="false"/>
    </xf>
    <xf numFmtId="164" fontId="45" fillId="0" borderId="42" xfId="0" applyFont="true" applyBorder="true" applyAlignment="true" applyProtection="false">
      <alignment horizontal="center" vertical="center" textRotation="0" wrapText="true" indent="0" shrinkToFit="false"/>
      <protection locked="true" hidden="false"/>
    </xf>
    <xf numFmtId="164" fontId="46" fillId="2" borderId="14" xfId="0" applyFont="true" applyBorder="true" applyAlignment="true" applyProtection="false">
      <alignment horizontal="center" vertical="bottom" textRotation="0" wrapText="true" indent="0" shrinkToFit="false"/>
      <protection locked="true" hidden="false"/>
    </xf>
    <xf numFmtId="164" fontId="46" fillId="2" borderId="42" xfId="0" applyFont="true" applyBorder="true" applyAlignment="true" applyProtection="false">
      <alignment horizontal="center" vertical="top" textRotation="0" wrapText="true" indent="0" shrinkToFit="false"/>
      <protection locked="true" hidden="false"/>
    </xf>
    <xf numFmtId="164" fontId="46" fillId="2" borderId="41"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83" fontId="8" fillId="0" borderId="9" xfId="0" applyFont="true" applyBorder="true" applyAlignment="true" applyProtection="false">
      <alignment horizontal="center" vertical="center" textRotation="0" wrapText="true" indent="0" shrinkToFit="false"/>
      <protection locked="true" hidden="false"/>
    </xf>
    <xf numFmtId="185" fontId="8" fillId="0" borderId="9" xfId="0" applyFont="true" applyBorder="true" applyAlignment="true" applyProtection="false">
      <alignment horizontal="center" vertical="center" textRotation="0" wrapText="false" indent="0" shrinkToFit="false"/>
      <protection locked="true" hidden="false"/>
    </xf>
    <xf numFmtId="183" fontId="8" fillId="0" borderId="9" xfId="0" applyFont="true" applyBorder="true" applyAlignment="true" applyProtection="false">
      <alignment horizontal="center" vertical="center" textRotation="0" wrapText="false" indent="0" shrinkToFit="false"/>
      <protection locked="true" hidden="false"/>
    </xf>
    <xf numFmtId="183" fontId="8" fillId="0" borderId="12" xfId="0" applyFont="true" applyBorder="true" applyAlignment="true" applyProtection="false">
      <alignment horizontal="center" vertical="center" textRotation="0" wrapText="false" indent="0" shrinkToFit="false"/>
      <protection locked="true" hidden="false"/>
    </xf>
    <xf numFmtId="183" fontId="8" fillId="0" borderId="10" xfId="0" applyFont="true" applyBorder="true" applyAlignment="true" applyProtection="false">
      <alignment horizontal="center" vertical="center" textRotation="0" wrapText="false" indent="0" shrinkToFit="false"/>
      <protection locked="true" hidden="false"/>
    </xf>
    <xf numFmtId="186" fontId="8" fillId="0" borderId="8" xfId="0" applyFont="true" applyBorder="true" applyAlignment="false" applyProtection="false">
      <alignment horizontal="general" vertical="bottom" textRotation="0" wrapText="false" indent="0" shrinkToFit="false"/>
      <protection locked="true" hidden="false"/>
    </xf>
    <xf numFmtId="183" fontId="8" fillId="0" borderId="9" xfId="15" applyFont="true" applyBorder="true" applyAlignment="true" applyProtection="tru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83" fontId="8" fillId="0" borderId="12" xfId="0" applyFont="true" applyBorder="true" applyAlignment="true" applyProtection="false">
      <alignment horizontal="center" vertical="center" textRotation="0" wrapText="true" indent="0" shrinkToFit="false"/>
      <protection locked="true" hidden="false"/>
    </xf>
    <xf numFmtId="185" fontId="8" fillId="0" borderId="12" xfId="0" applyFont="true" applyBorder="true" applyAlignment="true" applyProtection="false">
      <alignment horizontal="center" vertical="center" textRotation="0" wrapText="false" indent="0" shrinkToFit="false"/>
      <protection locked="true" hidden="false"/>
    </xf>
    <xf numFmtId="167" fontId="8" fillId="0" borderId="12"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83" fontId="8" fillId="0" borderId="11" xfId="0" applyFont="true" applyBorder="true" applyAlignment="true" applyProtection="false">
      <alignment horizontal="center" vertical="center" textRotation="0" wrapText="true" indent="0" shrinkToFit="false"/>
      <protection locked="true" hidden="false"/>
    </xf>
    <xf numFmtId="185" fontId="8" fillId="0" borderId="11" xfId="0" applyFont="true" applyBorder="true" applyAlignment="true" applyProtection="false">
      <alignment horizontal="center" vertical="center" textRotation="0" wrapText="false" indent="0" shrinkToFit="false"/>
      <protection locked="true" hidden="false"/>
    </xf>
    <xf numFmtId="183" fontId="8" fillId="0" borderId="11"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86" fontId="8" fillId="0" borderId="6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83" fontId="8" fillId="0" borderId="42" xfId="15" applyFont="true" applyBorder="true" applyAlignment="true" applyProtection="true">
      <alignment horizontal="center" vertical="center" textRotation="0" wrapText="true" indent="0" shrinkToFit="false"/>
      <protection locked="true" hidden="false"/>
    </xf>
    <xf numFmtId="185" fontId="8" fillId="0" borderId="42" xfId="0" applyFont="true" applyBorder="true" applyAlignment="true" applyProtection="false">
      <alignment horizontal="center" vertical="center" textRotation="0" wrapText="false" indent="0" shrinkToFit="false"/>
      <protection locked="true" hidden="false"/>
    </xf>
    <xf numFmtId="183" fontId="8" fillId="0" borderId="41"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3" fontId="8" fillId="0" borderId="0" xfId="15" applyFont="true" applyBorder="true" applyAlignment="true" applyProtection="true">
      <alignment horizontal="center" vertical="center" textRotation="0" wrapText="true" indent="0" shrinkToFit="false"/>
      <protection locked="true" hidden="false"/>
    </xf>
    <xf numFmtId="185" fontId="8" fillId="0" borderId="0" xfId="0" applyFont="true" applyBorder="true" applyAlignment="true" applyProtection="false">
      <alignment horizontal="center" vertical="center" textRotation="0" wrapText="false" indent="0" shrinkToFit="false"/>
      <protection locked="true" hidden="false"/>
    </xf>
    <xf numFmtId="183" fontId="8" fillId="0" borderId="0" xfId="0" applyFont="true" applyBorder="true" applyAlignment="true" applyProtection="false">
      <alignment horizontal="center" vertical="center"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0" fontId="23" fillId="2" borderId="0" xfId="0" applyFont="true" applyBorder="true" applyAlignment="true" applyProtection="false">
      <alignment horizontal="general" vertical="center" textRotation="0" wrapText="true" indent="0" shrinkToFit="false"/>
      <protection locked="true" hidden="false"/>
    </xf>
    <xf numFmtId="164" fontId="48" fillId="0" borderId="62" xfId="20" applyFont="true" applyBorder="true" applyAlignment="true" applyProtection="false">
      <alignment horizontal="center" vertical="bottom" textRotation="0" wrapText="true" indent="0" shrinkToFit="false"/>
      <protection locked="true" hidden="false"/>
    </xf>
    <xf numFmtId="170" fontId="9" fillId="0" borderId="17" xfId="0" applyFont="true" applyBorder="true" applyAlignment="true" applyProtection="false">
      <alignment horizontal="center" vertical="bottom" textRotation="0" wrapText="true" indent="0" shrinkToFit="false"/>
      <protection locked="true" hidden="false"/>
    </xf>
    <xf numFmtId="170" fontId="8" fillId="0" borderId="12" xfId="0" applyFont="true" applyBorder="true" applyAlignment="true" applyProtection="false">
      <alignment horizontal="center" vertical="bottom" textRotation="0" wrapText="false" indent="0" shrinkToFit="false"/>
      <protection locked="true" hidden="false"/>
    </xf>
    <xf numFmtId="170" fontId="8" fillId="0" borderId="9"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8" fillId="0" borderId="63" xfId="0" applyFont="true" applyBorder="true" applyAlignment="true" applyProtection="false">
      <alignment horizontal="center" vertical="bottom" textRotation="0" wrapText="false" indent="0" shrinkToFit="false"/>
      <protection locked="true" hidden="false"/>
    </xf>
    <xf numFmtId="170" fontId="8" fillId="0" borderId="24" xfId="0" applyFont="true" applyBorder="true" applyAlignment="true" applyProtection="false">
      <alignment horizontal="center" vertical="center" textRotation="0" wrapText="true" indent="0" shrinkToFit="false"/>
      <protection locked="true" hidden="false"/>
    </xf>
    <xf numFmtId="164" fontId="45" fillId="2" borderId="11" xfId="20" applyFont="true" applyBorder="true" applyAlignment="true" applyProtection="false">
      <alignment horizontal="center" vertical="top" textRotation="0" wrapText="true" indent="0" shrinkToFit="false"/>
      <protection locked="true" hidden="false"/>
    </xf>
    <xf numFmtId="170" fontId="12" fillId="0" borderId="11" xfId="0" applyFont="true" applyBorder="true" applyAlignment="true" applyProtection="false">
      <alignment horizontal="center" vertical="top" textRotation="0" wrapText="true" indent="0" shrinkToFit="false"/>
      <protection locked="true" hidden="false"/>
    </xf>
    <xf numFmtId="164" fontId="45" fillId="0" borderId="11" xfId="0" applyFont="true" applyBorder="true" applyAlignment="true" applyProtection="false">
      <alignment horizontal="center" vertical="top" textRotation="0" wrapText="true" indent="0" shrinkToFit="false"/>
      <protection locked="true" hidden="false"/>
    </xf>
    <xf numFmtId="164" fontId="45" fillId="0" borderId="58" xfId="20" applyFont="true" applyBorder="true" applyAlignment="true" applyProtection="false">
      <alignment horizontal="center" vertical="top" textRotation="0" wrapText="true" indent="0" shrinkToFit="false"/>
      <protection locked="true" hidden="false"/>
    </xf>
    <xf numFmtId="164" fontId="45" fillId="2" borderId="9" xfId="20" applyFont="true" applyBorder="true" applyAlignment="true" applyProtection="false">
      <alignment horizontal="center" vertical="top" textRotation="0" wrapText="true" indent="0" shrinkToFit="false"/>
      <protection locked="true" hidden="false"/>
    </xf>
    <xf numFmtId="164" fontId="48" fillId="2" borderId="16" xfId="20" applyFont="true" applyBorder="true" applyAlignment="true" applyProtection="false">
      <alignment horizontal="center" vertical="top" textRotation="0" wrapText="true" indent="0" shrinkToFit="false"/>
      <protection locked="true" hidden="false"/>
    </xf>
    <xf numFmtId="170" fontId="8" fillId="0" borderId="17" xfId="0" applyFont="true" applyBorder="true" applyAlignment="true" applyProtection="false">
      <alignment horizontal="center" vertical="center" textRotation="0" wrapText="true" indent="0" shrinkToFit="false"/>
      <protection locked="true" hidden="false"/>
    </xf>
    <xf numFmtId="170" fontId="12" fillId="0" borderId="12" xfId="0" applyFont="true" applyBorder="true" applyAlignment="true" applyProtection="false">
      <alignment horizontal="center" vertical="top" textRotation="0" wrapText="true" indent="0" shrinkToFit="false"/>
      <protection locked="true" hidden="false"/>
    </xf>
    <xf numFmtId="170" fontId="12" fillId="0" borderId="12" xfId="0" applyFont="true" applyBorder="true" applyAlignment="true" applyProtection="false">
      <alignment horizontal="right"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70" fontId="8" fillId="0" borderId="58" xfId="0" applyFont="true" applyBorder="true" applyAlignment="true" applyProtection="false">
      <alignment horizontal="center" vertical="top" textRotation="0" wrapText="true" indent="0" shrinkToFit="false"/>
      <protection locked="true" hidden="false"/>
    </xf>
    <xf numFmtId="170" fontId="7" fillId="0" borderId="16" xfId="0" applyFont="true" applyBorder="true" applyAlignment="true" applyProtection="false">
      <alignment horizontal="center" vertical="top" textRotation="0" wrapText="tru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70" fontId="8" fillId="0" borderId="8" xfId="0" applyFont="true" applyBorder="true" applyAlignment="true" applyProtection="false">
      <alignment horizontal="general" vertical="center" textRotation="0" wrapText="true" indent="0" shrinkToFit="false"/>
      <protection locked="true" hidden="false"/>
    </xf>
    <xf numFmtId="170" fontId="8" fillId="0" borderId="9" xfId="15" applyFont="true" applyBorder="true" applyAlignment="true" applyProtection="true">
      <alignment horizontal="right" vertical="bottom" textRotation="0" wrapText="false" indent="0" shrinkToFit="false"/>
      <protection locked="true" hidden="false"/>
    </xf>
    <xf numFmtId="170" fontId="8" fillId="0" borderId="58" xfId="15" applyFont="true" applyBorder="true" applyAlignment="true" applyProtection="true">
      <alignment horizontal="right" vertical="bottom" textRotation="0" wrapText="false" indent="0" shrinkToFit="false"/>
      <protection locked="true" hidden="false"/>
    </xf>
    <xf numFmtId="170" fontId="8" fillId="0" borderId="10" xfId="15" applyFont="true" applyBorder="true" applyAlignment="true" applyProtection="true">
      <alignment horizontal="right" vertical="bottom" textRotation="0" wrapText="false" indent="0" shrinkToFit="false"/>
      <protection locked="true" hidden="false"/>
    </xf>
    <xf numFmtId="170" fontId="8" fillId="0" borderId="40" xfId="0" applyFont="true" applyBorder="true" applyAlignment="true" applyProtection="false">
      <alignment horizontal="general" vertical="center" textRotation="0" wrapText="false" indent="0" shrinkToFit="false"/>
      <protection locked="true" hidden="false"/>
    </xf>
    <xf numFmtId="164" fontId="12" fillId="2" borderId="8" xfId="20" applyFont="true" applyBorder="true" applyAlignment="true" applyProtection="false">
      <alignment horizontal="general" vertical="bottom" textRotation="0" wrapText="true" indent="0" shrinkToFit="false"/>
      <protection locked="true" hidden="false"/>
    </xf>
    <xf numFmtId="164" fontId="12" fillId="0" borderId="8" xfId="20" applyFont="true" applyBorder="true" applyAlignment="true" applyProtection="false">
      <alignment horizontal="general" vertical="bottom" textRotation="0" wrapText="tru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70" fontId="8" fillId="0" borderId="34" xfId="15" applyFont="true" applyBorder="true" applyAlignment="true" applyProtection="true">
      <alignment horizontal="right" vertical="bottom" textRotation="0" wrapText="false" indent="0" shrinkToFit="false"/>
      <protection locked="true" hidden="false"/>
    </xf>
    <xf numFmtId="170" fontId="8" fillId="0" borderId="11" xfId="15" applyFont="true" applyBorder="true" applyAlignment="true" applyProtection="true">
      <alignment horizontal="right" vertical="bottom" textRotation="0" wrapText="false" indent="0" shrinkToFit="false"/>
      <protection locked="true" hidden="false"/>
    </xf>
    <xf numFmtId="170" fontId="8" fillId="0" borderId="46" xfId="15" applyFont="true" applyBorder="true" applyAlignment="true" applyProtection="true">
      <alignment horizontal="right" vertical="bottom" textRotation="0" wrapText="false" indent="0" shrinkToFit="false"/>
      <protection locked="true" hidden="false"/>
    </xf>
    <xf numFmtId="183" fontId="8" fillId="0" borderId="31" xfId="0" applyFont="true" applyBorder="true" applyAlignment="true" applyProtection="false">
      <alignment horizontal="general" vertical="center" textRotation="0" wrapText="true" indent="0" shrinkToFit="false"/>
      <protection locked="true" hidden="false"/>
    </xf>
    <xf numFmtId="170" fontId="8" fillId="0" borderId="13" xfId="0" applyFont="true" applyBorder="true" applyAlignment="true" applyProtection="false">
      <alignment horizontal="general" vertical="center" textRotation="0" wrapText="true" indent="0" shrinkToFit="false"/>
      <protection locked="true" hidden="false"/>
    </xf>
    <xf numFmtId="170" fontId="8" fillId="0" borderId="14" xfId="15" applyFont="true" applyBorder="true" applyAlignment="true" applyProtection="true">
      <alignment horizontal="right" vertical="bottom" textRotation="0" wrapText="false" indent="0" shrinkToFit="false"/>
      <protection locked="true" hidden="false"/>
    </xf>
    <xf numFmtId="170" fontId="8" fillId="0" borderId="15" xfId="15"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0" fontId="18" fillId="0" borderId="62" xfId="0" applyFont="true" applyBorder="true" applyAlignment="true" applyProtection="false">
      <alignment horizontal="center" vertical="bottom" textRotation="0" wrapText="false" indent="0" shrinkToFit="false"/>
      <protection locked="true" hidden="false"/>
    </xf>
    <xf numFmtId="170" fontId="33" fillId="0" borderId="64" xfId="0" applyFont="true" applyBorder="true" applyAlignment="true" applyProtection="false">
      <alignment horizontal="center" vertical="center" textRotation="0" wrapText="true" indent="0" shrinkToFit="false"/>
      <protection locked="true" hidden="false"/>
    </xf>
    <xf numFmtId="170" fontId="5" fillId="0" borderId="13" xfId="0" applyFont="true" applyBorder="true" applyAlignment="true" applyProtection="false">
      <alignment horizontal="center" vertical="center" textRotation="0" wrapText="true" indent="0" shrinkToFit="false"/>
      <protection locked="true" hidden="false"/>
    </xf>
    <xf numFmtId="170" fontId="5" fillId="0" borderId="14" xfId="0" applyFont="true" applyBorder="true" applyAlignment="true" applyProtection="false">
      <alignment horizontal="center" vertical="center" textRotation="0" wrapText="true" indent="0" shrinkToFit="false"/>
      <protection locked="true" hidden="false"/>
    </xf>
    <xf numFmtId="170" fontId="5" fillId="0" borderId="14" xfId="0" applyFont="true" applyBorder="true" applyAlignment="true" applyProtection="false">
      <alignment horizontal="center" vertical="top" textRotation="0" wrapText="true" indent="0" shrinkToFit="false"/>
      <protection locked="true" hidden="false"/>
    </xf>
    <xf numFmtId="170" fontId="8" fillId="0" borderId="14" xfId="0" applyFont="true" applyBorder="true" applyAlignment="true" applyProtection="false">
      <alignment horizontal="center" vertical="top" textRotation="0" wrapText="true" indent="0" shrinkToFit="false"/>
      <protection locked="true" hidden="false"/>
    </xf>
    <xf numFmtId="170" fontId="12" fillId="0" borderId="14" xfId="0" applyFont="true" applyBorder="true" applyAlignment="true" applyProtection="false">
      <alignment horizontal="center" vertical="top" textRotation="0" wrapText="true" indent="0" shrinkToFit="false"/>
      <protection locked="true" hidden="false"/>
    </xf>
    <xf numFmtId="170" fontId="12" fillId="0" borderId="26" xfId="0" applyFont="true" applyBorder="true" applyAlignment="true" applyProtection="false">
      <alignment horizontal="center" vertical="top" textRotation="0" wrapText="true" indent="0" shrinkToFit="false"/>
      <protection locked="true" hidden="false"/>
    </xf>
    <xf numFmtId="170" fontId="8" fillId="0" borderId="17" xfId="0" applyFont="true" applyBorder="true" applyAlignment="true" applyProtection="false">
      <alignment horizontal="general" vertical="center" textRotation="0" wrapText="true" indent="0" shrinkToFit="false"/>
      <protection locked="true" hidden="false"/>
    </xf>
    <xf numFmtId="179" fontId="8" fillId="0" borderId="19" xfId="0" applyFont="true" applyBorder="true" applyAlignment="true" applyProtection="false">
      <alignment horizontal="right" vertical="bottom" textRotation="0" wrapText="false" indent="0" shrinkToFit="false"/>
      <protection locked="true" hidden="false"/>
    </xf>
    <xf numFmtId="179" fontId="8" fillId="0" borderId="3" xfId="0" applyFont="true" applyBorder="true" applyAlignment="true" applyProtection="false">
      <alignment horizontal="right" vertical="bottom" textRotation="0" wrapText="false" indent="0" shrinkToFit="false"/>
      <protection locked="true" hidden="false"/>
    </xf>
    <xf numFmtId="179" fontId="8" fillId="0" borderId="4" xfId="0" applyFont="true" applyBorder="true" applyAlignment="true" applyProtection="false">
      <alignment horizontal="right"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79" fontId="8" fillId="0" borderId="8" xfId="0" applyFont="true" applyBorder="true" applyAlignment="true" applyProtection="false">
      <alignment horizontal="right" vertical="bottom" textRotation="0" wrapText="false" indent="0" shrinkToFit="false"/>
      <protection locked="true" hidden="false"/>
    </xf>
    <xf numFmtId="179" fontId="8" fillId="0" borderId="9" xfId="0" applyFont="true" applyBorder="true" applyAlignment="true" applyProtection="false">
      <alignment horizontal="right" vertical="bottom" textRotation="0" wrapText="false" indent="0" shrinkToFit="false"/>
      <protection locked="true" hidden="false"/>
    </xf>
    <xf numFmtId="179" fontId="8" fillId="0" borderId="10" xfId="0" applyFont="true" applyBorder="true" applyAlignment="true" applyProtection="false">
      <alignment horizontal="right" vertical="bottom" textRotation="0" wrapText="false" indent="0" shrinkToFit="false"/>
      <protection locked="true" hidden="false"/>
    </xf>
    <xf numFmtId="170" fontId="8" fillId="0" borderId="65" xfId="0" applyFont="true" applyBorder="true" applyAlignment="true" applyProtection="false">
      <alignment horizontal="general" vertical="center" textRotation="0" wrapText="true" indent="0" shrinkToFit="false"/>
      <protection locked="true" hidden="false"/>
    </xf>
    <xf numFmtId="179" fontId="8" fillId="0" borderId="24" xfId="0" applyFont="true" applyBorder="true" applyAlignment="true" applyProtection="false">
      <alignment horizontal="right" vertical="bottom" textRotation="0" wrapText="false" indent="0" shrinkToFit="false"/>
      <protection locked="true" hidden="false"/>
    </xf>
    <xf numFmtId="167" fontId="8" fillId="0" borderId="10" xfId="0" applyFont="true" applyBorder="true" applyAlignment="true" applyProtection="false">
      <alignment horizontal="right" vertical="bottom" textRotation="0" wrapText="false" indent="0" shrinkToFit="false"/>
      <protection locked="true" hidden="false"/>
    </xf>
    <xf numFmtId="167" fontId="8" fillId="0" borderId="8" xfId="0" applyFont="true" applyBorder="true" applyAlignment="true" applyProtection="false">
      <alignment horizontal="right" vertical="bottom" textRotation="0" wrapText="false" indent="0" shrinkToFit="false"/>
      <protection locked="true" hidden="false"/>
    </xf>
    <xf numFmtId="170" fontId="8" fillId="0" borderId="65" xfId="0" applyFont="true" applyBorder="true" applyAlignment="true" applyProtection="false">
      <alignment horizontal="general" vertical="center" textRotation="0" wrapText="false" indent="0" shrinkToFit="false"/>
      <protection locked="true" hidden="false"/>
    </xf>
    <xf numFmtId="179" fontId="8" fillId="0" borderId="30" xfId="0" applyFont="true" applyBorder="true" applyAlignment="true" applyProtection="false">
      <alignment horizontal="right" vertical="bottom" textRotation="0" wrapText="false" indent="0" shrinkToFit="false"/>
      <protection locked="true" hidden="false"/>
    </xf>
    <xf numFmtId="170" fontId="8" fillId="0" borderId="24" xfId="0" applyFont="true" applyBorder="true" applyAlignment="true" applyProtection="false">
      <alignment horizontal="general" vertical="center" textRotation="0" wrapText="true" indent="0" shrinkToFit="false"/>
      <protection locked="true" hidden="false"/>
    </xf>
    <xf numFmtId="179" fontId="8" fillId="0" borderId="11" xfId="0" applyFont="true" applyBorder="true" applyAlignment="true" applyProtection="false">
      <alignment horizontal="right" vertical="bottom" textRotation="0" wrapText="false" indent="0" shrinkToFit="false"/>
      <protection locked="true" hidden="false"/>
    </xf>
    <xf numFmtId="170" fontId="8" fillId="0" borderId="31" xfId="0" applyFont="true" applyBorder="true" applyAlignment="true" applyProtection="false">
      <alignment horizontal="general" vertical="center" textRotation="0" wrapText="true" indent="0" shrinkToFit="false"/>
      <protection locked="true" hidden="false"/>
    </xf>
    <xf numFmtId="170" fontId="8" fillId="0" borderId="21" xfId="0" applyFont="true" applyBorder="true" applyAlignment="true" applyProtection="false">
      <alignment horizontal="general" vertical="center" textRotation="0" wrapText="true" indent="0" shrinkToFit="false"/>
      <protection locked="true" hidden="false"/>
    </xf>
    <xf numFmtId="179" fontId="8" fillId="0" borderId="13" xfId="0" applyFont="true" applyBorder="true" applyAlignment="true" applyProtection="false">
      <alignment horizontal="right" vertical="bottom" textRotation="0" wrapText="false" indent="0" shrinkToFit="false"/>
      <protection locked="true" hidden="false"/>
    </xf>
    <xf numFmtId="179" fontId="8" fillId="0" borderId="14" xfId="0" applyFont="true" applyBorder="true" applyAlignment="true" applyProtection="false">
      <alignment horizontal="right" vertical="bottom" textRotation="0" wrapText="false" indent="0" shrinkToFit="false"/>
      <protection locked="true" hidden="false"/>
    </xf>
    <xf numFmtId="179" fontId="8" fillId="0" borderId="15"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64" fontId="11" fillId="2" borderId="6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54" xfId="0" applyFont="true" applyBorder="true" applyAlignment="true" applyProtection="false">
      <alignment horizontal="center" vertical="bottom" textRotation="0" wrapText="false" indent="0" shrinkToFit="false"/>
      <protection locked="true" hidden="false"/>
    </xf>
    <xf numFmtId="164" fontId="8" fillId="0" borderId="61"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6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false" applyProtection="false">
      <alignment horizontal="general" vertical="bottom" textRotation="0" wrapText="false" indent="0" shrinkToFit="false"/>
      <protection locked="true" hidden="false"/>
    </xf>
    <xf numFmtId="164" fontId="10" fillId="2" borderId="54" xfId="0" applyFont="true" applyBorder="true" applyAlignment="false" applyProtection="false">
      <alignment horizontal="general" vertical="bottom"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2" borderId="38" xfId="0" applyFont="true" applyBorder="true" applyAlignment="false" applyProtection="false">
      <alignment horizontal="general" vertical="bottom" textRotation="0" wrapText="false" indent="0" shrinkToFit="false"/>
      <protection locked="true" hidden="false"/>
    </xf>
    <xf numFmtId="164" fontId="10" fillId="2" borderId="67" xfId="0" applyFont="true" applyBorder="true" applyAlignment="false" applyProtection="false">
      <alignment horizontal="general" vertical="bottom" textRotation="0" wrapText="false" indent="0" shrinkToFit="false"/>
      <protection locked="true" hidden="false"/>
    </xf>
    <xf numFmtId="164" fontId="19" fillId="2" borderId="66" xfId="0" applyFont="true" applyBorder="true" applyAlignment="true" applyProtection="false">
      <alignment horizontal="center" vertical="bottom" textRotation="0" wrapText="true" indent="0" shrinkToFit="false"/>
      <protection locked="true" hidden="false"/>
    </xf>
    <xf numFmtId="164" fontId="46" fillId="0" borderId="59" xfId="0" applyFont="true" applyBorder="true" applyAlignment="true" applyProtection="false">
      <alignment horizontal="center" vertical="bottom" textRotation="0" wrapText="false" indent="0" shrinkToFit="false"/>
      <protection locked="true" hidden="false"/>
    </xf>
    <xf numFmtId="164" fontId="46" fillId="0" borderId="68" xfId="0" applyFont="true" applyBorder="true" applyAlignment="true" applyProtection="false">
      <alignment horizontal="center" vertical="bottom" textRotation="0" wrapText="false" indent="0" shrinkToFit="false"/>
      <protection locked="true" hidden="false"/>
    </xf>
    <xf numFmtId="164" fontId="46" fillId="0" borderId="48"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10" fillId="2" borderId="17" xfId="0" applyFont="true" applyBorder="true" applyAlignment="false" applyProtection="false">
      <alignment horizontal="general" vertical="bottom" textRotation="0" wrapText="false" indent="0" shrinkToFit="false"/>
      <protection locked="true" hidden="false"/>
    </xf>
    <xf numFmtId="164" fontId="10" fillId="0" borderId="54" xfId="0" applyFont="true" applyBorder="true" applyAlignment="false" applyProtection="false">
      <alignment horizontal="general" vertical="bottom" textRotation="0" wrapText="false" indent="0" shrinkToFit="false"/>
      <protection locked="true" hidden="false"/>
    </xf>
    <xf numFmtId="164" fontId="10" fillId="2" borderId="61" xfId="0" applyFont="true" applyBorder="true" applyAlignment="false" applyProtection="false">
      <alignment horizontal="general" vertical="bottom" textRotation="0" wrapText="false" indent="0" shrinkToFit="false"/>
      <protection locked="true" hidden="false"/>
    </xf>
    <xf numFmtId="164" fontId="10" fillId="0" borderId="67" xfId="0" applyFont="true" applyBorder="true" applyAlignment="false" applyProtection="false">
      <alignment horizontal="general" vertical="bottom" textRotation="0" wrapText="false" indent="0" shrinkToFit="false"/>
      <protection locked="true" hidden="false"/>
    </xf>
    <xf numFmtId="164" fontId="34" fillId="2" borderId="62"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center" vertical="bottom" textRotation="0" wrapText="false" indent="0" shrinkToFit="false"/>
      <protection locked="true" hidden="false"/>
    </xf>
    <xf numFmtId="164" fontId="46" fillId="0" borderId="29" xfId="0" applyFont="true" applyBorder="true" applyAlignment="true" applyProtection="false">
      <alignment horizontal="center" vertical="bottom" textRotation="0" wrapText="false" indent="0" shrinkToFit="false"/>
      <protection locked="true" hidden="false"/>
    </xf>
    <xf numFmtId="164" fontId="46" fillId="0" borderId="9" xfId="0" applyFont="true" applyBorder="true" applyAlignment="true" applyProtection="false">
      <alignment horizontal="center" vertical="bottom" textRotation="0" wrapText="false" indent="0" shrinkToFit="false"/>
      <protection locked="true" hidden="false"/>
    </xf>
    <xf numFmtId="164" fontId="46" fillId="0" borderId="54"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8" fillId="0" borderId="61" xfId="0" applyFont="true" applyBorder="true" applyAlignment="true" applyProtection="false">
      <alignment horizontal="center" vertical="top" textRotation="0" wrapText="true" indent="0" shrinkToFit="false"/>
      <protection locked="true" hidden="false"/>
    </xf>
    <xf numFmtId="164" fontId="8" fillId="0" borderId="38" xfId="0" applyFont="true" applyBorder="true" applyAlignment="true" applyProtection="false">
      <alignment horizontal="center" vertical="top" textRotation="0" wrapText="true" indent="0" shrinkToFit="false"/>
      <protection locked="true" hidden="false"/>
    </xf>
    <xf numFmtId="164" fontId="8" fillId="0" borderId="42" xfId="0" applyFont="true" applyBorder="true" applyAlignment="true" applyProtection="false">
      <alignment horizontal="center" vertical="top" textRotation="0" wrapText="true" indent="0" shrinkToFit="false"/>
      <protection locked="true" hidden="false"/>
    </xf>
    <xf numFmtId="164" fontId="8" fillId="0" borderId="6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2" borderId="42" xfId="0" applyFont="true" applyBorder="true" applyAlignment="false" applyProtection="false">
      <alignment horizontal="general" vertical="bottom" textRotation="0" wrapText="false" indent="0" shrinkToFit="false"/>
      <protection locked="true" hidden="false"/>
    </xf>
    <xf numFmtId="164" fontId="18" fillId="2" borderId="69" xfId="0" applyFont="true" applyBorder="true" applyAlignment="true" applyProtection="false">
      <alignment horizontal="center" vertical="bottom" textRotation="0" wrapText="false" indent="0" shrinkToFit="false"/>
      <protection locked="true" hidden="false"/>
    </xf>
    <xf numFmtId="164" fontId="46" fillId="2" borderId="69" xfId="0" applyFont="true" applyBorder="true" applyAlignment="true" applyProtection="false">
      <alignment horizontal="center" vertical="bottom" textRotation="0" wrapText="false" indent="0" shrinkToFit="false"/>
      <protection locked="true" hidden="false"/>
    </xf>
    <xf numFmtId="164" fontId="46" fillId="2" borderId="70" xfId="0" applyFont="true" applyBorder="true" applyAlignment="true" applyProtection="false">
      <alignment horizontal="center" vertical="bottom" textRotation="0" wrapText="false" indent="0" shrinkToFit="false"/>
      <protection locked="true" hidden="false"/>
    </xf>
    <xf numFmtId="164" fontId="8" fillId="2" borderId="71" xfId="0" applyFont="true" applyBorder="true" applyAlignment="true" applyProtection="false">
      <alignment horizontal="center" vertical="top" textRotation="0" wrapText="true" indent="0" shrinkToFit="false"/>
      <protection locked="true" hidden="false"/>
    </xf>
    <xf numFmtId="164" fontId="8" fillId="2" borderId="44" xfId="0" applyFont="true" applyBorder="true" applyAlignment="true" applyProtection="false">
      <alignment horizontal="center" vertical="top" textRotation="0" wrapText="true" indent="0" shrinkToFit="false"/>
      <protection locked="true" hidden="false"/>
    </xf>
    <xf numFmtId="164" fontId="8" fillId="2" borderId="72" xfId="0" applyFont="true" applyBorder="true" applyAlignment="true" applyProtection="false">
      <alignment horizontal="center" vertical="top" textRotation="0" wrapText="true" indent="0" shrinkToFit="false"/>
      <protection locked="true" hidden="false"/>
    </xf>
    <xf numFmtId="164" fontId="8" fillId="2" borderId="73" xfId="0" applyFont="true" applyBorder="true" applyAlignment="true" applyProtection="false">
      <alignment horizontal="center" vertical="top" textRotation="0" wrapText="true" indent="0" shrinkToFit="false"/>
      <protection locked="true" hidden="false"/>
    </xf>
    <xf numFmtId="164" fontId="8" fillId="2" borderId="38" xfId="0" applyFont="true" applyBorder="true" applyAlignment="true" applyProtection="false">
      <alignment horizontal="center" vertical="top" textRotation="0" wrapText="true" indent="0" shrinkToFit="false"/>
      <protection locked="true" hidden="false"/>
    </xf>
    <xf numFmtId="164" fontId="8" fillId="2" borderId="67" xfId="0" applyFont="true" applyBorder="true" applyAlignment="true" applyProtection="false">
      <alignment horizontal="center" vertical="top" textRotation="0" wrapText="true" indent="0" shrinkToFit="false"/>
      <protection locked="true" hidden="false"/>
    </xf>
    <xf numFmtId="164" fontId="0" fillId="2" borderId="6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36"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false" applyProtection="false">
      <alignment horizontal="general" vertical="bottom" textRotation="0" wrapText="false" indent="0" shrinkToFit="false"/>
      <protection locked="true" hidden="false"/>
    </xf>
    <xf numFmtId="164" fontId="46" fillId="0" borderId="56" xfId="0" applyFont="true" applyBorder="true" applyAlignment="true" applyProtection="false">
      <alignment horizontal="center" vertical="bottom" textRotation="0" wrapText="false" indent="0" shrinkToFit="false"/>
      <protection locked="true" hidden="false"/>
    </xf>
    <xf numFmtId="164" fontId="8" fillId="0" borderId="56"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8" fillId="0" borderId="68" xfId="0" applyFont="true" applyBorder="true" applyAlignment="true" applyProtection="false">
      <alignment horizontal="center" vertical="bottom" textRotation="0" wrapText="false" indent="0" shrinkToFit="false"/>
      <protection locked="true" hidden="false"/>
    </xf>
    <xf numFmtId="164" fontId="8" fillId="0" borderId="4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top" textRotation="0" wrapText="false" indent="0" shrinkToFit="false"/>
      <protection locked="true" hidden="false"/>
    </xf>
    <xf numFmtId="164" fontId="8" fillId="0" borderId="29" xfId="0" applyFont="true" applyBorder="true" applyAlignment="true" applyProtection="false">
      <alignment horizontal="center" vertical="top" textRotation="0" wrapText="fals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8" fillId="0" borderId="54"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83" fontId="8" fillId="0" borderId="29"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77" fontId="8" fillId="0" borderId="29" xfId="15" applyFont="true" applyBorder="true" applyAlignment="true" applyProtection="true">
      <alignment horizontal="general" vertical="bottom" textRotation="0" wrapText="false" indent="0" shrinkToFit="false"/>
      <protection locked="true" hidden="false"/>
    </xf>
    <xf numFmtId="177" fontId="8" fillId="0" borderId="9" xfId="15"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83" fontId="9" fillId="0" borderId="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83" fontId="9" fillId="0" borderId="66"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4" fontId="9" fillId="0" borderId="67"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false" indent="0" shrinkToFit="false"/>
      <protection locked="true" hidden="false"/>
    </xf>
    <xf numFmtId="183" fontId="9" fillId="0" borderId="27"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73" fontId="9" fillId="0" borderId="66" xfId="0" applyFont="true" applyBorder="true" applyAlignment="true" applyProtection="false">
      <alignment horizontal="general" vertical="top" textRotation="0" wrapText="false" indent="0" shrinkToFit="false"/>
      <protection locked="true" hidden="false"/>
    </xf>
    <xf numFmtId="164" fontId="52" fillId="0" borderId="69" xfId="0" applyFont="true" applyBorder="true" applyAlignment="true" applyProtection="false">
      <alignment horizontal="center" vertical="bottom" textRotation="0" wrapText="false" indent="0" shrinkToFit="false"/>
      <protection locked="true" hidden="false"/>
    </xf>
    <xf numFmtId="164" fontId="52" fillId="0" borderId="7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8" fillId="0" borderId="71" xfId="0" applyFont="true" applyBorder="true" applyAlignment="true" applyProtection="false">
      <alignment horizontal="center" vertical="top" textRotation="0" wrapText="true" indent="0" shrinkToFit="false"/>
      <protection locked="true" hidden="false"/>
    </xf>
    <xf numFmtId="164" fontId="8" fillId="0" borderId="44" xfId="0" applyFont="true" applyBorder="true" applyAlignment="true" applyProtection="false">
      <alignment horizontal="center" vertical="top" textRotation="0" wrapText="true" indent="0" shrinkToFit="false"/>
      <protection locked="true" hidden="false"/>
    </xf>
    <xf numFmtId="164" fontId="8" fillId="0" borderId="72" xfId="0" applyFont="true" applyBorder="true" applyAlignment="true" applyProtection="false">
      <alignment horizontal="center" vertical="top" textRotation="0" wrapText="true" indent="0" shrinkToFit="false"/>
      <protection locked="true" hidden="false"/>
    </xf>
    <xf numFmtId="164" fontId="8" fillId="0" borderId="73" xfId="0" applyFont="true" applyBorder="true" applyAlignment="true" applyProtection="false">
      <alignment horizontal="center" vertical="top" textRotation="0" wrapText="true" indent="0" shrinkToFit="false"/>
      <protection locked="true" hidden="false"/>
    </xf>
    <xf numFmtId="164" fontId="8" fillId="0" borderId="38" xfId="0" applyFont="true" applyBorder="true" applyAlignment="true" applyProtection="false">
      <alignment horizontal="center" vertical="top" textRotation="0" wrapText="true" indent="0" shrinkToFit="false"/>
      <protection locked="true" hidden="false"/>
    </xf>
    <xf numFmtId="164" fontId="8" fillId="0" borderId="67" xfId="0" applyFont="true" applyBorder="true" applyAlignment="true" applyProtection="false">
      <alignment horizontal="center" vertical="top" textRotation="0" wrapText="true" indent="0" shrinkToFit="false"/>
      <protection locked="true" hidden="false"/>
    </xf>
    <xf numFmtId="187" fontId="8" fillId="0" borderId="62" xfId="0" applyFont="true" applyBorder="true" applyAlignment="true" applyProtection="false">
      <alignment horizontal="left" vertical="top" textRotation="0" wrapText="false" indent="0" shrinkToFit="false"/>
      <protection locked="true" hidden="false"/>
    </xf>
    <xf numFmtId="173" fontId="8" fillId="0" borderId="37" xfId="0" applyFont="true" applyBorder="true" applyAlignment="true" applyProtection="false">
      <alignment horizontal="center" vertical="top" textRotation="0" wrapText="true" indent="0" shrinkToFit="false"/>
      <protection locked="true" hidden="false"/>
    </xf>
    <xf numFmtId="183" fontId="8" fillId="0" borderId="4" xfId="0" applyFont="true" applyBorder="true" applyAlignment="true" applyProtection="false">
      <alignment horizontal="general" vertical="top" textRotation="0" wrapText="true" indent="0" shrinkToFit="false"/>
      <protection locked="true" hidden="false"/>
    </xf>
    <xf numFmtId="173" fontId="8" fillId="0" borderId="62" xfId="0" applyFont="true" applyBorder="true" applyAlignment="true" applyProtection="false">
      <alignment horizontal="general" vertical="top" textRotation="0" wrapText="false" indent="0" shrinkToFit="false"/>
      <protection locked="true" hidden="false"/>
    </xf>
    <xf numFmtId="173" fontId="8" fillId="0" borderId="62" xfId="0" applyFont="true" applyBorder="true" applyAlignment="true" applyProtection="false">
      <alignment horizontal="center" vertical="top" textRotation="0" wrapText="true" indent="0" shrinkToFit="false"/>
      <protection locked="true" hidden="false"/>
    </xf>
    <xf numFmtId="187" fontId="8" fillId="0" borderId="65" xfId="0" applyFont="true" applyBorder="true" applyAlignment="true" applyProtection="false">
      <alignment horizontal="left" vertical="top" textRotation="0" wrapText="false" indent="0" shrinkToFit="false"/>
      <protection locked="true" hidden="false"/>
    </xf>
    <xf numFmtId="173" fontId="8" fillId="0" borderId="30" xfId="0" applyFont="true" applyBorder="true" applyAlignment="true" applyProtection="false">
      <alignment horizontal="center" vertical="top" textRotation="0" wrapText="true" indent="0" shrinkToFit="false"/>
      <protection locked="true" hidden="false"/>
    </xf>
    <xf numFmtId="183" fontId="8" fillId="0" borderId="10" xfId="0" applyFont="true" applyBorder="true" applyAlignment="true" applyProtection="false">
      <alignment horizontal="general" vertical="top" textRotation="0" wrapText="true" indent="0" shrinkToFit="false"/>
      <protection locked="true" hidden="false"/>
    </xf>
    <xf numFmtId="173" fontId="8" fillId="0" borderId="65" xfId="0" applyFont="true" applyBorder="true" applyAlignment="true" applyProtection="false">
      <alignment horizontal="general" vertical="top" textRotation="0" wrapText="false" indent="0" shrinkToFit="false"/>
      <protection locked="true" hidden="false"/>
    </xf>
    <xf numFmtId="173" fontId="8" fillId="0" borderId="65" xfId="0" applyFont="true" applyBorder="true" applyAlignment="true" applyProtection="false">
      <alignment horizontal="center" vertical="top" textRotation="0" wrapText="true" indent="0" shrinkToFit="false"/>
      <protection locked="true" hidden="false"/>
    </xf>
    <xf numFmtId="187" fontId="8" fillId="0" borderId="64" xfId="0" applyFont="true" applyBorder="true" applyAlignment="true" applyProtection="false">
      <alignment horizontal="left" vertical="top" textRotation="0" wrapText="false" indent="0" shrinkToFit="false"/>
      <protection locked="true" hidden="false"/>
    </xf>
    <xf numFmtId="173" fontId="8" fillId="0" borderId="32" xfId="0" applyFont="true" applyBorder="true" applyAlignment="true" applyProtection="false">
      <alignment horizontal="center" vertical="top" textRotation="0" wrapText="true" indent="0" shrinkToFit="false"/>
      <protection locked="true" hidden="false"/>
    </xf>
    <xf numFmtId="183" fontId="8" fillId="0" borderId="15" xfId="0" applyFont="true" applyBorder="true" applyAlignment="true" applyProtection="false">
      <alignment horizontal="general" vertical="top" textRotation="0" wrapText="true" indent="0" shrinkToFit="false"/>
      <protection locked="true" hidden="false"/>
    </xf>
    <xf numFmtId="173" fontId="8" fillId="0" borderId="64" xfId="0" applyFont="true" applyBorder="true" applyAlignment="true" applyProtection="false">
      <alignment horizontal="center" vertical="top" textRotation="0" wrapText="true" indent="0" shrinkToFit="false"/>
      <protection locked="true" hidden="false"/>
    </xf>
    <xf numFmtId="173" fontId="9" fillId="0" borderId="74" xfId="0" applyFont="true" applyBorder="true" applyAlignment="true" applyProtection="false">
      <alignment horizontal="left" vertical="top" textRotation="0" wrapText="true" indent="0" shrinkToFit="false"/>
      <protection locked="true" hidden="false"/>
    </xf>
    <xf numFmtId="165" fontId="9" fillId="0" borderId="74" xfId="0" applyFont="true" applyBorder="true" applyAlignment="true" applyProtection="false">
      <alignment horizontal="right" vertical="bottom" textRotation="0" wrapText="false" indent="0" shrinkToFit="false"/>
      <protection locked="true" hidden="false"/>
    </xf>
    <xf numFmtId="164" fontId="51" fillId="0" borderId="62"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 fillId="0" borderId="65" xfId="0" applyFont="true" applyBorder="true" applyAlignment="false" applyProtection="false">
      <alignment horizontal="general" vertical="bottom" textRotation="0" wrapText="false" indent="0" shrinkToFit="false"/>
      <protection locked="true" hidden="false"/>
    </xf>
    <xf numFmtId="165" fontId="8" fillId="0" borderId="65" xfId="0" applyFont="true" applyBorder="true" applyAlignment="true" applyProtection="false">
      <alignment horizontal="right"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73" fontId="9" fillId="0" borderId="64" xfId="0" applyFont="true" applyBorder="true" applyAlignment="true" applyProtection="false">
      <alignment horizontal="left" vertical="top" textRotation="0" wrapText="true" indent="0" shrinkToFit="false"/>
      <protection locked="true" hidden="false"/>
    </xf>
    <xf numFmtId="165" fontId="9" fillId="0" borderId="64" xfId="0" applyFont="true" applyBorder="true" applyAlignment="true" applyProtection="false">
      <alignment horizontal="right" vertical="bottom" textRotation="0" wrapText="false" indent="0" shrinkToFit="false"/>
      <protection locked="true" hidden="false"/>
    </xf>
    <xf numFmtId="164" fontId="51" fillId="0" borderId="64" xfId="0" applyFont="true" applyBorder="true" applyAlignment="true" applyProtection="false">
      <alignment horizontal="general" vertical="bottom" textRotation="0" wrapText="false" indent="0" shrinkToFit="false"/>
      <protection locked="true" hidden="false"/>
    </xf>
    <xf numFmtId="188" fontId="8" fillId="0" borderId="65"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rkusz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80</xdr:row>
      <xdr:rowOff>209520</xdr:rowOff>
    </xdr:from>
    <xdr:to>
      <xdr:col>4</xdr:col>
      <xdr:colOff>41040</xdr:colOff>
      <xdr:row>1897</xdr:row>
      <xdr:rowOff>104760</xdr:rowOff>
    </xdr:to>
    <xdr:pic>
      <xdr:nvPicPr>
        <xdr:cNvPr id="0" name="Rysunek 83" descr=""/>
        <xdr:cNvPicPr/>
      </xdr:nvPicPr>
      <xdr:blipFill>
        <a:blip r:embed="rId1"/>
        <a:stretch/>
      </xdr:blipFill>
      <xdr:spPr>
        <a:xfrm>
          <a:off x="0" y="326468880"/>
          <a:ext cx="5747040" cy="2684160"/>
        </a:xfrm>
        <a:prstGeom prst="rect">
          <a:avLst/>
        </a:prstGeom>
        <a:ln w="9360">
          <a:solidFill>
            <a:srgbClr val="000000"/>
          </a:solidFill>
          <a:miter/>
        </a:ln>
      </xdr:spPr>
    </xdr:pic>
    <xdr:clientData/>
  </xdr:twoCellAnchor>
  <xdr:twoCellAnchor editAs="oneCell">
    <xdr:from>
      <xdr:col>0</xdr:col>
      <xdr:colOff>11160</xdr:colOff>
      <xdr:row>1663</xdr:row>
      <xdr:rowOff>37800</xdr:rowOff>
    </xdr:from>
    <xdr:to>
      <xdr:col>4</xdr:col>
      <xdr:colOff>20880</xdr:colOff>
      <xdr:row>1669</xdr:row>
      <xdr:rowOff>75960</xdr:rowOff>
    </xdr:to>
    <xdr:pic>
      <xdr:nvPicPr>
        <xdr:cNvPr id="1" name="Rysunek 85" descr=""/>
        <xdr:cNvPicPr/>
      </xdr:nvPicPr>
      <xdr:blipFill>
        <a:blip r:embed="rId2"/>
        <a:stretch/>
      </xdr:blipFill>
      <xdr:spPr>
        <a:xfrm>
          <a:off x="11160" y="289368720"/>
          <a:ext cx="5715720" cy="998280"/>
        </a:xfrm>
        <a:prstGeom prst="rect">
          <a:avLst/>
        </a:prstGeom>
        <a:ln w="9360">
          <a:solidFill>
            <a:srgbClr val="000000"/>
          </a:solidFill>
          <a:miter/>
        </a:ln>
      </xdr:spPr>
    </xdr:pic>
    <xdr:clientData/>
  </xdr:twoCellAnchor>
  <xdr:twoCellAnchor editAs="oneCell">
    <xdr:from>
      <xdr:col>0</xdr:col>
      <xdr:colOff>0</xdr:colOff>
      <xdr:row>1860</xdr:row>
      <xdr:rowOff>19440</xdr:rowOff>
    </xdr:from>
    <xdr:to>
      <xdr:col>4</xdr:col>
      <xdr:colOff>720</xdr:colOff>
      <xdr:row>1865</xdr:row>
      <xdr:rowOff>9360</xdr:rowOff>
    </xdr:to>
    <xdr:pic>
      <xdr:nvPicPr>
        <xdr:cNvPr id="2" name="Picture 93" descr=""/>
        <xdr:cNvPicPr/>
      </xdr:nvPicPr>
      <xdr:blipFill>
        <a:blip r:embed="rId3"/>
        <a:stretch/>
      </xdr:blipFill>
      <xdr:spPr>
        <a:xfrm>
          <a:off x="0" y="323040240"/>
          <a:ext cx="5706720" cy="829800"/>
        </a:xfrm>
        <a:prstGeom prst="rect">
          <a:avLst/>
        </a:prstGeom>
        <a:ln w="9360">
          <a:solidFill>
            <a:srgbClr val="000000"/>
          </a:solidFill>
          <a:miter/>
        </a:ln>
      </xdr:spPr>
    </xdr:pic>
    <xdr:clientData/>
  </xdr:twoCellAnchor>
  <xdr:twoCellAnchor editAs="oneCell">
    <xdr:from>
      <xdr:col>0</xdr:col>
      <xdr:colOff>0</xdr:colOff>
      <xdr:row>1929</xdr:row>
      <xdr:rowOff>28440</xdr:rowOff>
    </xdr:from>
    <xdr:to>
      <xdr:col>4</xdr:col>
      <xdr:colOff>720</xdr:colOff>
      <xdr:row>1933</xdr:row>
      <xdr:rowOff>104760</xdr:rowOff>
    </xdr:to>
    <xdr:pic>
      <xdr:nvPicPr>
        <xdr:cNvPr id="3" name="Picture 203" descr=""/>
        <xdr:cNvPicPr/>
      </xdr:nvPicPr>
      <xdr:blipFill>
        <a:blip r:embed="rId4"/>
        <a:stretch/>
      </xdr:blipFill>
      <xdr:spPr>
        <a:xfrm>
          <a:off x="0" y="334185840"/>
          <a:ext cx="5706720" cy="685800"/>
        </a:xfrm>
        <a:prstGeom prst="rect">
          <a:avLst/>
        </a:prstGeom>
        <a:ln w="9360">
          <a:solidFill>
            <a:srgbClr val="000000"/>
          </a:solidFill>
          <a:miter/>
        </a:ln>
      </xdr:spPr>
    </xdr:pic>
    <xdr:clientData/>
  </xdr:twoCellAnchor>
  <xdr:twoCellAnchor editAs="oneCell">
    <xdr:from>
      <xdr:col>0</xdr:col>
      <xdr:colOff>0</xdr:colOff>
      <xdr:row>1936</xdr:row>
      <xdr:rowOff>9360</xdr:rowOff>
    </xdr:from>
    <xdr:to>
      <xdr:col>3</xdr:col>
      <xdr:colOff>744840</xdr:colOff>
      <xdr:row>1940</xdr:row>
      <xdr:rowOff>76320</xdr:rowOff>
    </xdr:to>
    <xdr:pic>
      <xdr:nvPicPr>
        <xdr:cNvPr id="4" name="Picture 205" descr=""/>
        <xdr:cNvPicPr/>
      </xdr:nvPicPr>
      <xdr:blipFill>
        <a:blip r:embed="rId5"/>
        <a:stretch/>
      </xdr:blipFill>
      <xdr:spPr>
        <a:xfrm>
          <a:off x="0" y="335290680"/>
          <a:ext cx="5696640" cy="676440"/>
        </a:xfrm>
        <a:prstGeom prst="rect">
          <a:avLst/>
        </a:prstGeom>
        <a:ln w="9360">
          <a:solidFill>
            <a:srgbClr val="000000"/>
          </a:solidFill>
          <a:miter/>
        </a:ln>
      </xdr:spPr>
    </xdr:pic>
    <xdr:clientData/>
  </xdr:twoCellAnchor>
  <xdr:twoCellAnchor editAs="oneCell">
    <xdr:from>
      <xdr:col>0</xdr:col>
      <xdr:colOff>18360</xdr:colOff>
      <xdr:row>1357</xdr:row>
      <xdr:rowOff>0</xdr:rowOff>
    </xdr:from>
    <xdr:to>
      <xdr:col>4</xdr:col>
      <xdr:colOff>720</xdr:colOff>
      <xdr:row>1370</xdr:row>
      <xdr:rowOff>104760</xdr:rowOff>
    </xdr:to>
    <xdr:pic>
      <xdr:nvPicPr>
        <xdr:cNvPr id="5" name="Picture 337" descr=""/>
        <xdr:cNvPicPr/>
      </xdr:nvPicPr>
      <xdr:blipFill>
        <a:blip r:embed="rId6"/>
        <a:stretch/>
      </xdr:blipFill>
      <xdr:spPr>
        <a:xfrm>
          <a:off x="18360" y="236552760"/>
          <a:ext cx="5688360" cy="2257560"/>
        </a:xfrm>
        <a:prstGeom prst="rect">
          <a:avLst/>
        </a:prstGeom>
        <a:ln w="9360">
          <a:solidFill>
            <a:srgbClr val="000000"/>
          </a:solidFill>
          <a:miter/>
        </a:ln>
      </xdr:spPr>
    </xdr:pic>
    <xdr:clientData/>
  </xdr:twoCellAnchor>
  <xdr:twoCellAnchor editAs="oneCell">
    <xdr:from>
      <xdr:col>0</xdr:col>
      <xdr:colOff>11160</xdr:colOff>
      <xdr:row>1191</xdr:row>
      <xdr:rowOff>0</xdr:rowOff>
    </xdr:from>
    <xdr:to>
      <xdr:col>4</xdr:col>
      <xdr:colOff>10800</xdr:colOff>
      <xdr:row>1229</xdr:row>
      <xdr:rowOff>104760</xdr:rowOff>
    </xdr:to>
    <xdr:pic>
      <xdr:nvPicPr>
        <xdr:cNvPr id="6" name="Picture 364" descr=""/>
        <xdr:cNvPicPr/>
      </xdr:nvPicPr>
      <xdr:blipFill>
        <a:blip r:embed="rId7"/>
        <a:stretch/>
      </xdr:blipFill>
      <xdr:spPr>
        <a:xfrm>
          <a:off x="11160" y="206953560"/>
          <a:ext cx="5705640" cy="6185520"/>
        </a:xfrm>
        <a:prstGeom prst="rect">
          <a:avLst/>
        </a:prstGeom>
        <a:ln w="9360">
          <a:solidFill>
            <a:srgbClr val="000000"/>
          </a:solidFill>
          <a:miter/>
        </a:ln>
      </xdr:spPr>
    </xdr:pic>
    <xdr:clientData/>
  </xdr:twoCellAnchor>
  <xdr:twoCellAnchor editAs="oneCell">
    <xdr:from>
      <xdr:col>0</xdr:col>
      <xdr:colOff>11160</xdr:colOff>
      <xdr:row>1231</xdr:row>
      <xdr:rowOff>86400</xdr:rowOff>
    </xdr:from>
    <xdr:to>
      <xdr:col>4</xdr:col>
      <xdr:colOff>720</xdr:colOff>
      <xdr:row>1238</xdr:row>
      <xdr:rowOff>124200</xdr:rowOff>
    </xdr:to>
    <xdr:pic>
      <xdr:nvPicPr>
        <xdr:cNvPr id="7" name="Picture 365" descr=""/>
        <xdr:cNvPicPr/>
      </xdr:nvPicPr>
      <xdr:blipFill>
        <a:blip r:embed="rId8"/>
        <a:stretch/>
      </xdr:blipFill>
      <xdr:spPr>
        <a:xfrm>
          <a:off x="11160" y="213423480"/>
          <a:ext cx="5695560" cy="1158120"/>
        </a:xfrm>
        <a:prstGeom prst="rect">
          <a:avLst/>
        </a:prstGeom>
        <a:ln w="9360">
          <a:solidFill>
            <a:srgbClr val="000000"/>
          </a:solidFill>
          <a:miter/>
        </a:ln>
      </xdr:spPr>
    </xdr:pic>
    <xdr:clientData/>
  </xdr:twoCellAnchor>
  <xdr:twoCellAnchor editAs="oneCell">
    <xdr:from>
      <xdr:col>0</xdr:col>
      <xdr:colOff>0</xdr:colOff>
      <xdr:row>1638</xdr:row>
      <xdr:rowOff>0</xdr:rowOff>
    </xdr:from>
    <xdr:to>
      <xdr:col>4</xdr:col>
      <xdr:colOff>383040</xdr:colOff>
      <xdr:row>1638</xdr:row>
      <xdr:rowOff>142920</xdr:rowOff>
    </xdr:to>
    <xdr:pic>
      <xdr:nvPicPr>
        <xdr:cNvPr id="8" name="Picture 406" descr=""/>
        <xdr:cNvPicPr/>
      </xdr:nvPicPr>
      <xdr:blipFill>
        <a:blip r:embed="rId9"/>
        <a:stretch/>
      </xdr:blipFill>
      <xdr:spPr>
        <a:xfrm>
          <a:off x="0" y="284711040"/>
          <a:ext cx="608904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32"/>
  <sheetViews>
    <sheetView showFormulas="false" showGridLines="true" showRowColHeaders="true" showZeros="true" rightToLeft="false" tabSelected="true" showOutlineSymbols="true" defaultGridColor="true" view="normal" topLeftCell="A2158" colorId="64" zoomScale="100" zoomScaleNormal="100" zoomScalePageLayoutView="100" workbookViewId="0">
      <selection pane="topLeft" activeCell="C2175" activeCellId="0" sqref="C2175"/>
    </sheetView>
  </sheetViews>
  <sheetFormatPr defaultColWidth="9.13671875" defaultRowHeight="12.75" zeroHeight="false" outlineLevelRow="0" outlineLevelCol="0"/>
  <cols>
    <col collapsed="false" customWidth="true" hidden="false" outlineLevel="0" max="1" min="1" style="1" width="53.71"/>
    <col collapsed="false" customWidth="true" hidden="false" outlineLevel="0" max="2" min="2" style="2" width="5.85"/>
    <col collapsed="false" customWidth="true" hidden="false" outlineLevel="0" max="3" min="3" style="3" width="10.71"/>
    <col collapsed="false" customWidth="true" hidden="false" outlineLevel="0" max="4" min="4" style="4" width="10.71"/>
    <col collapsed="false" customWidth="false" hidden="false" outlineLevel="0" max="257" min="5" style="2" width="9.14"/>
  </cols>
  <sheetData>
    <row r="1" customFormat="false" ht="19.5" hidden="false" customHeight="false" outlineLevel="0" collapsed="false">
      <c r="A1" s="5" t="s">
        <v>0</v>
      </c>
      <c r="B1" s="6"/>
    </row>
    <row r="2" customFormat="false" ht="13.5" hidden="false" customHeight="false" outlineLevel="0" collapsed="false">
      <c r="A2" s="7" t="s">
        <v>1</v>
      </c>
      <c r="B2" s="8" t="s">
        <v>2</v>
      </c>
      <c r="C2" s="9" t="s">
        <v>3</v>
      </c>
      <c r="D2" s="10" t="s">
        <v>4</v>
      </c>
    </row>
    <row r="3" customFormat="false" ht="13.5" hidden="false" customHeight="false" outlineLevel="0" collapsed="false">
      <c r="A3" s="11" t="s">
        <v>5</v>
      </c>
      <c r="B3" s="12"/>
      <c r="C3" s="13"/>
      <c r="D3" s="14"/>
    </row>
    <row r="4" s="19" customFormat="true" ht="12.75" hidden="false" customHeight="false" outlineLevel="0" collapsed="false">
      <c r="A4" s="15" t="s">
        <v>6</v>
      </c>
      <c r="B4" s="16" t="n">
        <v>1</v>
      </c>
      <c r="C4" s="17" t="n">
        <v>1186514</v>
      </c>
      <c r="D4" s="18" t="n">
        <v>979308</v>
      </c>
    </row>
    <row r="5" customFormat="false" ht="12.75" hidden="false" customHeight="false" outlineLevel="0" collapsed="false">
      <c r="A5" s="15" t="s">
        <v>7</v>
      </c>
      <c r="B5" s="20"/>
      <c r="C5" s="21" t="s">
        <v>8</v>
      </c>
      <c r="D5" s="22" t="s">
        <v>8</v>
      </c>
    </row>
    <row r="6" s="19" customFormat="true" ht="12.75" hidden="false" customHeight="false" outlineLevel="0" collapsed="false">
      <c r="A6" s="15" t="s">
        <v>9</v>
      </c>
      <c r="B6" s="20" t="n">
        <v>2</v>
      </c>
      <c r="C6" s="17" t="n">
        <v>8017822</v>
      </c>
      <c r="D6" s="18" t="n">
        <v>4575967</v>
      </c>
    </row>
    <row r="7" customFormat="false" ht="12.75" hidden="false" customHeight="false" outlineLevel="0" collapsed="false">
      <c r="A7" s="23" t="s">
        <v>10</v>
      </c>
      <c r="B7" s="20"/>
      <c r="C7" s="24" t="n">
        <v>6244484</v>
      </c>
      <c r="D7" s="25" t="n">
        <v>3129945</v>
      </c>
    </row>
    <row r="8" customFormat="false" ht="12.75" hidden="false" customHeight="false" outlineLevel="0" collapsed="false">
      <c r="A8" s="23" t="s">
        <v>11</v>
      </c>
      <c r="B8" s="20"/>
      <c r="C8" s="24" t="n">
        <v>6163517</v>
      </c>
      <c r="D8" s="25" t="n">
        <v>3102192</v>
      </c>
    </row>
    <row r="9" customFormat="false" ht="12.75" hidden="false" customHeight="false" outlineLevel="0" collapsed="false">
      <c r="A9" s="23" t="s">
        <v>12</v>
      </c>
      <c r="B9" s="20"/>
      <c r="C9" s="24" t="n">
        <v>80967</v>
      </c>
      <c r="D9" s="25" t="n">
        <v>27753</v>
      </c>
    </row>
    <row r="10" customFormat="false" ht="12.75" hidden="false" customHeight="false" outlineLevel="0" collapsed="false">
      <c r="A10" s="23" t="s">
        <v>13</v>
      </c>
      <c r="B10" s="20"/>
      <c r="C10" s="24" t="n">
        <v>1773338</v>
      </c>
      <c r="D10" s="25" t="n">
        <v>1446022</v>
      </c>
    </row>
    <row r="11" s="19" customFormat="true" ht="12.75" hidden="false" customHeight="false" outlineLevel="0" collapsed="false">
      <c r="A11" s="15" t="s">
        <v>14</v>
      </c>
      <c r="B11" s="20" t="n">
        <v>3</v>
      </c>
      <c r="C11" s="17" t="n">
        <v>13254962</v>
      </c>
      <c r="D11" s="18" t="n">
        <v>13543990</v>
      </c>
    </row>
    <row r="12" customFormat="false" ht="12.75" hidden="false" customHeight="false" outlineLevel="0" collapsed="false">
      <c r="A12" s="23" t="s">
        <v>10</v>
      </c>
      <c r="B12" s="20"/>
      <c r="C12" s="24" t="n">
        <v>3530576</v>
      </c>
      <c r="D12" s="25" t="n">
        <v>3764715</v>
      </c>
    </row>
    <row r="13" customFormat="false" ht="12.75" hidden="false" customHeight="false" outlineLevel="0" collapsed="false">
      <c r="A13" s="23" t="s">
        <v>11</v>
      </c>
      <c r="B13" s="20"/>
      <c r="C13" s="24" t="n">
        <v>3529638</v>
      </c>
      <c r="D13" s="25" t="n">
        <v>3764088</v>
      </c>
    </row>
    <row r="14" customFormat="false" ht="12.75" hidden="false" customHeight="false" outlineLevel="0" collapsed="false">
      <c r="A14" s="23" t="s">
        <v>12</v>
      </c>
      <c r="B14" s="20"/>
      <c r="C14" s="24" t="n">
        <v>938</v>
      </c>
      <c r="D14" s="25" t="n">
        <v>627</v>
      </c>
    </row>
    <row r="15" customFormat="false" ht="12.75" hidden="false" customHeight="false" outlineLevel="0" collapsed="false">
      <c r="A15" s="23" t="s">
        <v>13</v>
      </c>
      <c r="B15" s="20"/>
      <c r="C15" s="24" t="n">
        <v>9724386</v>
      </c>
      <c r="D15" s="25" t="n">
        <v>9779275</v>
      </c>
    </row>
    <row r="16" customFormat="false" ht="12.75" hidden="false" customHeight="false" outlineLevel="0" collapsed="false">
      <c r="A16" s="15" t="s">
        <v>15</v>
      </c>
      <c r="B16" s="26" t="n">
        <v>4</v>
      </c>
      <c r="C16" s="17" t="n">
        <v>3239</v>
      </c>
      <c r="D16" s="18" t="n">
        <v>5381</v>
      </c>
    </row>
    <row r="17" customFormat="false" ht="12.75" hidden="false" customHeight="false" outlineLevel="0" collapsed="false">
      <c r="A17" s="23" t="s">
        <v>10</v>
      </c>
      <c r="B17" s="20"/>
      <c r="C17" s="24" t="n">
        <v>195</v>
      </c>
      <c r="D17" s="25" t="n">
        <v>318</v>
      </c>
    </row>
    <row r="18" customFormat="false" ht="12.75" hidden="false" customHeight="false" outlineLevel="0" collapsed="false">
      <c r="A18" s="23" t="s">
        <v>11</v>
      </c>
      <c r="B18" s="20"/>
      <c r="C18" s="24" t="n">
        <v>87</v>
      </c>
      <c r="D18" s="25" t="n">
        <v>33</v>
      </c>
    </row>
    <row r="19" customFormat="false" ht="12.75" hidden="false" customHeight="false" outlineLevel="0" collapsed="false">
      <c r="A19" s="23" t="s">
        <v>12</v>
      </c>
      <c r="B19" s="27"/>
      <c r="C19" s="24" t="n">
        <v>108</v>
      </c>
      <c r="D19" s="25" t="n">
        <v>285</v>
      </c>
    </row>
    <row r="20" customFormat="false" ht="12.75" hidden="false" customHeight="false" outlineLevel="0" collapsed="false">
      <c r="A20" s="23" t="s">
        <v>13</v>
      </c>
      <c r="B20" s="20"/>
      <c r="C20" s="24" t="n">
        <v>3044</v>
      </c>
      <c r="D20" s="25" t="n">
        <v>5063</v>
      </c>
    </row>
    <row r="21" s="19" customFormat="true" ht="12.75" hidden="false" customHeight="false" outlineLevel="0" collapsed="false">
      <c r="A21" s="15" t="s">
        <v>16</v>
      </c>
      <c r="B21" s="20" t="n">
        <v>5</v>
      </c>
      <c r="C21" s="17" t="s">
        <v>8</v>
      </c>
      <c r="D21" s="18" t="s">
        <v>8</v>
      </c>
    </row>
    <row r="22" s="19" customFormat="true" ht="12.75" hidden="false" customHeight="false" outlineLevel="0" collapsed="false">
      <c r="A22" s="15" t="s">
        <v>17</v>
      </c>
      <c r="B22" s="20" t="n">
        <v>6</v>
      </c>
      <c r="C22" s="17" t="n">
        <v>3441902</v>
      </c>
      <c r="D22" s="18" t="n">
        <v>4356265</v>
      </c>
    </row>
    <row r="23" s="19" customFormat="true" ht="24" hidden="false" customHeight="false" outlineLevel="0" collapsed="false">
      <c r="A23" s="28" t="s">
        <v>18</v>
      </c>
      <c r="B23" s="20" t="n">
        <v>2.3</v>
      </c>
      <c r="C23" s="17" t="n">
        <v>796069</v>
      </c>
      <c r="D23" s="18" t="n">
        <v>977245</v>
      </c>
    </row>
    <row r="24" customFormat="false" ht="12.75" hidden="false" customHeight="false" outlineLevel="0" collapsed="false">
      <c r="A24" s="23" t="s">
        <v>19</v>
      </c>
      <c r="B24" s="20"/>
      <c r="C24" s="24" t="n">
        <v>774795</v>
      </c>
      <c r="D24" s="25" t="n">
        <v>961015</v>
      </c>
    </row>
    <row r="25" customFormat="false" ht="12.75" hidden="false" customHeight="false" outlineLevel="0" collapsed="false">
      <c r="A25" s="23" t="s">
        <v>20</v>
      </c>
      <c r="B25" s="20"/>
      <c r="C25" s="24" t="n">
        <v>21274</v>
      </c>
      <c r="D25" s="25" t="n">
        <v>9</v>
      </c>
    </row>
    <row r="26" customFormat="false" ht="12.75" hidden="false" customHeight="false" outlineLevel="0" collapsed="false">
      <c r="A26" s="23" t="s">
        <v>21</v>
      </c>
      <c r="B26" s="20"/>
      <c r="C26" s="24" t="s">
        <v>8</v>
      </c>
      <c r="D26" s="25" t="n">
        <v>16221</v>
      </c>
    </row>
    <row r="27" s="31" customFormat="true" ht="12.75" hidden="false" customHeight="true" outlineLevel="0" collapsed="false">
      <c r="A27" s="29" t="s">
        <v>22</v>
      </c>
      <c r="B27" s="30" t="s">
        <v>23</v>
      </c>
      <c r="C27" s="17" t="n">
        <v>247958</v>
      </c>
      <c r="D27" s="18" t="n">
        <v>264123</v>
      </c>
    </row>
    <row r="28" s="19" customFormat="true" ht="12.75" hidden="false" customHeight="false" outlineLevel="0" collapsed="false">
      <c r="A28" s="28" t="s">
        <v>24</v>
      </c>
      <c r="B28" s="20" t="s">
        <v>25</v>
      </c>
      <c r="C28" s="17" t="n">
        <v>5323</v>
      </c>
      <c r="D28" s="18" t="n">
        <v>20072</v>
      </c>
    </row>
    <row r="29" s="31" customFormat="true" ht="12.75" hidden="false" customHeight="true" outlineLevel="0" collapsed="false">
      <c r="A29" s="29" t="s">
        <v>26</v>
      </c>
      <c r="B29" s="30" t="s">
        <v>27</v>
      </c>
      <c r="C29" s="17" t="n">
        <v>6059</v>
      </c>
      <c r="D29" s="18" t="n">
        <v>4883</v>
      </c>
    </row>
    <row r="30" s="19" customFormat="true" ht="12.75" hidden="false" customHeight="false" outlineLevel="0" collapsed="false">
      <c r="A30" s="15" t="s">
        <v>28</v>
      </c>
      <c r="B30" s="20" t="s">
        <v>29</v>
      </c>
      <c r="C30" s="17" t="n">
        <v>40729</v>
      </c>
      <c r="D30" s="18" t="n">
        <v>69476</v>
      </c>
    </row>
    <row r="31" s="19" customFormat="true" ht="12.75" hidden="false" customHeight="false" outlineLevel="0" collapsed="false">
      <c r="A31" s="32" t="s">
        <v>30</v>
      </c>
      <c r="B31" s="20" t="s">
        <v>31</v>
      </c>
      <c r="C31" s="17" t="n">
        <v>3624452</v>
      </c>
      <c r="D31" s="18" t="n">
        <v>4527450</v>
      </c>
    </row>
    <row r="32" s="19" customFormat="true" ht="12.75" hidden="false" customHeight="false" outlineLevel="0" collapsed="false">
      <c r="A32" s="15" t="s">
        <v>32</v>
      </c>
      <c r="B32" s="20" t="s">
        <v>33</v>
      </c>
      <c r="C32" s="17" t="n">
        <v>1295051</v>
      </c>
      <c r="D32" s="18" t="n">
        <v>1377688</v>
      </c>
    </row>
    <row r="33" customFormat="false" ht="12.75" hidden="false" customHeight="false" outlineLevel="0" collapsed="false">
      <c r="A33" s="33" t="s">
        <v>34</v>
      </c>
      <c r="B33" s="20"/>
      <c r="C33" s="24" t="n">
        <v>1243645</v>
      </c>
      <c r="D33" s="25" t="n">
        <v>1316091</v>
      </c>
    </row>
    <row r="34" s="19" customFormat="true" ht="12.75" hidden="false" customHeight="false" outlineLevel="0" collapsed="false">
      <c r="A34" s="28" t="s">
        <v>35</v>
      </c>
      <c r="B34" s="20" t="s">
        <v>36</v>
      </c>
      <c r="C34" s="17" t="s">
        <v>8</v>
      </c>
      <c r="D34" s="18" t="s">
        <v>8</v>
      </c>
    </row>
    <row r="35" s="19" customFormat="true" ht="12.75" hidden="false" customHeight="false" outlineLevel="0" collapsed="false">
      <c r="A35" s="28" t="s">
        <v>37</v>
      </c>
      <c r="B35" s="20" t="s">
        <v>38</v>
      </c>
      <c r="C35" s="17" t="n">
        <v>764609</v>
      </c>
      <c r="D35" s="18" t="n">
        <v>817205</v>
      </c>
    </row>
    <row r="36" s="19" customFormat="true" ht="12.75" hidden="false" customHeight="false" outlineLevel="0" collapsed="false">
      <c r="A36" s="28" t="s">
        <v>39</v>
      </c>
      <c r="B36" s="20" t="s">
        <v>40</v>
      </c>
      <c r="C36" s="17" t="n">
        <v>307600</v>
      </c>
      <c r="D36" s="18" t="n">
        <v>273989</v>
      </c>
    </row>
    <row r="37" customFormat="false" ht="12.75" hidden="false" customHeight="false" outlineLevel="0" collapsed="false">
      <c r="A37" s="23" t="s">
        <v>41</v>
      </c>
      <c r="B37" s="20"/>
      <c r="C37" s="24" t="n">
        <v>21025</v>
      </c>
      <c r="D37" s="25" t="n">
        <v>25677</v>
      </c>
    </row>
    <row r="38" customFormat="false" ht="12.75" hidden="false" customHeight="false" outlineLevel="0" collapsed="false">
      <c r="A38" s="23" t="s">
        <v>42</v>
      </c>
      <c r="B38" s="20"/>
      <c r="C38" s="24" t="s">
        <v>8</v>
      </c>
      <c r="D38" s="25" t="s">
        <v>8</v>
      </c>
    </row>
    <row r="39" customFormat="false" ht="12.75" hidden="false" customHeight="false" outlineLevel="0" collapsed="false">
      <c r="A39" s="23" t="s">
        <v>43</v>
      </c>
      <c r="B39" s="20"/>
      <c r="C39" s="24" t="n">
        <v>286575</v>
      </c>
      <c r="D39" s="25" t="n">
        <v>248312</v>
      </c>
    </row>
    <row r="40" s="19" customFormat="true" ht="12.75" hidden="false" customHeight="false" outlineLevel="0" collapsed="false">
      <c r="A40" s="28" t="s">
        <v>44</v>
      </c>
      <c r="B40" s="20" t="s">
        <v>45</v>
      </c>
      <c r="C40" s="17" t="n">
        <v>283059</v>
      </c>
      <c r="D40" s="18" t="n">
        <v>368713</v>
      </c>
    </row>
    <row r="41" customFormat="false" ht="12.75" hidden="false" customHeight="false" outlineLevel="0" collapsed="false">
      <c r="A41" s="34" t="s">
        <v>46</v>
      </c>
      <c r="B41" s="35"/>
      <c r="C41" s="24" t="n">
        <v>220982</v>
      </c>
      <c r="D41" s="25" t="n">
        <v>330290</v>
      </c>
    </row>
    <row r="42" customFormat="false" ht="12.75" hidden="false" customHeight="false" outlineLevel="0" collapsed="false">
      <c r="A42" s="33" t="s">
        <v>47</v>
      </c>
      <c r="B42" s="35"/>
      <c r="C42" s="24" t="n">
        <v>62077</v>
      </c>
      <c r="D42" s="25" t="n">
        <v>38423</v>
      </c>
    </row>
    <row r="43" s="19" customFormat="true" ht="13.5" hidden="false" customHeight="false" outlineLevel="0" collapsed="false">
      <c r="A43" s="36" t="s">
        <v>48</v>
      </c>
      <c r="B43" s="37"/>
      <c r="C43" s="38" t="n">
        <v>33275348</v>
      </c>
      <c r="D43" s="39" t="n">
        <v>32161755</v>
      </c>
    </row>
    <row r="44" customFormat="false" ht="13.5" hidden="false" customHeight="false" outlineLevel="0" collapsed="false">
      <c r="A44" s="11" t="s">
        <v>49</v>
      </c>
      <c r="B44" s="40"/>
      <c r="C44" s="41"/>
      <c r="D44" s="42"/>
    </row>
    <row r="45" s="19" customFormat="true" ht="12.75" hidden="false" customHeight="false" outlineLevel="0" collapsed="false">
      <c r="A45" s="15" t="s">
        <v>50</v>
      </c>
      <c r="B45" s="43"/>
      <c r="C45" s="44" t="n">
        <v>41145</v>
      </c>
      <c r="D45" s="45" t="n">
        <v>121940</v>
      </c>
    </row>
    <row r="46" s="19" customFormat="true" ht="12.75" hidden="false" customHeight="false" outlineLevel="0" collapsed="false">
      <c r="A46" s="15" t="s">
        <v>51</v>
      </c>
      <c r="B46" s="20" t="s">
        <v>52</v>
      </c>
      <c r="C46" s="17" t="n">
        <v>3582256</v>
      </c>
      <c r="D46" s="18" t="n">
        <v>3113905</v>
      </c>
    </row>
    <row r="47" customFormat="false" ht="12.75" hidden="false" customHeight="false" outlineLevel="0" collapsed="false">
      <c r="A47" s="23" t="s">
        <v>10</v>
      </c>
      <c r="B47" s="35"/>
      <c r="C47" s="24" t="n">
        <v>2320325</v>
      </c>
      <c r="D47" s="25" t="n">
        <v>1661216</v>
      </c>
    </row>
    <row r="48" customFormat="false" ht="12.75" hidden="false" customHeight="false" outlineLevel="0" collapsed="false">
      <c r="A48" s="23" t="s">
        <v>11</v>
      </c>
      <c r="B48" s="35"/>
      <c r="C48" s="24" t="n">
        <v>2252627</v>
      </c>
      <c r="D48" s="25" t="n">
        <v>1636000</v>
      </c>
    </row>
    <row r="49" customFormat="false" ht="12.75" hidden="false" customHeight="false" outlineLevel="0" collapsed="false">
      <c r="A49" s="23" t="s">
        <v>12</v>
      </c>
      <c r="B49" s="35"/>
      <c r="C49" s="24" t="n">
        <v>67698</v>
      </c>
      <c r="D49" s="25" t="n">
        <v>25216</v>
      </c>
    </row>
    <row r="50" customFormat="false" ht="12.75" hidden="false" customHeight="false" outlineLevel="0" collapsed="false">
      <c r="A50" s="23" t="s">
        <v>13</v>
      </c>
      <c r="B50" s="35"/>
      <c r="C50" s="24" t="n">
        <v>1261931</v>
      </c>
      <c r="D50" s="25" t="n">
        <v>1452689</v>
      </c>
    </row>
    <row r="51" s="19" customFormat="true" ht="12.75" hidden="false" customHeight="false" outlineLevel="0" collapsed="false">
      <c r="A51" s="32" t="s">
        <v>53</v>
      </c>
      <c r="B51" s="20" t="s">
        <v>54</v>
      </c>
      <c r="C51" s="17" t="n">
        <v>18060427</v>
      </c>
      <c r="D51" s="18" t="n">
        <v>16096440</v>
      </c>
    </row>
    <row r="52" customFormat="false" ht="12.75" hidden="false" customHeight="false" outlineLevel="0" collapsed="false">
      <c r="A52" s="23" t="s">
        <v>10</v>
      </c>
      <c r="B52" s="35"/>
      <c r="C52" s="24" t="n">
        <v>8903980</v>
      </c>
      <c r="D52" s="25" t="n">
        <v>7569286</v>
      </c>
    </row>
    <row r="53" customFormat="false" ht="12.75" hidden="false" customHeight="false" outlineLevel="0" collapsed="false">
      <c r="A53" s="23" t="s">
        <v>55</v>
      </c>
      <c r="B53" s="35"/>
      <c r="C53" s="24" t="n">
        <v>8902743</v>
      </c>
      <c r="D53" s="25" t="n">
        <v>7568457</v>
      </c>
    </row>
    <row r="54" customFormat="false" ht="12.75" hidden="false" customHeight="false" outlineLevel="0" collapsed="false">
      <c r="A54" s="23" t="s">
        <v>56</v>
      </c>
      <c r="B54" s="35"/>
      <c r="C54" s="24" t="s">
        <v>8</v>
      </c>
      <c r="D54" s="25" t="s">
        <v>8</v>
      </c>
    </row>
    <row r="55" customFormat="false" ht="12.75" hidden="false" customHeight="false" outlineLevel="0" collapsed="false">
      <c r="A55" s="23" t="s">
        <v>57</v>
      </c>
      <c r="B55" s="35"/>
      <c r="C55" s="24" t="n">
        <v>1237</v>
      </c>
      <c r="D55" s="25" t="n">
        <v>829</v>
      </c>
    </row>
    <row r="56" customFormat="false" ht="12.75" hidden="false" customHeight="false" outlineLevel="0" collapsed="false">
      <c r="A56" s="23" t="s">
        <v>56</v>
      </c>
      <c r="B56" s="35"/>
      <c r="C56" s="24" t="s">
        <v>8</v>
      </c>
      <c r="D56" s="25" t="s">
        <v>8</v>
      </c>
    </row>
    <row r="57" customFormat="false" ht="12.75" hidden="false" customHeight="false" outlineLevel="0" collapsed="false">
      <c r="A57" s="23" t="s">
        <v>58</v>
      </c>
      <c r="B57" s="35"/>
      <c r="C57" s="24" t="n">
        <v>9156447</v>
      </c>
      <c r="D57" s="25" t="n">
        <v>8527154</v>
      </c>
    </row>
    <row r="58" customFormat="false" ht="12.75" hidden="false" customHeight="false" outlineLevel="0" collapsed="false">
      <c r="A58" s="23" t="s">
        <v>56</v>
      </c>
      <c r="B58" s="35"/>
      <c r="C58" s="24" t="s">
        <v>8</v>
      </c>
      <c r="D58" s="25" t="s">
        <v>8</v>
      </c>
    </row>
    <row r="59" customFormat="false" ht="12.75" hidden="false" customHeight="false" outlineLevel="0" collapsed="false">
      <c r="A59" s="32" t="s">
        <v>59</v>
      </c>
      <c r="B59" s="35" t="s">
        <v>60</v>
      </c>
      <c r="C59" s="17" t="n">
        <v>466056</v>
      </c>
      <c r="D59" s="18" t="n">
        <v>636642</v>
      </c>
    </row>
    <row r="60" customFormat="false" ht="12.75" hidden="false" customHeight="false" outlineLevel="0" collapsed="false">
      <c r="A60" s="23" t="s">
        <v>61</v>
      </c>
      <c r="B60" s="35"/>
      <c r="C60" s="24" t="n">
        <v>305018</v>
      </c>
      <c r="D60" s="25" t="n">
        <v>411034</v>
      </c>
    </row>
    <row r="61" customFormat="false" ht="12.75" hidden="false" customHeight="false" outlineLevel="0" collapsed="false">
      <c r="A61" s="23" t="s">
        <v>11</v>
      </c>
      <c r="B61" s="35"/>
      <c r="C61" s="24" t="n">
        <v>304415</v>
      </c>
      <c r="D61" s="25" t="n">
        <v>410744</v>
      </c>
    </row>
    <row r="62" customFormat="false" ht="12.75" hidden="false" customHeight="false" outlineLevel="0" collapsed="false">
      <c r="A62" s="23" t="s">
        <v>12</v>
      </c>
      <c r="B62" s="35"/>
      <c r="C62" s="24" t="n">
        <v>603</v>
      </c>
      <c r="D62" s="25" t="n">
        <v>290</v>
      </c>
    </row>
    <row r="63" customFormat="false" ht="12.75" hidden="false" customHeight="false" outlineLevel="0" collapsed="false">
      <c r="A63" s="23" t="s">
        <v>13</v>
      </c>
      <c r="B63" s="35"/>
      <c r="C63" s="24" t="n">
        <v>161038</v>
      </c>
      <c r="D63" s="25" t="n">
        <v>225608</v>
      </c>
    </row>
    <row r="64" customFormat="false" ht="24" hidden="false" customHeight="false" outlineLevel="0" collapsed="false">
      <c r="A64" s="15" t="s">
        <v>62</v>
      </c>
      <c r="B64" s="35" t="s">
        <v>63</v>
      </c>
      <c r="C64" s="24" t="s">
        <v>8</v>
      </c>
      <c r="D64" s="25" t="s">
        <v>8</v>
      </c>
    </row>
    <row r="65" customFormat="false" ht="25.5" hidden="false" customHeight="false" outlineLevel="0" collapsed="false">
      <c r="A65" s="46" t="s">
        <v>64</v>
      </c>
      <c r="B65" s="35" t="s">
        <v>65</v>
      </c>
      <c r="C65" s="24" t="s">
        <v>8</v>
      </c>
      <c r="D65" s="25" t="s">
        <v>8</v>
      </c>
    </row>
    <row r="66" customFormat="false" ht="12.75" hidden="false" customHeight="false" outlineLevel="0" collapsed="false">
      <c r="A66" s="33" t="s">
        <v>66</v>
      </c>
      <c r="B66" s="35"/>
      <c r="C66" s="24"/>
      <c r="D66" s="25"/>
    </row>
    <row r="67" customFormat="false" ht="12.75" hidden="false" customHeight="false" outlineLevel="0" collapsed="false">
      <c r="A67" s="33" t="s">
        <v>67</v>
      </c>
      <c r="B67" s="35"/>
      <c r="C67" s="24"/>
      <c r="D67" s="25"/>
    </row>
    <row r="68" customFormat="false" ht="12.75" hidden="false" customHeight="false" outlineLevel="0" collapsed="false">
      <c r="A68" s="47" t="s">
        <v>68</v>
      </c>
      <c r="B68" s="35"/>
      <c r="C68" s="17" t="n">
        <v>3362332</v>
      </c>
      <c r="D68" s="18" t="n">
        <v>4182578</v>
      </c>
    </row>
    <row r="69" customFormat="false" ht="25.5" hidden="false" customHeight="false" outlineLevel="0" collapsed="false">
      <c r="A69" s="28" t="s">
        <v>69</v>
      </c>
      <c r="B69" s="35" t="s">
        <v>70</v>
      </c>
      <c r="C69" s="17" t="n">
        <v>224719</v>
      </c>
      <c r="D69" s="18" t="n">
        <v>280014</v>
      </c>
    </row>
    <row r="70" customFormat="false" ht="12.75" hidden="false" customHeight="false" outlineLevel="0" collapsed="false">
      <c r="A70" s="23" t="s">
        <v>19</v>
      </c>
      <c r="B70" s="35"/>
      <c r="C70" s="24" t="n">
        <v>213968</v>
      </c>
      <c r="D70" s="25" t="n">
        <v>263056</v>
      </c>
    </row>
    <row r="71" customFormat="false" ht="12.75" hidden="false" customHeight="false" outlineLevel="0" collapsed="false">
      <c r="A71" s="23" t="s">
        <v>20</v>
      </c>
      <c r="B71" s="35"/>
      <c r="C71" s="24" t="n">
        <v>74</v>
      </c>
      <c r="D71" s="25" t="n">
        <v>9777</v>
      </c>
    </row>
    <row r="72" customFormat="false" ht="12.75" hidden="false" customHeight="false" outlineLevel="0" collapsed="false">
      <c r="A72" s="23" t="s">
        <v>21</v>
      </c>
      <c r="B72" s="35"/>
      <c r="C72" s="24" t="n">
        <v>10677</v>
      </c>
      <c r="D72" s="25" t="n">
        <v>7181</v>
      </c>
    </row>
    <row r="73" customFormat="false" ht="12.75" hidden="false" customHeight="false" outlineLevel="0" collapsed="false">
      <c r="A73" s="28" t="s">
        <v>71</v>
      </c>
      <c r="B73" s="35" t="s">
        <v>72</v>
      </c>
      <c r="C73" s="17" t="n">
        <v>222120</v>
      </c>
      <c r="D73" s="18" t="n">
        <v>424822</v>
      </c>
    </row>
    <row r="74" customFormat="false" ht="12.75" hidden="false" customHeight="false" outlineLevel="0" collapsed="false">
      <c r="A74" s="15" t="s">
        <v>73</v>
      </c>
      <c r="B74" s="35" t="s">
        <v>74</v>
      </c>
      <c r="C74" s="17" t="n">
        <v>921402</v>
      </c>
      <c r="D74" s="18" t="n">
        <v>891064</v>
      </c>
    </row>
    <row r="75" customFormat="false" ht="12.75" hidden="false" customHeight="false" outlineLevel="0" collapsed="false">
      <c r="A75" s="48" t="s">
        <v>75</v>
      </c>
      <c r="B75" s="35"/>
      <c r="C75" s="24" t="n">
        <v>124667</v>
      </c>
      <c r="D75" s="25" t="n">
        <v>141312</v>
      </c>
    </row>
    <row r="76" customFormat="false" ht="12.75" hidden="false" customHeight="false" outlineLevel="0" collapsed="false">
      <c r="A76" s="33" t="s">
        <v>76</v>
      </c>
      <c r="B76" s="35"/>
      <c r="C76" s="24" t="s">
        <v>8</v>
      </c>
      <c r="D76" s="25" t="s">
        <v>8</v>
      </c>
    </row>
    <row r="77" customFormat="false" ht="12.75" hidden="false" customHeight="false" outlineLevel="0" collapsed="false">
      <c r="A77" s="48" t="s">
        <v>77</v>
      </c>
      <c r="B77" s="35"/>
      <c r="C77" s="24" t="n">
        <v>796735</v>
      </c>
      <c r="D77" s="25" t="n">
        <v>749752</v>
      </c>
    </row>
    <row r="78" customFormat="false" ht="12.75" hidden="false" customHeight="false" outlineLevel="0" collapsed="false">
      <c r="A78" s="15" t="s">
        <v>78</v>
      </c>
      <c r="B78" s="35" t="s">
        <v>79</v>
      </c>
      <c r="C78" s="17" t="s">
        <v>8</v>
      </c>
      <c r="D78" s="18" t="s">
        <v>8</v>
      </c>
    </row>
    <row r="79" customFormat="false" ht="12.75" hidden="false" customHeight="false" outlineLevel="0" collapsed="false">
      <c r="A79" s="28" t="s">
        <v>80</v>
      </c>
      <c r="B79" s="35" t="s">
        <v>81</v>
      </c>
      <c r="C79" s="17" t="n">
        <v>447331</v>
      </c>
      <c r="D79" s="18" t="n">
        <v>452454</v>
      </c>
    </row>
    <row r="80" customFormat="false" ht="12.75" hidden="false" customHeight="false" outlineLevel="0" collapsed="false">
      <c r="A80" s="23" t="s">
        <v>82</v>
      </c>
      <c r="B80" s="35"/>
      <c r="C80" s="24" t="s">
        <v>8</v>
      </c>
      <c r="D80" s="25" t="s">
        <v>8</v>
      </c>
    </row>
    <row r="81" customFormat="false" ht="12.75" hidden="false" customHeight="false" outlineLevel="0" collapsed="false">
      <c r="A81" s="33" t="s">
        <v>83</v>
      </c>
      <c r="B81" s="35"/>
      <c r="C81" s="24" t="n">
        <v>447331</v>
      </c>
      <c r="D81" s="25" t="n">
        <v>452454</v>
      </c>
    </row>
    <row r="82" customFormat="false" ht="12.75" hidden="false" customHeight="false" outlineLevel="0" collapsed="false">
      <c r="A82" s="23" t="s">
        <v>84</v>
      </c>
      <c r="B82" s="35"/>
      <c r="C82" s="24" t="n">
        <v>96558</v>
      </c>
      <c r="D82" s="25" t="n">
        <v>59478</v>
      </c>
    </row>
    <row r="83" customFormat="false" ht="12.75" hidden="false" customHeight="false" outlineLevel="0" collapsed="false">
      <c r="A83" s="23" t="s">
        <v>85</v>
      </c>
      <c r="B83" s="35"/>
      <c r="C83" s="24" t="n">
        <v>350773</v>
      </c>
      <c r="D83" s="25" t="n">
        <v>392976</v>
      </c>
    </row>
    <row r="84" customFormat="false" ht="12.75" hidden="false" customHeight="false" outlineLevel="0" collapsed="false">
      <c r="A84" s="28" t="s">
        <v>86</v>
      </c>
      <c r="B84" s="35" t="s">
        <v>87</v>
      </c>
      <c r="C84" s="17" t="s">
        <v>8</v>
      </c>
      <c r="D84" s="18" t="s">
        <v>8</v>
      </c>
    </row>
    <row r="85" customFormat="false" ht="12.75" hidden="false" customHeight="false" outlineLevel="0" collapsed="false">
      <c r="A85" s="28" t="s">
        <v>88</v>
      </c>
      <c r="B85" s="35" t="s">
        <v>89</v>
      </c>
      <c r="C85" s="17" t="s">
        <v>8</v>
      </c>
      <c r="D85" s="18" t="s">
        <v>8</v>
      </c>
    </row>
    <row r="86" customFormat="false" ht="12.75" hidden="false" customHeight="false" outlineLevel="0" collapsed="false">
      <c r="A86" s="15" t="s">
        <v>90</v>
      </c>
      <c r="B86" s="35" t="s">
        <v>91</v>
      </c>
      <c r="C86" s="17" t="n">
        <v>522638</v>
      </c>
      <c r="D86" s="18" t="n">
        <v>500902</v>
      </c>
    </row>
    <row r="87" customFormat="false" ht="12.75" hidden="false" customHeight="false" outlineLevel="0" collapsed="false">
      <c r="A87" s="32" t="s">
        <v>92</v>
      </c>
      <c r="B87" s="35"/>
      <c r="C87" s="17" t="s">
        <v>8</v>
      </c>
      <c r="D87" s="18" t="s">
        <v>8</v>
      </c>
    </row>
    <row r="88" customFormat="false" ht="12.75" hidden="false" customHeight="false" outlineLevel="0" collapsed="false">
      <c r="A88" s="15" t="s">
        <v>93</v>
      </c>
      <c r="B88" s="35" t="s">
        <v>94</v>
      </c>
      <c r="C88" s="17" t="s">
        <v>8</v>
      </c>
      <c r="D88" s="18" t="s">
        <v>8</v>
      </c>
    </row>
    <row r="89" customFormat="false" ht="12.75" hidden="false" customHeight="false" outlineLevel="0" collapsed="false">
      <c r="A89" s="47" t="s">
        <v>95</v>
      </c>
      <c r="B89" s="35" t="s">
        <v>96</v>
      </c>
      <c r="C89" s="17" t="n">
        <v>3068974</v>
      </c>
      <c r="D89" s="18" t="n">
        <v>3067344</v>
      </c>
    </row>
    <row r="90" customFormat="false" ht="12.75" hidden="false" customHeight="false" outlineLevel="0" collapsed="false">
      <c r="A90" s="15" t="s">
        <v>97</v>
      </c>
      <c r="B90" s="35" t="s">
        <v>98</v>
      </c>
      <c r="C90" s="17" t="n">
        <v>21961</v>
      </c>
      <c r="D90" s="18" t="n">
        <v>45968</v>
      </c>
    </row>
    <row r="91" customFormat="false" ht="12.75" hidden="false" customHeight="false" outlineLevel="0" collapsed="false">
      <c r="A91" s="49" t="s">
        <v>99</v>
      </c>
      <c r="B91" s="35" t="s">
        <v>100</v>
      </c>
      <c r="C91" s="17" t="n">
        <v>2082580</v>
      </c>
      <c r="D91" s="18" t="n">
        <v>2074205</v>
      </c>
    </row>
    <row r="92" customFormat="false" ht="12.75" hidden="false" customHeight="false" outlineLevel="0" collapsed="false">
      <c r="A92" s="29" t="s">
        <v>101</v>
      </c>
      <c r="B92" s="35"/>
      <c r="C92" s="17" t="s">
        <v>8</v>
      </c>
      <c r="D92" s="18" t="s">
        <v>8</v>
      </c>
    </row>
    <row r="93" customFormat="false" ht="12.75" hidden="false" customHeight="false" outlineLevel="0" collapsed="false">
      <c r="A93" s="23" t="s">
        <v>102</v>
      </c>
      <c r="B93" s="35"/>
      <c r="C93" s="24"/>
      <c r="D93" s="25"/>
    </row>
    <row r="94" customFormat="false" ht="12.75" hidden="false" customHeight="false" outlineLevel="0" collapsed="false">
      <c r="A94" s="23" t="s">
        <v>103</v>
      </c>
      <c r="B94" s="35"/>
      <c r="C94" s="24"/>
      <c r="D94" s="25"/>
    </row>
    <row r="95" customFormat="false" ht="12.75" hidden="false" customHeight="false" outlineLevel="0" collapsed="false">
      <c r="A95" s="49" t="s">
        <v>104</v>
      </c>
      <c r="B95" s="35"/>
      <c r="C95" s="17" t="n">
        <v>831</v>
      </c>
      <c r="D95" s="18" t="n">
        <v>34034</v>
      </c>
    </row>
    <row r="96" customFormat="false" ht="12.75" hidden="false" customHeight="false" outlineLevel="0" collapsed="false">
      <c r="A96" s="50" t="s">
        <v>105</v>
      </c>
      <c r="B96" s="35"/>
      <c r="C96" s="17" t="n">
        <v>250576</v>
      </c>
      <c r="D96" s="18" t="n">
        <v>239443</v>
      </c>
    </row>
    <row r="97" s="52" customFormat="true" ht="13.5" hidden="false" customHeight="false" outlineLevel="0" collapsed="false">
      <c r="A97" s="36" t="s">
        <v>106</v>
      </c>
      <c r="B97" s="51"/>
      <c r="C97" s="38" t="n">
        <v>33275348</v>
      </c>
      <c r="D97" s="39" t="n">
        <v>32161755</v>
      </c>
    </row>
    <row r="98" customFormat="false" ht="13.5" hidden="false" customHeight="false" outlineLevel="0" collapsed="false">
      <c r="A98" s="53"/>
      <c r="B98" s="54"/>
      <c r="C98" s="55"/>
      <c r="D98" s="56"/>
    </row>
    <row r="99" customFormat="false" ht="13.5" hidden="false" customHeight="false" outlineLevel="0" collapsed="false">
      <c r="A99" s="57" t="s">
        <v>107</v>
      </c>
      <c r="B99" s="58" t="s">
        <v>108</v>
      </c>
      <c r="C99" s="59" t="s">
        <v>109</v>
      </c>
      <c r="D99" s="60" t="s">
        <v>110</v>
      </c>
    </row>
    <row r="100" customFormat="false" ht="13.5" hidden="false" customHeight="false" outlineLevel="0" collapsed="false">
      <c r="B100" s="6"/>
      <c r="D100" s="61"/>
    </row>
    <row r="101" customFormat="false" ht="12.75" hidden="false" customHeight="false" outlineLevel="0" collapsed="false">
      <c r="A101" s="62" t="s">
        <v>111</v>
      </c>
      <c r="B101" s="63"/>
      <c r="C101" s="64" t="n">
        <v>5947560</v>
      </c>
      <c r="D101" s="65" t="n">
        <v>5940160</v>
      </c>
    </row>
    <row r="102" customFormat="false" ht="12.75" hidden="false" customHeight="false" outlineLevel="0" collapsed="false">
      <c r="A102" s="66" t="s">
        <v>112</v>
      </c>
      <c r="B102" s="67"/>
      <c r="C102" s="17" t="n">
        <v>130659600</v>
      </c>
      <c r="D102" s="18" t="n">
        <v>125225600</v>
      </c>
    </row>
    <row r="103" s="52" customFormat="true" ht="13.5" hidden="false" customHeight="false" outlineLevel="0" collapsed="false">
      <c r="A103" s="68" t="s">
        <v>113</v>
      </c>
      <c r="B103" s="69" t="s">
        <v>114</v>
      </c>
      <c r="C103" s="70" t="s">
        <v>115</v>
      </c>
      <c r="D103" s="71" t="s">
        <v>116</v>
      </c>
    </row>
    <row r="104" customFormat="false" ht="13.5" hidden="false" customHeight="false" outlineLevel="0" collapsed="false">
      <c r="A104" s="72"/>
      <c r="B104" s="73"/>
      <c r="C104" s="74"/>
      <c r="D104" s="75"/>
    </row>
    <row r="105" customFormat="false" ht="12.75" hidden="false" customHeight="false" outlineLevel="0" collapsed="false">
      <c r="A105" s="62" t="s">
        <v>117</v>
      </c>
      <c r="B105" s="63"/>
      <c r="C105" s="64" t="s">
        <v>8</v>
      </c>
      <c r="D105" s="65" t="n">
        <v>5961896</v>
      </c>
    </row>
    <row r="106" customFormat="false" ht="12.75" hidden="false" customHeight="false" outlineLevel="0" collapsed="false">
      <c r="A106" s="76" t="s">
        <v>118</v>
      </c>
      <c r="B106" s="67"/>
      <c r="C106" s="44" t="s">
        <v>8</v>
      </c>
      <c r="D106" s="45" t="n">
        <v>130659600</v>
      </c>
    </row>
    <row r="107" s="52" customFormat="true" ht="13.5" hidden="false" customHeight="false" outlineLevel="0" collapsed="false">
      <c r="A107" s="77" t="s">
        <v>119</v>
      </c>
      <c r="B107" s="69" t="s">
        <v>114</v>
      </c>
      <c r="C107" s="70" t="s">
        <v>8</v>
      </c>
      <c r="D107" s="71" t="s">
        <v>120</v>
      </c>
    </row>
    <row r="108" customFormat="false" ht="12.75" hidden="false" customHeight="false" outlineLevel="0" collapsed="false">
      <c r="A108" s="78" t="s">
        <v>121</v>
      </c>
      <c r="B108" s="73"/>
      <c r="C108" s="74"/>
      <c r="D108" s="75"/>
    </row>
    <row r="109" customFormat="false" ht="13.5" hidden="false" customHeight="false" outlineLevel="0" collapsed="false">
      <c r="A109" s="78"/>
      <c r="B109" s="73"/>
      <c r="C109" s="74"/>
      <c r="D109" s="75"/>
    </row>
    <row r="110" customFormat="false" ht="12.75" hidden="false" customHeight="false" outlineLevel="0" collapsed="false">
      <c r="A110" s="79" t="s">
        <v>122</v>
      </c>
      <c r="B110" s="80"/>
      <c r="C110" s="81" t="s">
        <v>3</v>
      </c>
      <c r="D110" s="82" t="s">
        <v>4</v>
      </c>
    </row>
    <row r="111" customFormat="false" ht="12.75" hidden="false" customHeight="false" outlineLevel="0" collapsed="false">
      <c r="A111" s="28" t="s">
        <v>123</v>
      </c>
      <c r="B111" s="35"/>
      <c r="C111" s="44" t="n">
        <v>18356245</v>
      </c>
      <c r="D111" s="45" t="n">
        <v>12357694</v>
      </c>
    </row>
    <row r="112" customFormat="false" ht="12.75" hidden="false" customHeight="false" outlineLevel="0" collapsed="false">
      <c r="A112" s="83" t="s">
        <v>124</v>
      </c>
      <c r="B112" s="35" t="s">
        <v>125</v>
      </c>
      <c r="C112" s="84" t="n">
        <v>15058891</v>
      </c>
      <c r="D112" s="85" t="n">
        <v>9600258</v>
      </c>
    </row>
    <row r="113" customFormat="false" ht="12.75" hidden="false" customHeight="false" outlineLevel="0" collapsed="false">
      <c r="A113" s="83" t="s">
        <v>126</v>
      </c>
      <c r="B113" s="35"/>
      <c r="C113" s="84" t="n">
        <v>12020986</v>
      </c>
      <c r="D113" s="85" t="n">
        <v>6849526</v>
      </c>
    </row>
    <row r="114" customFormat="false" ht="12.75" hidden="false" customHeight="false" outlineLevel="0" collapsed="false">
      <c r="A114" s="86" t="s">
        <v>127</v>
      </c>
      <c r="B114" s="35"/>
      <c r="C114" s="84" t="n">
        <v>3037905</v>
      </c>
      <c r="D114" s="85" t="n">
        <v>2750732</v>
      </c>
    </row>
    <row r="115" customFormat="false" ht="12.75" hidden="false" customHeight="false" outlineLevel="0" collapsed="false">
      <c r="A115" s="83" t="s">
        <v>128</v>
      </c>
      <c r="B115" s="35" t="s">
        <v>129</v>
      </c>
      <c r="C115" s="84" t="n">
        <v>3297354</v>
      </c>
      <c r="D115" s="85" t="n">
        <v>2757436</v>
      </c>
    </row>
    <row r="116" customFormat="false" ht="12.75" hidden="false" customHeight="false" outlineLevel="0" collapsed="false">
      <c r="A116" s="83" t="s">
        <v>126</v>
      </c>
      <c r="B116" s="35"/>
      <c r="C116" s="84" t="n">
        <v>480000</v>
      </c>
      <c r="D116" s="85" t="n">
        <v>544000</v>
      </c>
    </row>
    <row r="117" customFormat="false" ht="12.75" hidden="false" customHeight="false" outlineLevel="0" collapsed="false">
      <c r="A117" s="86" t="s">
        <v>127</v>
      </c>
      <c r="B117" s="35"/>
      <c r="C117" s="84" t="n">
        <v>2817354</v>
      </c>
      <c r="D117" s="85" t="n">
        <v>2213436</v>
      </c>
    </row>
    <row r="118" customFormat="false" ht="12.75" hidden="false" customHeight="false" outlineLevel="0" collapsed="false">
      <c r="A118" s="87" t="s">
        <v>130</v>
      </c>
      <c r="B118" s="35"/>
      <c r="C118" s="17" t="n">
        <v>167738766</v>
      </c>
      <c r="D118" s="18" t="n">
        <v>116773250</v>
      </c>
    </row>
    <row r="119" customFormat="false" ht="12.75" hidden="false" customHeight="false" outlineLevel="0" collapsed="false">
      <c r="A119" s="87" t="s">
        <v>131</v>
      </c>
      <c r="B119" s="35"/>
      <c r="C119" s="44" t="n">
        <v>6264593</v>
      </c>
      <c r="D119" s="45" t="n">
        <v>4545861</v>
      </c>
    </row>
    <row r="120" customFormat="false" ht="12.75" hidden="false" customHeight="false" outlineLevel="0" collapsed="false">
      <c r="A120" s="83" t="s">
        <v>132</v>
      </c>
      <c r="B120" s="35"/>
      <c r="C120" s="84" t="n">
        <v>6264593</v>
      </c>
      <c r="D120" s="85" t="n">
        <v>4545861</v>
      </c>
    </row>
    <row r="121" s="52" customFormat="true" ht="13.5" hidden="false" customHeight="false" outlineLevel="0" collapsed="false">
      <c r="A121" s="36" t="s">
        <v>133</v>
      </c>
      <c r="B121" s="51"/>
      <c r="C121" s="38" t="n">
        <v>192359604</v>
      </c>
      <c r="D121" s="39" t="n">
        <v>133676805</v>
      </c>
    </row>
    <row r="122" customFormat="false" ht="12.75" hidden="false" customHeight="false" outlineLevel="0" collapsed="false">
      <c r="B122" s="6"/>
    </row>
    <row r="123" customFormat="false" ht="19.5" hidden="false" customHeight="false" outlineLevel="0" collapsed="false">
      <c r="A123" s="88" t="s">
        <v>134</v>
      </c>
      <c r="B123" s="89"/>
      <c r="C123" s="90"/>
      <c r="D123" s="91"/>
    </row>
    <row r="124" s="95" customFormat="true" ht="24" hidden="false" customHeight="true" outlineLevel="0" collapsed="false">
      <c r="A124" s="7" t="s">
        <v>135</v>
      </c>
      <c r="B124" s="92" t="s">
        <v>136</v>
      </c>
      <c r="C124" s="93" t="s">
        <v>137</v>
      </c>
      <c r="D124" s="94" t="s">
        <v>138</v>
      </c>
    </row>
    <row r="125" s="95" customFormat="true" ht="12.75" hidden="false" customHeight="false" outlineLevel="0" collapsed="false">
      <c r="A125" s="96" t="s">
        <v>139</v>
      </c>
      <c r="B125" s="97" t="n">
        <v>41</v>
      </c>
      <c r="C125" s="24" t="n">
        <v>1368199</v>
      </c>
      <c r="D125" s="25" t="n">
        <v>1775366</v>
      </c>
    </row>
    <row r="126" s="95" customFormat="true" ht="12.75" hidden="false" customHeight="false" outlineLevel="0" collapsed="false">
      <c r="A126" s="33" t="s">
        <v>140</v>
      </c>
      <c r="B126" s="98" t="n">
        <v>42</v>
      </c>
      <c r="C126" s="24" t="n">
        <v>-626361</v>
      </c>
      <c r="D126" s="25" t="n">
        <v>-1088136</v>
      </c>
    </row>
    <row r="127" s="95" customFormat="true" ht="12.75" hidden="false" customHeight="false" outlineLevel="0" collapsed="false">
      <c r="A127" s="15" t="s">
        <v>141</v>
      </c>
      <c r="B127" s="98"/>
      <c r="C127" s="17" t="n">
        <v>741838</v>
      </c>
      <c r="D127" s="18" t="n">
        <v>687230</v>
      </c>
    </row>
    <row r="128" s="95" customFormat="true" ht="12.75" hidden="false" customHeight="false" outlineLevel="0" collapsed="false">
      <c r="A128" s="99" t="s">
        <v>142</v>
      </c>
      <c r="B128" s="98" t="n">
        <v>43</v>
      </c>
      <c r="C128" s="24" t="n">
        <v>605428</v>
      </c>
      <c r="D128" s="25" t="n">
        <v>551905</v>
      </c>
    </row>
    <row r="129" s="95" customFormat="true" ht="12.75" hidden="false" customHeight="false" outlineLevel="0" collapsed="false">
      <c r="A129" s="99" t="s">
        <v>143</v>
      </c>
      <c r="B129" s="98"/>
      <c r="C129" s="24" t="n">
        <v>-58072</v>
      </c>
      <c r="D129" s="25" t="n">
        <v>-32640</v>
      </c>
    </row>
    <row r="130" s="95" customFormat="true" ht="12.75" hidden="false" customHeight="false" outlineLevel="0" collapsed="false">
      <c r="A130" s="100" t="s">
        <v>144</v>
      </c>
      <c r="B130" s="98"/>
      <c r="C130" s="17" t="n">
        <v>547356</v>
      </c>
      <c r="D130" s="18" t="n">
        <v>519265</v>
      </c>
    </row>
    <row r="131" s="95" customFormat="true" ht="12.75" hidden="false" customHeight="false" outlineLevel="0" collapsed="false">
      <c r="A131" s="101" t="s">
        <v>145</v>
      </c>
      <c r="B131" s="98"/>
      <c r="C131" s="17"/>
      <c r="D131" s="18"/>
    </row>
    <row r="132" s="95" customFormat="true" ht="12.75" hidden="false" customHeight="false" outlineLevel="0" collapsed="false">
      <c r="A132" s="101" t="s">
        <v>146</v>
      </c>
      <c r="B132" s="98"/>
      <c r="C132" s="17"/>
      <c r="D132" s="18"/>
    </row>
    <row r="133" s="95" customFormat="true" ht="12.75" hidden="false" customHeight="false" outlineLevel="0" collapsed="false">
      <c r="A133" s="101" t="s">
        <v>147</v>
      </c>
      <c r="B133" s="98"/>
      <c r="C133" s="17"/>
      <c r="D133" s="18"/>
    </row>
    <row r="134" s="95" customFormat="true" ht="12.75" hidden="false" customHeight="false" outlineLevel="0" collapsed="false">
      <c r="A134" s="102" t="s">
        <v>148</v>
      </c>
      <c r="B134" s="98"/>
      <c r="C134" s="17" t="s">
        <v>8</v>
      </c>
      <c r="D134" s="18" t="s">
        <v>8</v>
      </c>
    </row>
    <row r="135" s="95" customFormat="true" ht="24" hidden="false" customHeight="true" outlineLevel="0" collapsed="false">
      <c r="A135" s="100" t="s">
        <v>149</v>
      </c>
      <c r="B135" s="98" t="n">
        <v>44</v>
      </c>
      <c r="C135" s="17" t="n">
        <v>64750</v>
      </c>
      <c r="D135" s="18" t="n">
        <v>7933</v>
      </c>
    </row>
    <row r="136" s="95" customFormat="true" ht="12.75" hidden="false" customHeight="false" outlineLevel="0" collapsed="false">
      <c r="A136" s="101" t="s">
        <v>150</v>
      </c>
      <c r="B136" s="98"/>
      <c r="C136" s="24" t="n">
        <v>500</v>
      </c>
      <c r="D136" s="25" t="n">
        <v>7933</v>
      </c>
    </row>
    <row r="137" s="95" customFormat="true" ht="12.75" hidden="false" customHeight="false" outlineLevel="0" collapsed="false">
      <c r="A137" s="101" t="s">
        <v>151</v>
      </c>
      <c r="B137" s="98"/>
      <c r="C137" s="24" t="n">
        <v>59530</v>
      </c>
      <c r="D137" s="25" t="s">
        <v>8</v>
      </c>
    </row>
    <row r="138" s="95" customFormat="true" ht="12.75" hidden="false" customHeight="false" outlineLevel="0" collapsed="false">
      <c r="A138" s="101" t="s">
        <v>152</v>
      </c>
      <c r="B138" s="98"/>
      <c r="C138" s="24" t="n">
        <v>23</v>
      </c>
      <c r="D138" s="25" t="s">
        <v>8</v>
      </c>
    </row>
    <row r="139" s="95" customFormat="true" ht="12.75" hidden="false" customHeight="false" outlineLevel="0" collapsed="false">
      <c r="A139" s="101" t="s">
        <v>153</v>
      </c>
      <c r="B139" s="98"/>
      <c r="C139" s="24" t="n">
        <v>4697</v>
      </c>
      <c r="D139" s="25" t="s">
        <v>8</v>
      </c>
    </row>
    <row r="140" s="95" customFormat="true" ht="12.75" hidden="false" customHeight="false" outlineLevel="0" collapsed="false">
      <c r="A140" s="100" t="s">
        <v>154</v>
      </c>
      <c r="B140" s="98" t="n">
        <v>45</v>
      </c>
      <c r="C140" s="17" t="n">
        <v>78432</v>
      </c>
      <c r="D140" s="18" t="n">
        <v>389967</v>
      </c>
    </row>
    <row r="141" s="95" customFormat="true" ht="12.75" hidden="false" customHeight="false" outlineLevel="0" collapsed="false">
      <c r="A141" s="100" t="s">
        <v>155</v>
      </c>
      <c r="B141" s="98"/>
      <c r="C141" s="17" t="n">
        <v>481361</v>
      </c>
      <c r="D141" s="18" t="n">
        <v>512981</v>
      </c>
    </row>
    <row r="142" s="95" customFormat="true" ht="12.75" hidden="false" customHeight="false" outlineLevel="0" collapsed="false">
      <c r="A142" s="100" t="s">
        <v>156</v>
      </c>
      <c r="B142" s="98"/>
      <c r="C142" s="17" t="n">
        <v>1913737</v>
      </c>
      <c r="D142" s="18" t="n">
        <v>2117376</v>
      </c>
    </row>
    <row r="143" s="95" customFormat="true" ht="12.75" hidden="false" customHeight="false" outlineLevel="0" collapsed="false">
      <c r="A143" s="15" t="s">
        <v>157</v>
      </c>
      <c r="B143" s="98" t="n">
        <v>46</v>
      </c>
      <c r="C143" s="17" t="n">
        <v>77872</v>
      </c>
      <c r="D143" s="18" t="n">
        <v>68091</v>
      </c>
    </row>
    <row r="144" s="95" customFormat="true" ht="12.75" hidden="false" customHeight="false" outlineLevel="0" collapsed="false">
      <c r="A144" s="15" t="s">
        <v>158</v>
      </c>
      <c r="B144" s="98" t="n">
        <v>47</v>
      </c>
      <c r="C144" s="17" t="n">
        <v>-114997</v>
      </c>
      <c r="D144" s="18" t="n">
        <v>-112365</v>
      </c>
    </row>
    <row r="145" s="95" customFormat="true" ht="12.75" hidden="false" customHeight="false" outlineLevel="0" collapsed="false">
      <c r="A145" s="100" t="s">
        <v>159</v>
      </c>
      <c r="B145" s="98" t="n">
        <v>48</v>
      </c>
      <c r="C145" s="17" t="n">
        <v>-1138799</v>
      </c>
      <c r="D145" s="18" t="n">
        <v>-1102008</v>
      </c>
    </row>
    <row r="146" s="95" customFormat="true" ht="12.75" hidden="false" customHeight="false" outlineLevel="0" collapsed="false">
      <c r="A146" s="100" t="s">
        <v>160</v>
      </c>
      <c r="B146" s="98"/>
      <c r="C146" s="17" t="n">
        <v>-155948</v>
      </c>
      <c r="D146" s="18" t="n">
        <v>-163520</v>
      </c>
    </row>
    <row r="147" s="95" customFormat="true" ht="12.75" hidden="false" customHeight="false" outlineLevel="0" collapsed="false">
      <c r="A147" s="33" t="s">
        <v>161</v>
      </c>
      <c r="B147" s="98" t="n">
        <v>49</v>
      </c>
      <c r="C147" s="24" t="n">
        <v>-1149337</v>
      </c>
      <c r="D147" s="25" t="n">
        <v>-1059217</v>
      </c>
    </row>
    <row r="148" s="95" customFormat="true" ht="12.75" hidden="false" customHeight="false" outlineLevel="0" collapsed="false">
      <c r="A148" s="101" t="s">
        <v>162</v>
      </c>
      <c r="B148" s="98"/>
      <c r="C148" s="24" t="n">
        <v>-1125428</v>
      </c>
      <c r="D148" s="25" t="n">
        <v>-967909</v>
      </c>
    </row>
    <row r="149" s="95" customFormat="true" ht="12.75" hidden="false" customHeight="false" outlineLevel="0" collapsed="false">
      <c r="A149" s="33" t="s">
        <v>163</v>
      </c>
      <c r="B149" s="98"/>
      <c r="C149" s="24" t="n">
        <v>-23909</v>
      </c>
      <c r="D149" s="25" t="n">
        <v>-91308</v>
      </c>
    </row>
    <row r="150" s="95" customFormat="true" ht="12.75" hidden="false" customHeight="false" outlineLevel="0" collapsed="false">
      <c r="A150" s="34" t="s">
        <v>164</v>
      </c>
      <c r="B150" s="98" t="n">
        <v>50</v>
      </c>
      <c r="C150" s="24" t="n">
        <f aca="false">+C151+C152</f>
        <v>968346</v>
      </c>
      <c r="D150" s="25" t="n">
        <v>610776</v>
      </c>
    </row>
    <row r="151" s="95" customFormat="true" ht="12.75" hidden="false" customHeight="false" outlineLevel="0" collapsed="false">
      <c r="A151" s="103" t="s">
        <v>165</v>
      </c>
      <c r="B151" s="98"/>
      <c r="C151" s="24" t="n">
        <v>956736</v>
      </c>
      <c r="D151" s="25" t="n">
        <v>603786</v>
      </c>
    </row>
    <row r="152" s="95" customFormat="true" ht="12.75" hidden="false" customHeight="false" outlineLevel="0" collapsed="false">
      <c r="A152" s="34" t="s">
        <v>163</v>
      </c>
      <c r="B152" s="98"/>
      <c r="C152" s="24" t="n">
        <v>11610</v>
      </c>
      <c r="D152" s="25" t="n">
        <v>6990</v>
      </c>
    </row>
    <row r="153" s="95" customFormat="true" ht="24" hidden="false" customHeight="false" outlineLevel="0" collapsed="false">
      <c r="A153" s="100" t="s">
        <v>166</v>
      </c>
      <c r="B153" s="98"/>
      <c r="C153" s="17" t="n">
        <v>-180991</v>
      </c>
      <c r="D153" s="18" t="n">
        <v>-448441</v>
      </c>
    </row>
    <row r="154" s="95" customFormat="true" ht="12.75" hidden="false" customHeight="false" outlineLevel="0" collapsed="false">
      <c r="A154" s="15" t="s">
        <v>167</v>
      </c>
      <c r="B154" s="98"/>
      <c r="C154" s="17" t="n">
        <v>400874</v>
      </c>
      <c r="D154" s="18" t="n">
        <v>359133</v>
      </c>
    </row>
    <row r="155" s="95" customFormat="true" ht="12.75" hidden="false" customHeight="false" outlineLevel="0" collapsed="false">
      <c r="A155" s="104" t="s">
        <v>168</v>
      </c>
      <c r="B155" s="98"/>
      <c r="C155" s="17" t="s">
        <v>8</v>
      </c>
      <c r="D155" s="18" t="n">
        <v>1</v>
      </c>
    </row>
    <row r="156" s="95" customFormat="true" ht="12.75" hidden="false" customHeight="false" outlineLevel="0" collapsed="false">
      <c r="A156" s="33" t="s">
        <v>169</v>
      </c>
      <c r="B156" s="98" t="n">
        <v>52</v>
      </c>
      <c r="C156" s="17"/>
      <c r="D156" s="25" t="n">
        <v>1</v>
      </c>
    </row>
    <row r="157" s="95" customFormat="true" ht="12.75" hidden="false" customHeight="false" outlineLevel="0" collapsed="false">
      <c r="A157" s="33" t="s">
        <v>170</v>
      </c>
      <c r="B157" s="98" t="n">
        <v>53</v>
      </c>
      <c r="C157" s="17"/>
      <c r="D157" s="18"/>
    </row>
    <row r="158" s="95" customFormat="true" ht="12.75" hidden="false" customHeight="false" outlineLevel="0" collapsed="false">
      <c r="A158" s="102" t="s">
        <v>171</v>
      </c>
      <c r="B158" s="98" t="n">
        <v>54</v>
      </c>
      <c r="C158" s="17" t="s">
        <v>8</v>
      </c>
      <c r="D158" s="18" t="s">
        <v>8</v>
      </c>
    </row>
    <row r="159" s="95" customFormat="true" ht="14.25" hidden="false" customHeight="true" outlineLevel="0" collapsed="false">
      <c r="A159" s="102" t="s">
        <v>172</v>
      </c>
      <c r="B159" s="98" t="n">
        <v>55</v>
      </c>
      <c r="C159" s="17" t="s">
        <v>8</v>
      </c>
      <c r="D159" s="18" t="s">
        <v>8</v>
      </c>
    </row>
    <row r="160" s="95" customFormat="true" ht="12.75" hidden="false" customHeight="false" outlineLevel="0" collapsed="false">
      <c r="A160" s="15" t="s">
        <v>173</v>
      </c>
      <c r="B160" s="98"/>
      <c r="C160" s="17" t="n">
        <v>400874</v>
      </c>
      <c r="D160" s="18" t="n">
        <v>359134</v>
      </c>
    </row>
    <row r="161" s="95" customFormat="true" ht="12.75" hidden="false" customHeight="false" outlineLevel="0" collapsed="false">
      <c r="A161" s="102" t="s">
        <v>174</v>
      </c>
      <c r="B161" s="98" t="n">
        <v>56</v>
      </c>
      <c r="C161" s="17" t="n">
        <v>-179628</v>
      </c>
      <c r="D161" s="18" t="n">
        <v>-127949</v>
      </c>
    </row>
    <row r="162" s="95" customFormat="true" ht="12.75" hidden="false" customHeight="false" outlineLevel="0" collapsed="false">
      <c r="A162" s="33" t="s">
        <v>175</v>
      </c>
      <c r="B162" s="98"/>
      <c r="C162" s="24" t="n">
        <v>-62247</v>
      </c>
      <c r="D162" s="25" t="n">
        <v>-181371</v>
      </c>
    </row>
    <row r="163" s="95" customFormat="true" ht="12.75" hidden="false" customHeight="false" outlineLevel="0" collapsed="false">
      <c r="A163" s="33" t="s">
        <v>176</v>
      </c>
      <c r="B163" s="98"/>
      <c r="C163" s="24" t="n">
        <v>-117381</v>
      </c>
      <c r="D163" s="25" t="n">
        <v>53422</v>
      </c>
    </row>
    <row r="164" s="95" customFormat="true" ht="12.75" hidden="false" customHeight="false" outlineLevel="0" collapsed="false">
      <c r="A164" s="105" t="s">
        <v>177</v>
      </c>
      <c r="B164" s="98" t="n">
        <v>57</v>
      </c>
      <c r="C164" s="17" t="s">
        <v>8</v>
      </c>
      <c r="D164" s="18" t="s">
        <v>8</v>
      </c>
    </row>
    <row r="165" s="95" customFormat="true" ht="24" hidden="false" customHeight="false" outlineLevel="0" collapsed="false">
      <c r="A165" s="106" t="s">
        <v>178</v>
      </c>
      <c r="B165" s="107"/>
      <c r="C165" s="17" t="n">
        <v>29330</v>
      </c>
      <c r="D165" s="18" t="n">
        <v>8258</v>
      </c>
    </row>
    <row r="166" s="95" customFormat="true" ht="12.75" hidden="false" customHeight="false" outlineLevel="0" collapsed="false">
      <c r="A166" s="106" t="s">
        <v>179</v>
      </c>
      <c r="B166" s="107"/>
      <c r="C166" s="17" t="s">
        <v>8</v>
      </c>
      <c r="D166" s="18" t="s">
        <v>8</v>
      </c>
    </row>
    <row r="167" s="95" customFormat="true" ht="13.5" hidden="false" customHeight="false" outlineLevel="0" collapsed="false">
      <c r="A167" s="108" t="s">
        <v>180</v>
      </c>
      <c r="B167" s="109" t="n">
        <v>58</v>
      </c>
      <c r="C167" s="38" t="n">
        <v>250576</v>
      </c>
      <c r="D167" s="39" t="n">
        <v>239443</v>
      </c>
    </row>
    <row r="168" s="95" customFormat="true" ht="13.5" hidden="false" customHeight="false" outlineLevel="0" collapsed="false">
      <c r="A168" s="110"/>
      <c r="B168" s="111"/>
      <c r="C168" s="112"/>
      <c r="D168" s="112"/>
    </row>
    <row r="169" s="95" customFormat="true" ht="12.75" hidden="false" customHeight="false" outlineLevel="0" collapsed="false">
      <c r="A169" s="113" t="s">
        <v>181</v>
      </c>
      <c r="B169" s="114"/>
      <c r="C169" s="115" t="n">
        <v>250576</v>
      </c>
      <c r="D169" s="116" t="n">
        <v>239443</v>
      </c>
    </row>
    <row r="170" s="95" customFormat="true" ht="12.75" hidden="false" customHeight="false" outlineLevel="0" collapsed="false">
      <c r="A170" s="117" t="s">
        <v>182</v>
      </c>
      <c r="B170" s="98"/>
      <c r="C170" s="118" t="n">
        <v>130659600</v>
      </c>
      <c r="D170" s="119" t="n">
        <v>125225600</v>
      </c>
    </row>
    <row r="171" s="95" customFormat="true" ht="13.5" hidden="false" customHeight="false" outlineLevel="0" collapsed="false">
      <c r="A171" s="120" t="s">
        <v>183</v>
      </c>
      <c r="B171" s="109" t="n">
        <v>59</v>
      </c>
      <c r="C171" s="121" t="s">
        <v>184</v>
      </c>
      <c r="D171" s="122" t="s">
        <v>185</v>
      </c>
    </row>
    <row r="172" s="95" customFormat="true" ht="13.5" hidden="false" customHeight="false" outlineLevel="0" collapsed="false">
      <c r="A172" s="110"/>
      <c r="B172" s="111"/>
      <c r="C172" s="123"/>
      <c r="D172" s="124"/>
    </row>
    <row r="173" s="95" customFormat="true" ht="12.75" hidden="false" customHeight="false" outlineLevel="0" collapsed="false">
      <c r="A173" s="113" t="s">
        <v>186</v>
      </c>
      <c r="B173" s="114"/>
      <c r="C173" s="125" t="s">
        <v>8</v>
      </c>
      <c r="D173" s="126" t="n">
        <v>130659600</v>
      </c>
    </row>
    <row r="174" s="95" customFormat="true" ht="13.5" hidden="false" customHeight="false" outlineLevel="0" collapsed="false">
      <c r="A174" s="120" t="s">
        <v>187</v>
      </c>
      <c r="B174" s="109" t="n">
        <v>59</v>
      </c>
      <c r="C174" s="127" t="s">
        <v>8</v>
      </c>
      <c r="D174" s="128" t="s">
        <v>188</v>
      </c>
    </row>
    <row r="175" customFormat="false" ht="12.75" hidden="false" customHeight="false" outlineLevel="0" collapsed="false">
      <c r="A175" s="129"/>
      <c r="B175" s="130"/>
      <c r="C175" s="131"/>
      <c r="D175" s="132"/>
    </row>
    <row r="176" customFormat="false" ht="19.5" hidden="false" customHeight="true" outlineLevel="0" collapsed="false">
      <c r="A176" s="133" t="s">
        <v>189</v>
      </c>
      <c r="B176" s="133"/>
      <c r="C176" s="133"/>
      <c r="D176" s="133"/>
    </row>
    <row r="177" customFormat="false" ht="39" hidden="false" customHeight="false" outlineLevel="0" collapsed="false">
      <c r="A177" s="134"/>
      <c r="B177" s="135" t="s">
        <v>135</v>
      </c>
      <c r="C177" s="136" t="s">
        <v>137</v>
      </c>
      <c r="D177" s="137" t="s">
        <v>138</v>
      </c>
      <c r="E177" s="95"/>
      <c r="F177" s="95"/>
      <c r="G177" s="95"/>
      <c r="H177" s="95"/>
      <c r="I177" s="95"/>
      <c r="J177" s="95"/>
      <c r="K177" s="95"/>
      <c r="L177" s="95"/>
      <c r="M177" s="95"/>
      <c r="N177" s="95"/>
      <c r="O177" s="95"/>
      <c r="P177" s="95"/>
      <c r="Q177" s="95"/>
      <c r="R177" s="95"/>
      <c r="S177" s="95"/>
      <c r="T177" s="95"/>
      <c r="U177" s="95"/>
      <c r="V177" s="95"/>
      <c r="W177" s="95"/>
      <c r="X177" s="95"/>
    </row>
    <row r="178" customFormat="false" ht="12.75" hidden="false" customHeight="false" outlineLevel="0" collapsed="false">
      <c r="A178" s="138" t="s">
        <v>190</v>
      </c>
      <c r="B178" s="139"/>
      <c r="C178" s="17" t="n">
        <v>5961896</v>
      </c>
      <c r="D178" s="18" t="n">
        <v>5836510</v>
      </c>
    </row>
    <row r="179" customFormat="false" ht="12.75" hidden="false" customHeight="false" outlineLevel="0" collapsed="false">
      <c r="A179" s="140" t="s">
        <v>191</v>
      </c>
      <c r="B179" s="141"/>
      <c r="C179" s="24"/>
      <c r="D179" s="25" t="n">
        <v>53313</v>
      </c>
    </row>
    <row r="180" customFormat="false" ht="12.75" hidden="false" customHeight="false" outlineLevel="0" collapsed="false">
      <c r="A180" s="142" t="s">
        <v>192</v>
      </c>
      <c r="B180" s="141"/>
      <c r="C180" s="24" t="s">
        <v>8</v>
      </c>
      <c r="D180" s="25" t="s">
        <v>8</v>
      </c>
    </row>
    <row r="181" customFormat="false" ht="24" hidden="false" customHeight="false" outlineLevel="0" collapsed="false">
      <c r="A181" s="143" t="s">
        <v>193</v>
      </c>
      <c r="B181" s="141"/>
      <c r="C181" s="17" t="n">
        <v>5961896</v>
      </c>
      <c r="D181" s="18" t="n">
        <v>5889823</v>
      </c>
    </row>
    <row r="182" customFormat="false" ht="12.75" hidden="false" customHeight="false" outlineLevel="0" collapsed="false">
      <c r="A182" s="144" t="s">
        <v>194</v>
      </c>
      <c r="B182" s="141"/>
      <c r="C182" s="17" t="n">
        <v>500902</v>
      </c>
      <c r="D182" s="18" t="n">
        <v>430308</v>
      </c>
    </row>
    <row r="183" customFormat="false" ht="12.75" hidden="false" customHeight="false" outlineLevel="0" collapsed="false">
      <c r="A183" s="142" t="s">
        <v>195</v>
      </c>
      <c r="B183" s="141"/>
      <c r="C183" s="24" t="n">
        <v>21736</v>
      </c>
      <c r="D183" s="25" t="n">
        <v>70594</v>
      </c>
    </row>
    <row r="184" customFormat="false" ht="12.75" hidden="false" customHeight="false" outlineLevel="0" collapsed="false">
      <c r="A184" s="142" t="s">
        <v>196</v>
      </c>
      <c r="B184" s="141"/>
      <c r="C184" s="24" t="n">
        <v>21736</v>
      </c>
      <c r="D184" s="25" t="n">
        <v>70594</v>
      </c>
    </row>
    <row r="185" customFormat="false" ht="12.75" hidden="false" customHeight="false" outlineLevel="0" collapsed="false">
      <c r="A185" s="145" t="s">
        <v>197</v>
      </c>
      <c r="B185" s="141"/>
      <c r="C185" s="24" t="s">
        <v>8</v>
      </c>
      <c r="D185" s="25" t="s">
        <v>8</v>
      </c>
    </row>
    <row r="186" customFormat="false" ht="12.75" hidden="false" customHeight="false" outlineLevel="0" collapsed="false">
      <c r="A186" s="146" t="s">
        <v>198</v>
      </c>
      <c r="B186" s="141"/>
      <c r="C186" s="24" t="n">
        <v>21736</v>
      </c>
      <c r="D186" s="25" t="n">
        <v>70594</v>
      </c>
    </row>
    <row r="187" customFormat="false" ht="12.75" hidden="false" customHeight="false" outlineLevel="0" collapsed="false">
      <c r="A187" s="142" t="s">
        <v>199</v>
      </c>
      <c r="B187" s="141"/>
      <c r="C187" s="24" t="s">
        <v>8</v>
      </c>
      <c r="D187" s="25" t="s">
        <v>8</v>
      </c>
    </row>
    <row r="188" customFormat="false" ht="12.75" hidden="false" customHeight="false" outlineLevel="0" collapsed="false">
      <c r="A188" s="142" t="s">
        <v>200</v>
      </c>
      <c r="B188" s="141"/>
      <c r="C188" s="24" t="s">
        <v>8</v>
      </c>
      <c r="D188" s="25" t="s">
        <v>8</v>
      </c>
    </row>
    <row r="189" customFormat="false" ht="12.6" hidden="false" customHeight="true" outlineLevel="0" collapsed="false">
      <c r="A189" s="143" t="s">
        <v>201</v>
      </c>
      <c r="B189" s="141"/>
      <c r="C189" s="17" t="n">
        <v>522638</v>
      </c>
      <c r="D189" s="18" t="n">
        <v>500902</v>
      </c>
    </row>
    <row r="190" customFormat="false" ht="12.6" hidden="false" customHeight="true" outlineLevel="0" collapsed="false">
      <c r="A190" s="143" t="s">
        <v>202</v>
      </c>
      <c r="B190" s="141"/>
      <c r="C190" s="24" t="s">
        <v>8</v>
      </c>
      <c r="D190" s="25" t="s">
        <v>8</v>
      </c>
    </row>
    <row r="191" s="148" customFormat="true" ht="12.6" hidden="false" customHeight="true" outlineLevel="0" collapsed="false">
      <c r="A191" s="147" t="s">
        <v>203</v>
      </c>
      <c r="B191" s="141"/>
      <c r="C191" s="24"/>
      <c r="D191" s="25"/>
    </row>
    <row r="192" customFormat="false" ht="12.6" hidden="false" customHeight="true" outlineLevel="0" collapsed="false">
      <c r="A192" s="142" t="s">
        <v>204</v>
      </c>
      <c r="B192" s="141"/>
      <c r="C192" s="24"/>
      <c r="D192" s="25"/>
    </row>
    <row r="193" customFormat="false" ht="12.6" hidden="false" customHeight="true" outlineLevel="0" collapsed="false">
      <c r="A193" s="142" t="s">
        <v>205</v>
      </c>
      <c r="B193" s="141"/>
      <c r="C193" s="24"/>
      <c r="D193" s="25"/>
    </row>
    <row r="194" s="148" customFormat="true" ht="12.6" hidden="false" customHeight="true" outlineLevel="0" collapsed="false">
      <c r="A194" s="143" t="s">
        <v>206</v>
      </c>
      <c r="B194" s="141"/>
      <c r="C194" s="24"/>
      <c r="D194" s="25"/>
    </row>
    <row r="195" customFormat="false" ht="12.75" hidden="false" customHeight="false" outlineLevel="0" collapsed="false">
      <c r="A195" s="149" t="s">
        <v>207</v>
      </c>
      <c r="B195" s="141"/>
      <c r="C195" s="24" t="s">
        <v>8</v>
      </c>
      <c r="D195" s="25" t="s">
        <v>8</v>
      </c>
    </row>
    <row r="196" s="148" customFormat="true" ht="12.6" hidden="false" customHeight="true" outlineLevel="0" collapsed="false">
      <c r="A196" s="142" t="s">
        <v>204</v>
      </c>
      <c r="B196" s="150"/>
      <c r="C196" s="24"/>
      <c r="D196" s="25"/>
    </row>
    <row r="197" customFormat="false" ht="12.6" hidden="false" customHeight="true" outlineLevel="0" collapsed="false">
      <c r="A197" s="142" t="s">
        <v>205</v>
      </c>
      <c r="B197" s="151"/>
      <c r="C197" s="24"/>
      <c r="D197" s="25"/>
    </row>
    <row r="198" s="148" customFormat="true" ht="12.6" hidden="false" customHeight="true" outlineLevel="0" collapsed="false">
      <c r="A198" s="149" t="s">
        <v>208</v>
      </c>
      <c r="B198" s="152"/>
      <c r="C198" s="17"/>
      <c r="D198" s="18"/>
    </row>
    <row r="199" s="148" customFormat="true" ht="12.6" hidden="false" customHeight="true" outlineLevel="0" collapsed="false">
      <c r="A199" s="153" t="s">
        <v>209</v>
      </c>
      <c r="B199" s="152"/>
      <c r="C199" s="17" t="n">
        <v>3067344</v>
      </c>
      <c r="D199" s="18" t="n">
        <v>3059638</v>
      </c>
    </row>
    <row r="200" customFormat="false" ht="12.6" hidden="false" customHeight="true" outlineLevel="0" collapsed="false">
      <c r="A200" s="154" t="s">
        <v>210</v>
      </c>
      <c r="B200" s="150"/>
      <c r="C200" s="24" t="n">
        <v>1630</v>
      </c>
      <c r="D200" s="25" t="n">
        <v>7706</v>
      </c>
    </row>
    <row r="201" customFormat="false" ht="12.6" hidden="false" customHeight="true" outlineLevel="0" collapsed="false">
      <c r="A201" s="155" t="s">
        <v>196</v>
      </c>
      <c r="B201" s="151"/>
      <c r="C201" s="24" t="n">
        <v>1630</v>
      </c>
      <c r="D201" s="25" t="n">
        <v>7706</v>
      </c>
    </row>
    <row r="202" customFormat="false" ht="12.75" hidden="false" customHeight="false" outlineLevel="0" collapsed="false">
      <c r="A202" s="142" t="s">
        <v>211</v>
      </c>
      <c r="B202" s="151"/>
      <c r="C202" s="24" t="s">
        <v>8</v>
      </c>
      <c r="D202" s="25" t="s">
        <v>8</v>
      </c>
    </row>
    <row r="203" customFormat="false" ht="12.6" hidden="false" customHeight="true" outlineLevel="0" collapsed="false">
      <c r="A203" s="142" t="s">
        <v>212</v>
      </c>
      <c r="B203" s="151"/>
      <c r="C203" s="24" t="n">
        <v>1630</v>
      </c>
      <c r="D203" s="25" t="n">
        <v>7706</v>
      </c>
    </row>
    <row r="204" customFormat="false" ht="12.6" hidden="false" customHeight="true" outlineLevel="0" collapsed="false">
      <c r="A204" s="142" t="s">
        <v>213</v>
      </c>
      <c r="B204" s="151"/>
      <c r="C204" s="24"/>
      <c r="D204" s="25" t="s">
        <v>8</v>
      </c>
    </row>
    <row r="205" s="148" customFormat="true" ht="12.75" hidden="false" customHeight="false" outlineLevel="0" collapsed="false">
      <c r="A205" s="155" t="s">
        <v>214</v>
      </c>
      <c r="B205" s="151"/>
      <c r="C205" s="24" t="s">
        <v>8</v>
      </c>
      <c r="D205" s="25" t="s">
        <v>8</v>
      </c>
    </row>
    <row r="206" customFormat="false" ht="12.6" hidden="false" customHeight="true" outlineLevel="0" collapsed="false">
      <c r="A206" s="142" t="s">
        <v>215</v>
      </c>
      <c r="B206" s="151"/>
      <c r="C206" s="24"/>
      <c r="D206" s="25"/>
    </row>
    <row r="207" s="148" customFormat="true" ht="12.6" hidden="false" customHeight="true" outlineLevel="0" collapsed="false">
      <c r="A207" s="149" t="s">
        <v>216</v>
      </c>
      <c r="B207" s="152"/>
      <c r="C207" s="17" t="n">
        <v>3068974</v>
      </c>
      <c r="D207" s="18" t="n">
        <v>3067344</v>
      </c>
    </row>
    <row r="208" s="148" customFormat="true" ht="12.6" hidden="false" customHeight="true" outlineLevel="0" collapsed="false">
      <c r="A208" s="153" t="s">
        <v>217</v>
      </c>
      <c r="B208" s="152"/>
      <c r="C208" s="17" t="n">
        <v>45968</v>
      </c>
      <c r="D208" s="18" t="n">
        <v>76958</v>
      </c>
    </row>
    <row r="209" s="156" customFormat="true" ht="12.6" hidden="false" customHeight="true" outlineLevel="0" collapsed="false">
      <c r="A209" s="155" t="s">
        <v>191</v>
      </c>
      <c r="B209" s="151"/>
      <c r="C209" s="24" t="s">
        <v>8</v>
      </c>
      <c r="D209" s="25" t="n">
        <v>19418</v>
      </c>
    </row>
    <row r="210" s="148" customFormat="true" ht="24" hidden="false" customHeight="false" outlineLevel="0" collapsed="false">
      <c r="A210" s="153" t="s">
        <v>218</v>
      </c>
      <c r="B210" s="152"/>
      <c r="C210" s="17" t="n">
        <v>45968</v>
      </c>
      <c r="D210" s="18" t="n">
        <v>96376</v>
      </c>
    </row>
    <row r="211" s="148" customFormat="true" ht="12.6" hidden="false" customHeight="true" outlineLevel="0" collapsed="false">
      <c r="A211" s="147" t="s">
        <v>219</v>
      </c>
      <c r="B211" s="151"/>
      <c r="C211" s="24" t="n">
        <v>-24007</v>
      </c>
      <c r="D211" s="25" t="n">
        <v>-50408</v>
      </c>
    </row>
    <row r="212" customFormat="false" ht="12.6" hidden="false" customHeight="true" outlineLevel="0" collapsed="false">
      <c r="A212" s="155" t="s">
        <v>204</v>
      </c>
      <c r="B212" s="157"/>
      <c r="C212" s="24" t="s">
        <v>8</v>
      </c>
      <c r="D212" s="25" t="s">
        <v>8</v>
      </c>
    </row>
    <row r="213" customFormat="false" ht="12.6" hidden="false" customHeight="true" outlineLevel="0" collapsed="false">
      <c r="A213" s="142" t="s">
        <v>220</v>
      </c>
      <c r="B213" s="151"/>
      <c r="C213" s="24" t="n">
        <v>-24007</v>
      </c>
      <c r="D213" s="25" t="n">
        <v>-50408</v>
      </c>
    </row>
    <row r="214" customFormat="false" ht="12.6" hidden="false" customHeight="true" outlineLevel="0" collapsed="false">
      <c r="A214" s="155" t="s">
        <v>221</v>
      </c>
      <c r="B214" s="152"/>
      <c r="C214" s="24" t="n">
        <v>-1075</v>
      </c>
      <c r="D214" s="25" t="n">
        <v>-46362</v>
      </c>
    </row>
    <row r="215" customFormat="false" ht="12.6" hidden="false" customHeight="true" outlineLevel="0" collapsed="false">
      <c r="A215" s="155" t="s">
        <v>222</v>
      </c>
      <c r="B215" s="152"/>
      <c r="C215" s="24" t="n">
        <v>-22932</v>
      </c>
      <c r="D215" s="25" t="n">
        <v>-4046</v>
      </c>
    </row>
    <row r="216" s="148" customFormat="true" ht="12.6" hidden="false" customHeight="true" outlineLevel="0" collapsed="false">
      <c r="A216" s="149" t="s">
        <v>223</v>
      </c>
      <c r="B216" s="152"/>
      <c r="C216" s="17" t="n">
        <v>21961</v>
      </c>
      <c r="D216" s="18" t="n">
        <v>45968</v>
      </c>
    </row>
    <row r="217" s="148" customFormat="true" ht="12.6" hidden="false" customHeight="true" outlineLevel="0" collapsed="false">
      <c r="A217" s="153" t="s">
        <v>224</v>
      </c>
      <c r="B217" s="152"/>
      <c r="C217" s="17" t="n">
        <v>390000</v>
      </c>
      <c r="D217" s="18" t="n">
        <v>390000</v>
      </c>
    </row>
    <row r="218" customFormat="false" ht="12.6" hidden="false" customHeight="true" outlineLevel="0" collapsed="false">
      <c r="A218" s="142" t="s">
        <v>225</v>
      </c>
      <c r="B218" s="151"/>
      <c r="C218" s="24" t="s">
        <v>8</v>
      </c>
      <c r="D218" s="25" t="s">
        <v>8</v>
      </c>
    </row>
    <row r="219" customFormat="false" ht="12.6" hidden="false" customHeight="true" outlineLevel="0" collapsed="false">
      <c r="A219" s="142" t="s">
        <v>204</v>
      </c>
      <c r="B219" s="152"/>
      <c r="C219" s="24" t="s">
        <v>8</v>
      </c>
      <c r="D219" s="25" t="s">
        <v>8</v>
      </c>
    </row>
    <row r="220" customFormat="false" ht="12.6" hidden="false" customHeight="true" outlineLevel="0" collapsed="false">
      <c r="A220" s="155" t="s">
        <v>226</v>
      </c>
      <c r="B220" s="152"/>
      <c r="C220" s="24"/>
      <c r="D220" s="25"/>
    </row>
    <row r="221" customFormat="false" ht="12.6" hidden="false" customHeight="true" outlineLevel="0" collapsed="false">
      <c r="A221" s="142" t="s">
        <v>220</v>
      </c>
      <c r="B221" s="151"/>
      <c r="C221" s="24" t="s">
        <v>8</v>
      </c>
      <c r="D221" s="25" t="s">
        <v>8</v>
      </c>
    </row>
    <row r="222" s="19" customFormat="true" ht="12.6" hidden="false" customHeight="true" outlineLevel="0" collapsed="false">
      <c r="A222" s="153" t="s">
        <v>227</v>
      </c>
      <c r="B222" s="152"/>
      <c r="C222" s="17" t="n">
        <v>390000</v>
      </c>
      <c r="D222" s="18" t="n">
        <v>390000</v>
      </c>
    </row>
    <row r="223" s="19" customFormat="true" ht="12.6" hidden="false" customHeight="true" outlineLevel="0" collapsed="false">
      <c r="A223" s="143" t="s">
        <v>228</v>
      </c>
      <c r="B223" s="152"/>
      <c r="C223" s="17" t="n">
        <v>1684205</v>
      </c>
      <c r="D223" s="18" t="n">
        <v>1708089</v>
      </c>
    </row>
    <row r="224" customFormat="false" ht="12.6" hidden="false" customHeight="true" outlineLevel="0" collapsed="false">
      <c r="A224" s="142" t="s">
        <v>229</v>
      </c>
      <c r="B224" s="151"/>
      <c r="C224" s="24" t="n">
        <v>8375</v>
      </c>
      <c r="D224" s="25" t="n">
        <v>-23884</v>
      </c>
    </row>
    <row r="225" customFormat="false" ht="12.75" hidden="false" customHeight="false" outlineLevel="0" collapsed="false">
      <c r="A225" s="142" t="s">
        <v>204</v>
      </c>
      <c r="B225" s="151"/>
      <c r="C225" s="24" t="n">
        <v>35143</v>
      </c>
      <c r="D225" s="25" t="n">
        <v>46710</v>
      </c>
    </row>
    <row r="226" customFormat="false" ht="12.6" hidden="false" customHeight="true" outlineLevel="0" collapsed="false">
      <c r="A226" s="158" t="s">
        <v>226</v>
      </c>
      <c r="B226" s="151"/>
      <c r="C226" s="24" t="n">
        <v>969</v>
      </c>
      <c r="D226" s="25" t="n">
        <v>312</v>
      </c>
    </row>
    <row r="227" s="148" customFormat="true" ht="12.6" hidden="false" customHeight="true" outlineLevel="0" collapsed="false">
      <c r="A227" s="155" t="s">
        <v>221</v>
      </c>
      <c r="B227" s="151"/>
      <c r="C227" s="24" t="n">
        <v>1075</v>
      </c>
      <c r="D227" s="25" t="n">
        <v>46362</v>
      </c>
    </row>
    <row r="228" customFormat="false" ht="12.75" hidden="false" customHeight="false" outlineLevel="0" collapsed="false">
      <c r="A228" s="159" t="s">
        <v>230</v>
      </c>
      <c r="B228" s="152"/>
      <c r="C228" s="24" t="s">
        <v>8</v>
      </c>
      <c r="D228" s="25" t="n">
        <v>36</v>
      </c>
    </row>
    <row r="229" customFormat="false" ht="24" hidden="false" customHeight="false" outlineLevel="0" collapsed="false">
      <c r="A229" s="159" t="s">
        <v>231</v>
      </c>
      <c r="B229" s="152"/>
      <c r="C229" s="24" t="n">
        <v>33099</v>
      </c>
      <c r="D229" s="25" t="s">
        <v>8</v>
      </c>
    </row>
    <row r="230" s="148" customFormat="true" ht="12.4" hidden="false" customHeight="true" outlineLevel="0" collapsed="false">
      <c r="A230" s="142" t="s">
        <v>199</v>
      </c>
      <c r="B230" s="160"/>
      <c r="C230" s="24" t="n">
        <v>-26768</v>
      </c>
      <c r="D230" s="25" t="n">
        <v>-70594</v>
      </c>
    </row>
    <row r="231" s="148" customFormat="true" ht="12.4" hidden="false" customHeight="true" outlineLevel="0" collapsed="false">
      <c r="A231" s="146" t="s">
        <v>198</v>
      </c>
      <c r="B231" s="151"/>
      <c r="C231" s="24" t="n">
        <v>-21736</v>
      </c>
      <c r="D231" s="25" t="n">
        <v>-70594</v>
      </c>
    </row>
    <row r="232" s="148" customFormat="true" ht="12.4" hidden="false" customHeight="true" outlineLevel="0" collapsed="false">
      <c r="A232" s="159" t="s">
        <v>230</v>
      </c>
      <c r="B232" s="151"/>
      <c r="C232" s="24" t="n">
        <v>-5032</v>
      </c>
      <c r="D232" s="25" t="s">
        <v>8</v>
      </c>
    </row>
    <row r="233" s="19" customFormat="true" ht="12.75" hidden="false" customHeight="false" outlineLevel="0" collapsed="false">
      <c r="A233" s="143" t="s">
        <v>232</v>
      </c>
      <c r="B233" s="152"/>
      <c r="C233" s="17" t="n">
        <v>1692580</v>
      </c>
      <c r="D233" s="18" t="n">
        <v>1684205</v>
      </c>
    </row>
    <row r="234" s="19" customFormat="true" ht="24" hidden="false" customHeight="false" outlineLevel="0" collapsed="false">
      <c r="A234" s="161" t="s">
        <v>233</v>
      </c>
      <c r="B234" s="152"/>
      <c r="C234" s="17" t="s">
        <v>8</v>
      </c>
      <c r="D234" s="18" t="n">
        <v>8231</v>
      </c>
    </row>
    <row r="235" customFormat="false" ht="12.75" hidden="false" customHeight="false" outlineLevel="0" collapsed="false">
      <c r="A235" s="159" t="s">
        <v>234</v>
      </c>
      <c r="B235" s="151"/>
      <c r="C235" s="24" t="s">
        <v>8</v>
      </c>
      <c r="D235" s="25"/>
    </row>
    <row r="236" s="162" customFormat="true" ht="12.75" hidden="false" customHeight="false" outlineLevel="0" collapsed="false">
      <c r="A236" s="159" t="s">
        <v>235</v>
      </c>
      <c r="B236" s="151"/>
      <c r="C236" s="24"/>
      <c r="D236" s="25" t="n">
        <v>-8231</v>
      </c>
    </row>
    <row r="237" customFormat="false" ht="24" hidden="false" customHeight="false" outlineLevel="0" collapsed="false">
      <c r="A237" s="161" t="s">
        <v>236</v>
      </c>
      <c r="B237" s="163"/>
      <c r="C237" s="17" t="s">
        <v>8</v>
      </c>
      <c r="D237" s="18" t="s">
        <v>8</v>
      </c>
    </row>
    <row r="238" s="165" customFormat="true" ht="12.4" hidden="false" customHeight="true" outlineLevel="0" collapsed="false">
      <c r="A238" s="164" t="s">
        <v>237</v>
      </c>
      <c r="B238" s="152"/>
      <c r="C238" s="17" t="n">
        <v>273477</v>
      </c>
      <c r="D238" s="18" t="n">
        <v>163286</v>
      </c>
    </row>
    <row r="239" s="162" customFormat="true" ht="12.4" hidden="false" customHeight="true" outlineLevel="0" collapsed="false">
      <c r="A239" s="159" t="s">
        <v>238</v>
      </c>
      <c r="B239" s="151"/>
      <c r="C239" s="24" t="n">
        <v>273477</v>
      </c>
      <c r="D239" s="25" t="n">
        <v>163286</v>
      </c>
    </row>
    <row r="240" s="162" customFormat="true" ht="12.4" hidden="false" customHeight="true" outlineLevel="0" collapsed="false">
      <c r="A240" s="140" t="s">
        <v>191</v>
      </c>
      <c r="B240" s="151"/>
      <c r="C240" s="24" t="s">
        <v>8</v>
      </c>
      <c r="D240" s="25" t="n">
        <v>33895</v>
      </c>
    </row>
    <row r="241" s="166" customFormat="true" ht="12.75" hidden="false" customHeight="false" outlineLevel="0" collapsed="false">
      <c r="A241" s="142" t="s">
        <v>192</v>
      </c>
      <c r="B241" s="151"/>
      <c r="C241" s="24" t="s">
        <v>8</v>
      </c>
      <c r="D241" s="25" t="s">
        <v>8</v>
      </c>
    </row>
    <row r="242" s="162" customFormat="true" ht="24" hidden="false" customHeight="false" outlineLevel="0" collapsed="false">
      <c r="A242" s="159" t="s">
        <v>239</v>
      </c>
      <c r="B242" s="151"/>
      <c r="C242" s="24" t="n">
        <v>273477</v>
      </c>
      <c r="D242" s="25" t="n">
        <v>197181</v>
      </c>
    </row>
    <row r="243" s="162" customFormat="true" ht="12.4" hidden="false" customHeight="true" outlineLevel="0" collapsed="false">
      <c r="A243" s="159" t="s">
        <v>240</v>
      </c>
      <c r="B243" s="152"/>
      <c r="C243" s="24" t="n">
        <v>-272646</v>
      </c>
      <c r="D243" s="25" t="n">
        <v>-163147</v>
      </c>
    </row>
    <row r="244" s="162" customFormat="true" ht="12.4" hidden="false" customHeight="true" outlineLevel="0" collapsed="false">
      <c r="A244" s="142" t="s">
        <v>204</v>
      </c>
      <c r="B244" s="160"/>
      <c r="C244" s="24" t="n">
        <v>3144</v>
      </c>
      <c r="D244" s="25" t="s">
        <v>8</v>
      </c>
    </row>
    <row r="245" s="162" customFormat="true" ht="12.4" hidden="false" customHeight="true" outlineLevel="0" collapsed="false">
      <c r="A245" s="140" t="s">
        <v>241</v>
      </c>
      <c r="B245" s="160"/>
      <c r="C245" s="24" t="s">
        <v>8</v>
      </c>
      <c r="D245" s="25"/>
    </row>
    <row r="246" s="162" customFormat="true" ht="12.4" hidden="false" customHeight="true" outlineLevel="0" collapsed="false">
      <c r="A246" s="159" t="s">
        <v>242</v>
      </c>
      <c r="B246" s="160"/>
      <c r="C246" s="24" t="n">
        <v>3144</v>
      </c>
      <c r="D246" s="25"/>
    </row>
    <row r="247" s="162" customFormat="true" ht="12.4" hidden="false" customHeight="true" outlineLevel="0" collapsed="false">
      <c r="A247" s="142" t="s">
        <v>220</v>
      </c>
      <c r="B247" s="151"/>
      <c r="C247" s="24" t="n">
        <v>-275790</v>
      </c>
      <c r="D247" s="25" t="n">
        <v>-163147</v>
      </c>
    </row>
    <row r="248" s="162" customFormat="true" ht="12.4" hidden="false" customHeight="true" outlineLevel="0" collapsed="false">
      <c r="A248" s="159" t="s">
        <v>243</v>
      </c>
      <c r="B248" s="151"/>
      <c r="C248" s="24" t="n">
        <v>-969</v>
      </c>
      <c r="D248" s="25" t="n">
        <v>-312</v>
      </c>
    </row>
    <row r="249" s="162" customFormat="true" ht="12.4" hidden="false" customHeight="true" outlineLevel="0" collapsed="false">
      <c r="A249" s="159" t="s">
        <v>244</v>
      </c>
      <c r="B249" s="167"/>
      <c r="C249" s="24" t="n">
        <v>-241720</v>
      </c>
      <c r="D249" s="25" t="n">
        <v>-163324</v>
      </c>
    </row>
    <row r="250" s="168" customFormat="true" ht="12.2" hidden="false" customHeight="true" outlineLevel="0" collapsed="false">
      <c r="A250" s="159" t="s">
        <v>242</v>
      </c>
      <c r="B250" s="151"/>
      <c r="C250" s="24" t="s">
        <v>8</v>
      </c>
      <c r="D250" s="25" t="n">
        <v>489</v>
      </c>
    </row>
    <row r="251" s="168" customFormat="true" ht="24" hidden="false" customHeight="false" outlineLevel="0" collapsed="false">
      <c r="A251" s="159" t="s">
        <v>245</v>
      </c>
      <c r="B251" s="151"/>
      <c r="C251" s="24" t="n">
        <v>-33099</v>
      </c>
      <c r="D251" s="25" t="s">
        <v>8</v>
      </c>
    </row>
    <row r="252" s="168" customFormat="true" ht="12.75" hidden="false" customHeight="false" outlineLevel="0" collapsed="false">
      <c r="A252" s="159" t="s">
        <v>246</v>
      </c>
      <c r="B252" s="151"/>
      <c r="C252" s="24" t="n">
        <v>-2</v>
      </c>
      <c r="D252" s="25" t="s">
        <v>8</v>
      </c>
    </row>
    <row r="253" s="168" customFormat="true" ht="12.2" hidden="false" customHeight="true" outlineLevel="0" collapsed="false">
      <c r="A253" s="159" t="s">
        <v>247</v>
      </c>
      <c r="B253" s="152"/>
      <c r="C253" s="24" t="n">
        <v>831</v>
      </c>
      <c r="D253" s="25" t="n">
        <v>34034</v>
      </c>
    </row>
    <row r="254" s="168" customFormat="true" ht="12.2" hidden="false" customHeight="true" outlineLevel="0" collapsed="false">
      <c r="A254" s="159" t="s">
        <v>248</v>
      </c>
      <c r="B254" s="152"/>
      <c r="C254" s="169" t="s">
        <v>8</v>
      </c>
      <c r="D254" s="170" t="s">
        <v>8</v>
      </c>
    </row>
    <row r="255" s="168" customFormat="true" ht="12.2" hidden="false" customHeight="true" outlineLevel="0" collapsed="false">
      <c r="A255" s="140" t="s">
        <v>191</v>
      </c>
      <c r="B255" s="152"/>
      <c r="C255" s="169"/>
      <c r="D255" s="171"/>
    </row>
    <row r="256" s="172" customFormat="true" ht="12.2" hidden="false" customHeight="true" outlineLevel="0" collapsed="false">
      <c r="A256" s="142" t="s">
        <v>192</v>
      </c>
      <c r="B256" s="151"/>
      <c r="C256" s="169"/>
      <c r="D256" s="170"/>
    </row>
    <row r="257" s="165" customFormat="true" ht="24" hidden="false" customHeight="false" outlineLevel="0" collapsed="false">
      <c r="A257" s="159" t="s">
        <v>249</v>
      </c>
      <c r="B257" s="151"/>
      <c r="C257" s="169" t="s">
        <v>8</v>
      </c>
      <c r="D257" s="170" t="s">
        <v>8</v>
      </c>
    </row>
    <row r="258" s="162" customFormat="true" ht="12.2" hidden="false" customHeight="true" outlineLevel="0" collapsed="false">
      <c r="A258" s="140" t="s">
        <v>250</v>
      </c>
      <c r="B258" s="163"/>
      <c r="C258" s="169"/>
      <c r="D258" s="170"/>
    </row>
    <row r="259" s="162" customFormat="true" ht="12.2" hidden="false" customHeight="true" outlineLevel="0" collapsed="false">
      <c r="A259" s="142" t="s">
        <v>204</v>
      </c>
      <c r="B259" s="152"/>
      <c r="C259" s="169"/>
      <c r="D259" s="170"/>
    </row>
    <row r="260" s="162" customFormat="true" ht="12.2" hidden="false" customHeight="true" outlineLevel="0" collapsed="false">
      <c r="A260" s="142" t="s">
        <v>251</v>
      </c>
      <c r="B260" s="151"/>
      <c r="C260" s="173"/>
      <c r="D260" s="171"/>
    </row>
    <row r="261" s="162" customFormat="true" ht="12.2" hidden="false" customHeight="true" outlineLevel="0" collapsed="false">
      <c r="A261" s="142" t="s">
        <v>220</v>
      </c>
      <c r="B261" s="151"/>
      <c r="C261" s="174"/>
      <c r="D261" s="171"/>
    </row>
    <row r="262" s="162" customFormat="true" ht="35.25" hidden="false" customHeight="true" outlineLevel="0" collapsed="false">
      <c r="A262" s="175" t="s">
        <v>252</v>
      </c>
      <c r="B262" s="175"/>
      <c r="C262" s="174"/>
      <c r="D262" s="171"/>
    </row>
    <row r="263" s="162" customFormat="true" ht="12.2" hidden="false" customHeight="true" outlineLevel="0" collapsed="false">
      <c r="A263" s="140" t="s">
        <v>253</v>
      </c>
      <c r="B263" s="151"/>
      <c r="C263" s="176" t="s">
        <v>8</v>
      </c>
      <c r="D263" s="170" t="s">
        <v>8</v>
      </c>
    </row>
    <row r="264" s="162" customFormat="true" ht="12.4" hidden="false" customHeight="true" outlineLevel="0" collapsed="false">
      <c r="A264" s="153" t="s">
        <v>254</v>
      </c>
      <c r="B264" s="151"/>
      <c r="C264" s="17" t="n">
        <v>831</v>
      </c>
      <c r="D264" s="18" t="n">
        <v>34034</v>
      </c>
    </row>
    <row r="265" s="165" customFormat="true" ht="12.4" hidden="false" customHeight="true" outlineLevel="0" collapsed="false">
      <c r="A265" s="153" t="s">
        <v>255</v>
      </c>
      <c r="B265" s="151"/>
      <c r="C265" s="17" t="n">
        <v>250576</v>
      </c>
      <c r="D265" s="18" t="n">
        <v>239443</v>
      </c>
    </row>
    <row r="266" s="165" customFormat="true" ht="12.75" hidden="false" customHeight="false" outlineLevel="0" collapsed="false">
      <c r="A266" s="155" t="s">
        <v>256</v>
      </c>
      <c r="B266" s="151"/>
      <c r="C266" s="24" t="n">
        <v>250576</v>
      </c>
      <c r="D266" s="25" t="n">
        <v>239443</v>
      </c>
    </row>
    <row r="267" s="162" customFormat="true" ht="12.2" hidden="false" customHeight="true" outlineLevel="0" collapsed="false">
      <c r="A267" s="155" t="s">
        <v>257</v>
      </c>
      <c r="B267" s="151"/>
      <c r="C267" s="174"/>
      <c r="D267" s="177"/>
    </row>
    <row r="268" s="162" customFormat="true" ht="12.75" hidden="false" customHeight="false" outlineLevel="0" collapsed="false">
      <c r="A268" s="178" t="s">
        <v>258</v>
      </c>
      <c r="B268" s="152"/>
      <c r="C268" s="17" t="n">
        <v>5947560</v>
      </c>
      <c r="D268" s="18" t="n">
        <v>5961896</v>
      </c>
    </row>
    <row r="269" s="162" customFormat="true" ht="13.5" hidden="false" customHeight="false" outlineLevel="0" collapsed="false">
      <c r="A269" s="179" t="s">
        <v>259</v>
      </c>
      <c r="B269" s="180"/>
      <c r="C269" s="38" t="n">
        <v>5705840</v>
      </c>
      <c r="D269" s="39" t="n">
        <v>5720176</v>
      </c>
    </row>
    <row r="270" s="166" customFormat="true" ht="12.6" hidden="false" customHeight="true" outlineLevel="0" collapsed="false">
      <c r="A270" s="181"/>
      <c r="B270" s="182"/>
      <c r="C270" s="182"/>
      <c r="D270" s="0"/>
    </row>
    <row r="271" s="162" customFormat="true" ht="20.1" hidden="false" customHeight="true" outlineLevel="0" collapsed="false">
      <c r="A271" s="183" t="s">
        <v>260</v>
      </c>
      <c r="B271" s="184"/>
      <c r="C271" s="185"/>
      <c r="D271" s="186"/>
    </row>
    <row r="272" customFormat="false" ht="24.75" hidden="false" customHeight="false" outlineLevel="0" collapsed="false">
      <c r="A272" s="187" t="s">
        <v>261</v>
      </c>
      <c r="B272" s="188" t="s">
        <v>135</v>
      </c>
      <c r="C272" s="93" t="s">
        <v>137</v>
      </c>
      <c r="D272" s="94" t="s">
        <v>138</v>
      </c>
    </row>
    <row r="273" customFormat="false" ht="12.75" hidden="false" customHeight="false" outlineLevel="0" collapsed="false">
      <c r="A273" s="189" t="s">
        <v>262</v>
      </c>
      <c r="B273" s="190"/>
      <c r="C273" s="191"/>
      <c r="D273" s="25"/>
    </row>
    <row r="274" s="148" customFormat="true" ht="12.75" hidden="false" customHeight="false" outlineLevel="0" collapsed="false">
      <c r="A274" s="192" t="s">
        <v>263</v>
      </c>
      <c r="B274" s="190"/>
      <c r="C274" s="193"/>
      <c r="D274" s="25"/>
    </row>
    <row r="275" customFormat="false" ht="12.75" hidden="false" customHeight="false" outlineLevel="0" collapsed="false">
      <c r="A275" s="192" t="s">
        <v>264</v>
      </c>
      <c r="B275" s="194"/>
      <c r="C275" s="193" t="n">
        <v>250576</v>
      </c>
      <c r="D275" s="18" t="n">
        <v>239443</v>
      </c>
    </row>
    <row r="276" customFormat="false" ht="12.75" hidden="false" customHeight="false" outlineLevel="0" collapsed="false">
      <c r="A276" s="195" t="s">
        <v>265</v>
      </c>
      <c r="B276" s="194"/>
      <c r="C276" s="193" t="n">
        <v>-111255</v>
      </c>
      <c r="D276" s="196" t="n">
        <v>-1342105</v>
      </c>
    </row>
    <row r="277" customFormat="false" ht="12.75" hidden="false" customHeight="false" outlineLevel="0" collapsed="false">
      <c r="A277" s="197" t="s">
        <v>266</v>
      </c>
      <c r="B277" s="194"/>
      <c r="C277" s="198" t="s">
        <v>8</v>
      </c>
      <c r="D277" s="199" t="s">
        <v>8</v>
      </c>
    </row>
    <row r="278" customFormat="false" ht="24" hidden="false" customHeight="false" outlineLevel="0" collapsed="false">
      <c r="A278" s="197" t="s">
        <v>267</v>
      </c>
      <c r="B278" s="194"/>
      <c r="C278" s="198" t="n">
        <v>-29330</v>
      </c>
      <c r="D278" s="25" t="n">
        <v>-8258</v>
      </c>
    </row>
    <row r="279" s="148" customFormat="true" ht="12.75" hidden="false" customHeight="false" outlineLevel="0" collapsed="false">
      <c r="A279" s="197" t="s">
        <v>268</v>
      </c>
      <c r="B279" s="200"/>
      <c r="C279" s="198" t="n">
        <v>155948</v>
      </c>
      <c r="D279" s="25" t="n">
        <v>163520</v>
      </c>
    </row>
    <row r="280" customFormat="false" ht="24" hidden="false" customHeight="false" outlineLevel="0" collapsed="false">
      <c r="A280" s="197" t="s">
        <v>269</v>
      </c>
      <c r="B280" s="200"/>
      <c r="C280" s="198" t="s">
        <v>8</v>
      </c>
      <c r="D280" s="25" t="s">
        <v>8</v>
      </c>
    </row>
    <row r="281" customFormat="false" ht="12.75" hidden="false" customHeight="false" outlineLevel="0" collapsed="false">
      <c r="A281" s="197" t="s">
        <v>270</v>
      </c>
      <c r="B281" s="200"/>
      <c r="C281" s="198" t="n">
        <v>13750</v>
      </c>
      <c r="D281" s="25" t="n">
        <v>-3848</v>
      </c>
    </row>
    <row r="282" customFormat="false" ht="12.75" hidden="false" customHeight="false" outlineLevel="0" collapsed="false">
      <c r="A282" s="197" t="s">
        <v>271</v>
      </c>
      <c r="B282" s="200"/>
      <c r="C282" s="198" t="n">
        <v>-16540</v>
      </c>
      <c r="D282" s="199" t="n">
        <v>40670</v>
      </c>
    </row>
    <row r="283" customFormat="false" ht="12.75" hidden="false" customHeight="false" outlineLevel="0" collapsed="false">
      <c r="A283" s="197" t="s">
        <v>272</v>
      </c>
      <c r="B283" s="200"/>
      <c r="C283" s="198" t="n">
        <v>10857</v>
      </c>
      <c r="D283" s="25" t="n">
        <v>-451</v>
      </c>
    </row>
    <row r="284" customFormat="false" ht="12.75" hidden="false" customHeight="false" outlineLevel="0" collapsed="false">
      <c r="A284" s="197" t="s">
        <v>273</v>
      </c>
      <c r="B284" s="200"/>
      <c r="C284" s="198" t="n">
        <v>1936</v>
      </c>
      <c r="D284" s="25" t="n">
        <v>19481</v>
      </c>
    </row>
    <row r="285" customFormat="false" ht="12.75" hidden="false" customHeight="false" outlineLevel="0" collapsed="false">
      <c r="A285" s="197" t="s">
        <v>274</v>
      </c>
      <c r="B285" s="200"/>
      <c r="C285" s="198" t="s">
        <v>8</v>
      </c>
      <c r="D285" s="25" t="s">
        <v>8</v>
      </c>
    </row>
    <row r="286" customFormat="false" ht="12.75" hidden="false" customHeight="false" outlineLevel="0" collapsed="false">
      <c r="A286" s="197" t="s">
        <v>275</v>
      </c>
      <c r="B286" s="200"/>
      <c r="C286" s="198" t="n">
        <v>678814</v>
      </c>
      <c r="D286" s="25" t="n">
        <v>-2305679</v>
      </c>
    </row>
    <row r="287" customFormat="false" ht="12.75" hidden="false" customHeight="false" outlineLevel="0" collapsed="false">
      <c r="A287" s="197" t="s">
        <v>276</v>
      </c>
      <c r="B287" s="200"/>
      <c r="C287" s="198" t="n">
        <v>-3280692</v>
      </c>
      <c r="D287" s="25" t="n">
        <v>1286037</v>
      </c>
    </row>
    <row r="288" customFormat="false" ht="12.75" hidden="false" customHeight="false" outlineLevel="0" collapsed="false">
      <c r="A288" s="197" t="s">
        <v>277</v>
      </c>
      <c r="B288" s="200"/>
      <c r="C288" s="198" t="n">
        <v>307390</v>
      </c>
      <c r="D288" s="25" t="n">
        <v>636541</v>
      </c>
    </row>
    <row r="289" s="148" customFormat="true" ht="24" hidden="false" customHeight="false" outlineLevel="0" collapsed="false">
      <c r="A289" s="197" t="s">
        <v>278</v>
      </c>
      <c r="B289" s="200"/>
      <c r="C289" s="198" t="s">
        <v>8</v>
      </c>
      <c r="D289" s="25" t="s">
        <v>8</v>
      </c>
    </row>
    <row r="290" s="148" customFormat="true" ht="12.75" hidden="false" customHeight="false" outlineLevel="0" collapsed="false">
      <c r="A290" s="197" t="s">
        <v>279</v>
      </c>
      <c r="B290" s="200"/>
      <c r="C290" s="198" t="n">
        <v>899295</v>
      </c>
      <c r="D290" s="25" t="n">
        <v>-1144272</v>
      </c>
    </row>
    <row r="291" s="148" customFormat="true" ht="12.75" hidden="false" customHeight="false" outlineLevel="0" collapsed="false">
      <c r="A291" s="197" t="s">
        <v>280</v>
      </c>
      <c r="B291" s="200"/>
      <c r="C291" s="198" t="n">
        <v>273448</v>
      </c>
      <c r="D291" s="25" t="n">
        <v>-645622</v>
      </c>
    </row>
    <row r="292" customFormat="false" ht="12.75" hidden="false" customHeight="false" outlineLevel="0" collapsed="false">
      <c r="A292" s="197" t="s">
        <v>281</v>
      </c>
      <c r="B292" s="200"/>
      <c r="C292" s="198" t="n">
        <v>1796902</v>
      </c>
      <c r="D292" s="25" t="n">
        <v>-676848</v>
      </c>
    </row>
    <row r="293" customFormat="false" ht="24" hidden="false" customHeight="false" outlineLevel="0" collapsed="false">
      <c r="A293" s="197" t="s">
        <v>282</v>
      </c>
      <c r="B293" s="200"/>
      <c r="C293" s="198" t="s">
        <v>8</v>
      </c>
      <c r="D293" s="25" t="s">
        <v>8</v>
      </c>
    </row>
    <row r="294" customFormat="false" ht="12.75" hidden="false" customHeight="false" outlineLevel="0" collapsed="false">
      <c r="A294" s="197" t="s">
        <v>283</v>
      </c>
      <c r="B294" s="200"/>
      <c r="C294" s="198" t="s">
        <v>8</v>
      </c>
      <c r="D294" s="25" t="s">
        <v>8</v>
      </c>
    </row>
    <row r="295" customFormat="false" ht="12.75" hidden="false" customHeight="false" outlineLevel="0" collapsed="false">
      <c r="A295" s="201" t="s">
        <v>284</v>
      </c>
      <c r="B295" s="200"/>
      <c r="C295" s="198" t="n">
        <v>-26697</v>
      </c>
      <c r="D295" s="25" t="n">
        <v>-165889</v>
      </c>
    </row>
    <row r="296" customFormat="false" ht="12.75" hidden="false" customHeight="false" outlineLevel="0" collapsed="false">
      <c r="A296" s="197" t="s">
        <v>285</v>
      </c>
      <c r="B296" s="200"/>
      <c r="C296" s="198" t="n">
        <v>68849</v>
      </c>
      <c r="D296" s="25" t="n">
        <v>-55863</v>
      </c>
    </row>
    <row r="297" customFormat="false" ht="12.75" hidden="false" customHeight="false" outlineLevel="0" collapsed="false">
      <c r="A297" s="197" t="s">
        <v>286</v>
      </c>
      <c r="B297" s="200"/>
      <c r="C297" s="198" t="n">
        <v>72973</v>
      </c>
      <c r="D297" s="25" t="n">
        <v>157828</v>
      </c>
    </row>
    <row r="298" customFormat="false" ht="12.75" hidden="false" customHeight="false" outlineLevel="0" collapsed="false">
      <c r="A298" s="197" t="s">
        <v>287</v>
      </c>
      <c r="B298" s="200"/>
      <c r="C298" s="198" t="n">
        <v>-1038158</v>
      </c>
      <c r="D298" s="25" t="n">
        <v>1360548</v>
      </c>
    </row>
    <row r="299" customFormat="false" ht="12.75" hidden="false" customHeight="false" outlineLevel="0" collapsed="false">
      <c r="A299" s="202" t="s">
        <v>288</v>
      </c>
      <c r="B299" s="203"/>
      <c r="C299" s="193" t="n">
        <v>139321</v>
      </c>
      <c r="D299" s="18" t="n">
        <v>-1102662</v>
      </c>
    </row>
    <row r="300" customFormat="false" ht="12.75" hidden="false" customHeight="false" outlineLevel="0" collapsed="false">
      <c r="A300" s="192" t="s">
        <v>289</v>
      </c>
      <c r="B300" s="204"/>
      <c r="C300" s="193"/>
      <c r="D300" s="205"/>
    </row>
    <row r="301" customFormat="false" ht="12.75" hidden="false" customHeight="false" outlineLevel="0" collapsed="false">
      <c r="A301" s="195" t="s">
        <v>290</v>
      </c>
      <c r="B301" s="206"/>
      <c r="C301" s="193" t="n">
        <v>440910</v>
      </c>
      <c r="D301" s="18" t="n">
        <v>916275</v>
      </c>
    </row>
    <row r="302" customFormat="false" ht="12.75" hidden="false" customHeight="false" outlineLevel="0" collapsed="false">
      <c r="A302" s="197" t="s">
        <v>291</v>
      </c>
      <c r="B302" s="200"/>
      <c r="C302" s="198" t="n">
        <v>500</v>
      </c>
      <c r="D302" s="25" t="n">
        <v>73450</v>
      </c>
    </row>
    <row r="303" customFormat="false" ht="12.75" hidden="false" customHeight="false" outlineLevel="0" collapsed="false">
      <c r="A303" s="197" t="s">
        <v>292</v>
      </c>
      <c r="B303" s="200"/>
      <c r="C303" s="198" t="n">
        <v>75000</v>
      </c>
      <c r="D303" s="25" t="s">
        <v>8</v>
      </c>
    </row>
    <row r="304" customFormat="false" ht="12.75" hidden="false" customHeight="false" outlineLevel="0" collapsed="false">
      <c r="A304" s="197" t="s">
        <v>293</v>
      </c>
      <c r="B304" s="200"/>
      <c r="C304" s="198" t="n">
        <v>144</v>
      </c>
      <c r="D304" s="25" t="n">
        <v>9484</v>
      </c>
    </row>
    <row r="305" customFormat="false" ht="12.75" hidden="false" customHeight="false" outlineLevel="0" collapsed="false">
      <c r="A305" s="197" t="s">
        <v>294</v>
      </c>
      <c r="B305" s="200"/>
      <c r="C305" s="198" t="n">
        <v>308791</v>
      </c>
      <c r="D305" s="25" t="n">
        <v>694186</v>
      </c>
    </row>
    <row r="306" customFormat="false" ht="12.75" hidden="false" customHeight="false" outlineLevel="0" collapsed="false">
      <c r="A306" s="201" t="s">
        <v>295</v>
      </c>
      <c r="B306" s="200"/>
      <c r="C306" s="198" t="n">
        <v>6849</v>
      </c>
      <c r="D306" s="25" t="n">
        <v>99230</v>
      </c>
    </row>
    <row r="307" customFormat="false" ht="12.75" hidden="false" customHeight="false" outlineLevel="0" collapsed="false">
      <c r="A307" s="197" t="s">
        <v>296</v>
      </c>
      <c r="B307" s="200"/>
      <c r="C307" s="198" t="s">
        <v>8</v>
      </c>
      <c r="D307" s="25" t="s">
        <v>8</v>
      </c>
    </row>
    <row r="308" customFormat="false" ht="12.75" hidden="false" customHeight="false" outlineLevel="0" collapsed="false">
      <c r="A308" s="201" t="s">
        <v>297</v>
      </c>
      <c r="B308" s="207"/>
      <c r="C308" s="198" t="n">
        <v>49626</v>
      </c>
      <c r="D308" s="25" t="n">
        <v>39925</v>
      </c>
    </row>
    <row r="309" customFormat="false" ht="12.75" hidden="false" customHeight="false" outlineLevel="0" collapsed="false">
      <c r="A309" s="195" t="s">
        <v>298</v>
      </c>
      <c r="B309" s="194"/>
      <c r="C309" s="193" t="n">
        <v>-128851</v>
      </c>
      <c r="D309" s="196" t="n">
        <v>-391596</v>
      </c>
    </row>
    <row r="310" customFormat="false" ht="12.75" hidden="false" customHeight="false" outlineLevel="0" collapsed="false">
      <c r="A310" s="197" t="s">
        <v>299</v>
      </c>
      <c r="B310" s="200"/>
      <c r="C310" s="198" t="s">
        <v>8</v>
      </c>
      <c r="D310" s="25" t="n">
        <v>-11458</v>
      </c>
    </row>
    <row r="311" customFormat="false" ht="12.75" hidden="false" customHeight="false" outlineLevel="0" collapsed="false">
      <c r="A311" s="197" t="s">
        <v>300</v>
      </c>
      <c r="B311" s="200"/>
      <c r="C311" s="198" t="s">
        <v>8</v>
      </c>
      <c r="D311" s="25" t="s">
        <v>8</v>
      </c>
    </row>
    <row r="312" customFormat="false" ht="12.75" hidden="false" customHeight="false" outlineLevel="0" collapsed="false">
      <c r="A312" s="197" t="s">
        <v>301</v>
      </c>
      <c r="B312" s="200"/>
      <c r="C312" s="198" t="s">
        <v>8</v>
      </c>
      <c r="D312" s="25" t="s">
        <v>8</v>
      </c>
    </row>
    <row r="313" s="148" customFormat="true" ht="24" hidden="false" customHeight="false" outlineLevel="0" collapsed="false">
      <c r="A313" s="197" t="s">
        <v>302</v>
      </c>
      <c r="B313" s="200"/>
      <c r="C313" s="198" t="n">
        <v>-14782</v>
      </c>
      <c r="D313" s="25" t="n">
        <v>-242575</v>
      </c>
    </row>
    <row r="314" customFormat="false" ht="12.75" hidden="false" customHeight="false" outlineLevel="0" collapsed="false">
      <c r="A314" s="197" t="s">
        <v>303</v>
      </c>
      <c r="B314" s="200"/>
      <c r="C314" s="198" t="n">
        <v>-114069</v>
      </c>
      <c r="D314" s="25" t="n">
        <v>-137563</v>
      </c>
    </row>
    <row r="315" customFormat="false" ht="12.75" hidden="false" customHeight="false" outlineLevel="0" collapsed="false">
      <c r="A315" s="197" t="s">
        <v>304</v>
      </c>
      <c r="B315" s="200"/>
      <c r="C315" s="198" t="s">
        <v>8</v>
      </c>
      <c r="D315" s="25" t="s">
        <v>8</v>
      </c>
    </row>
    <row r="316" customFormat="false" ht="12.75" hidden="false" customHeight="false" outlineLevel="0" collapsed="false">
      <c r="A316" s="208" t="s">
        <v>305</v>
      </c>
      <c r="B316" s="200"/>
      <c r="C316" s="198" t="s">
        <v>8</v>
      </c>
      <c r="D316" s="25" t="s">
        <v>8</v>
      </c>
    </row>
    <row r="317" s="19" customFormat="true" ht="12.75" hidden="false" customHeight="false" outlineLevel="0" collapsed="false">
      <c r="A317" s="202" t="s">
        <v>306</v>
      </c>
      <c r="B317" s="203"/>
      <c r="C317" s="193" t="n">
        <v>312059</v>
      </c>
      <c r="D317" s="18" t="n">
        <v>524679</v>
      </c>
    </row>
    <row r="318" s="19" customFormat="true" ht="12.75" hidden="false" customHeight="false" outlineLevel="0" collapsed="false">
      <c r="A318" s="209" t="s">
        <v>307</v>
      </c>
      <c r="B318" s="210"/>
      <c r="C318" s="193"/>
      <c r="D318" s="18"/>
    </row>
    <row r="319" s="19" customFormat="true" ht="12.75" hidden="false" customHeight="false" outlineLevel="0" collapsed="false">
      <c r="A319" s="195" t="s">
        <v>308</v>
      </c>
      <c r="B319" s="210"/>
      <c r="C319" s="193" t="n">
        <v>34392</v>
      </c>
      <c r="D319" s="18" t="n">
        <v>73363</v>
      </c>
    </row>
    <row r="320" customFormat="false" ht="12.75" hidden="false" customHeight="false" outlineLevel="0" collapsed="false">
      <c r="A320" s="211" t="s">
        <v>309</v>
      </c>
      <c r="B320" s="200"/>
      <c r="C320" s="198" t="n">
        <v>19611</v>
      </c>
      <c r="D320" s="25" t="n">
        <v>61509</v>
      </c>
    </row>
    <row r="321" s="148" customFormat="true" ht="12.75" hidden="false" customHeight="false" outlineLevel="0" collapsed="false">
      <c r="A321" s="211" t="s">
        <v>310</v>
      </c>
      <c r="B321" s="200"/>
      <c r="C321" s="198" t="n">
        <v>14781</v>
      </c>
      <c r="D321" s="25" t="s">
        <v>8</v>
      </c>
    </row>
    <row r="322" customFormat="false" ht="12.75" hidden="false" customHeight="false" outlineLevel="0" collapsed="false">
      <c r="A322" s="212" t="s">
        <v>311</v>
      </c>
      <c r="B322" s="200"/>
      <c r="C322" s="198" t="s">
        <v>8</v>
      </c>
      <c r="D322" s="25" t="s">
        <v>8</v>
      </c>
    </row>
    <row r="323" customFormat="false" ht="12.75" hidden="false" customHeight="false" outlineLevel="0" collapsed="false">
      <c r="A323" s="213" t="s">
        <v>312</v>
      </c>
      <c r="B323" s="200"/>
      <c r="C323" s="198" t="s">
        <v>8</v>
      </c>
      <c r="D323" s="25" t="s">
        <v>8</v>
      </c>
    </row>
    <row r="324" customFormat="false" ht="12.75" hidden="false" customHeight="false" outlineLevel="0" collapsed="false">
      <c r="A324" s="201" t="s">
        <v>313</v>
      </c>
      <c r="B324" s="200"/>
      <c r="C324" s="198" t="s">
        <v>8</v>
      </c>
      <c r="D324" s="25" t="s">
        <v>8</v>
      </c>
    </row>
    <row r="325" customFormat="false" ht="12.75" hidden="false" customHeight="false" outlineLevel="0" collapsed="false">
      <c r="A325" s="197" t="s">
        <v>314</v>
      </c>
      <c r="B325" s="200"/>
      <c r="C325" s="198" t="s">
        <v>8</v>
      </c>
      <c r="D325" s="25" t="n">
        <v>11854</v>
      </c>
    </row>
    <row r="326" s="156" customFormat="true" ht="12.75" hidden="false" customHeight="false" outlineLevel="0" collapsed="false">
      <c r="A326" s="195" t="s">
        <v>315</v>
      </c>
      <c r="B326" s="214"/>
      <c r="C326" s="193" t="n">
        <v>-282560</v>
      </c>
      <c r="D326" s="18" t="n">
        <v>-1213137</v>
      </c>
    </row>
    <row r="327" customFormat="false" ht="12.75" hidden="false" customHeight="false" outlineLevel="0" collapsed="false">
      <c r="A327" s="201" t="s">
        <v>316</v>
      </c>
      <c r="B327" s="200"/>
      <c r="C327" s="198" t="s">
        <v>8</v>
      </c>
      <c r="D327" s="25" t="n">
        <v>-977228</v>
      </c>
    </row>
    <row r="328" customFormat="false" ht="12.75" hidden="false" customHeight="false" outlineLevel="0" collapsed="false">
      <c r="A328" s="211" t="s">
        <v>317</v>
      </c>
      <c r="B328" s="200"/>
      <c r="C328" s="198" t="n">
        <v>-9406</v>
      </c>
      <c r="D328" s="25" t="s">
        <v>8</v>
      </c>
    </row>
    <row r="329" customFormat="false" ht="12.75" hidden="false" customHeight="false" outlineLevel="0" collapsed="false">
      <c r="A329" s="201" t="s">
        <v>318</v>
      </c>
      <c r="B329" s="200"/>
      <c r="C329" s="198" t="s">
        <v>8</v>
      </c>
      <c r="D329" s="25" t="s">
        <v>8</v>
      </c>
    </row>
    <row r="330" customFormat="false" ht="12.75" hidden="false" customHeight="false" outlineLevel="0" collapsed="false">
      <c r="A330" s="201" t="s">
        <v>319</v>
      </c>
      <c r="B330" s="200"/>
      <c r="C330" s="198" t="s">
        <v>8</v>
      </c>
      <c r="D330" s="25" t="s">
        <v>8</v>
      </c>
    </row>
    <row r="331" s="148" customFormat="true" ht="12.75" hidden="false" customHeight="false" outlineLevel="0" collapsed="false">
      <c r="A331" s="197" t="s">
        <v>320</v>
      </c>
      <c r="B331" s="200"/>
      <c r="C331" s="198" t="s">
        <v>8</v>
      </c>
      <c r="D331" s="25" t="s">
        <v>8</v>
      </c>
    </row>
    <row r="332" s="148" customFormat="true" ht="12.75" hidden="false" customHeight="false" outlineLevel="0" collapsed="false">
      <c r="A332" s="197" t="s">
        <v>321</v>
      </c>
      <c r="B332" s="200"/>
      <c r="C332" s="198" t="s">
        <v>8</v>
      </c>
      <c r="D332" s="25" t="s">
        <v>8</v>
      </c>
    </row>
    <row r="333" s="148" customFormat="true" ht="12.75" hidden="false" customHeight="false" outlineLevel="0" collapsed="false">
      <c r="A333" s="197" t="s">
        <v>322</v>
      </c>
      <c r="B333" s="200"/>
      <c r="C333" s="198" t="n">
        <v>-241720</v>
      </c>
      <c r="D333" s="25" t="n">
        <v>-163325</v>
      </c>
    </row>
    <row r="334" s="148" customFormat="true" ht="12.75" hidden="false" customHeight="false" outlineLevel="0" collapsed="false">
      <c r="A334" s="197" t="s">
        <v>323</v>
      </c>
      <c r="B334" s="200"/>
      <c r="C334" s="198" t="s">
        <v>8</v>
      </c>
      <c r="D334" s="25" t="s">
        <v>8</v>
      </c>
    </row>
    <row r="335" s="148" customFormat="true" ht="12.75" hidden="false" customHeight="false" outlineLevel="0" collapsed="false">
      <c r="A335" s="215" t="s">
        <v>324</v>
      </c>
      <c r="B335" s="200"/>
      <c r="C335" s="198" t="s">
        <v>8</v>
      </c>
      <c r="D335" s="25" t="s">
        <v>8</v>
      </c>
    </row>
    <row r="336" s="148" customFormat="true" ht="12.75" hidden="false" customHeight="false" outlineLevel="0" collapsed="false">
      <c r="A336" s="201" t="s">
        <v>325</v>
      </c>
      <c r="B336" s="200"/>
      <c r="C336" s="198" t="s">
        <v>8</v>
      </c>
      <c r="D336" s="25" t="s">
        <v>8</v>
      </c>
    </row>
    <row r="337" s="148" customFormat="true" ht="12.75" hidden="false" customHeight="false" outlineLevel="0" collapsed="false">
      <c r="A337" s="197" t="s">
        <v>326</v>
      </c>
      <c r="B337" s="200"/>
      <c r="C337" s="198" t="n">
        <v>-31434</v>
      </c>
      <c r="D337" s="25" t="n">
        <v>-72584</v>
      </c>
    </row>
    <row r="338" s="19" customFormat="true" ht="12.75" hidden="false" customHeight="false" outlineLevel="0" collapsed="false">
      <c r="A338" s="202" t="s">
        <v>327</v>
      </c>
      <c r="B338" s="203"/>
      <c r="C338" s="193" t="n">
        <v>-248168</v>
      </c>
      <c r="D338" s="18" t="n">
        <v>-1139774</v>
      </c>
    </row>
    <row r="339" s="19" customFormat="true" ht="12.75" hidden="false" customHeight="false" outlineLevel="0" collapsed="false">
      <c r="A339" s="192" t="s">
        <v>328</v>
      </c>
      <c r="B339" s="216"/>
      <c r="C339" s="193" t="n">
        <v>203212</v>
      </c>
      <c r="D339" s="18" t="n">
        <v>-1717757</v>
      </c>
    </row>
    <row r="340" s="19" customFormat="true" ht="12.75" hidden="false" customHeight="false" outlineLevel="0" collapsed="false">
      <c r="A340" s="192" t="s">
        <v>329</v>
      </c>
      <c r="B340" s="216"/>
      <c r="C340" s="193" t="n">
        <v>203212</v>
      </c>
      <c r="D340" s="18" t="n">
        <v>-1717757</v>
      </c>
    </row>
    <row r="341" s="148" customFormat="true" ht="12.75" hidden="false" customHeight="false" outlineLevel="0" collapsed="false">
      <c r="A341" s="217" t="s">
        <v>330</v>
      </c>
      <c r="B341" s="218"/>
      <c r="C341" s="198" t="n">
        <v>4891</v>
      </c>
      <c r="D341" s="25" t="n">
        <v>3875</v>
      </c>
    </row>
    <row r="342" s="19" customFormat="true" ht="12.75" hidden="false" customHeight="false" outlineLevel="0" collapsed="false">
      <c r="A342" s="219" t="s">
        <v>331</v>
      </c>
      <c r="B342" s="220"/>
      <c r="C342" s="193" t="n">
        <v>1008669</v>
      </c>
      <c r="D342" s="18" t="n">
        <v>2726426</v>
      </c>
    </row>
    <row r="343" s="19" customFormat="true" ht="12.75" hidden="false" customHeight="false" outlineLevel="0" collapsed="false">
      <c r="A343" s="219" t="s">
        <v>332</v>
      </c>
      <c r="B343" s="221"/>
      <c r="C343" s="222" t="n">
        <v>1211881</v>
      </c>
      <c r="D343" s="18" t="n">
        <v>1008669</v>
      </c>
    </row>
    <row r="344" customFormat="false" ht="13.5" hidden="false" customHeight="false" outlineLevel="0" collapsed="false">
      <c r="A344" s="223" t="s">
        <v>333</v>
      </c>
      <c r="B344" s="224"/>
      <c r="C344" s="225" t="s">
        <v>8</v>
      </c>
      <c r="D344" s="226" t="s">
        <v>8</v>
      </c>
    </row>
    <row r="345" customFormat="false" ht="12.75" hidden="false" customHeight="false" outlineLevel="0" collapsed="false">
      <c r="A345" s="227"/>
      <c r="B345" s="228"/>
      <c r="C345" s="229"/>
      <c r="D345" s="229"/>
    </row>
    <row r="346" s="162" customFormat="true" ht="19.5" hidden="false" customHeight="true" outlineLevel="0" collapsed="false">
      <c r="A346" s="230" t="s">
        <v>334</v>
      </c>
      <c r="B346" s="230"/>
      <c r="C346" s="230"/>
      <c r="D346" s="230"/>
    </row>
    <row r="347" s="162" customFormat="true" ht="20.1" hidden="false" customHeight="true" outlineLevel="0" collapsed="false">
      <c r="A347" s="231" t="s">
        <v>335</v>
      </c>
      <c r="B347" s="231"/>
      <c r="C347" s="231"/>
      <c r="D347" s="231"/>
    </row>
    <row r="348" s="162" customFormat="true" ht="12.6" hidden="false" customHeight="true" outlineLevel="0" collapsed="false">
      <c r="A348" s="232"/>
      <c r="B348" s="233"/>
      <c r="C348" s="234"/>
      <c r="D348" s="234"/>
    </row>
    <row r="349" s="162" customFormat="true" ht="18" hidden="false" customHeight="true" outlineLevel="0" collapsed="false">
      <c r="A349" s="235" t="s">
        <v>336</v>
      </c>
      <c r="B349" s="236"/>
      <c r="C349" s="234"/>
      <c r="D349" s="234"/>
    </row>
    <row r="350" customFormat="false" ht="12.75" hidden="false" customHeight="false" outlineLevel="0" collapsed="false">
      <c r="A350" s="237" t="s">
        <v>337</v>
      </c>
      <c r="B350" s="238"/>
      <c r="C350" s="239" t="n">
        <v>2003</v>
      </c>
      <c r="D350" s="240" t="n">
        <v>2002</v>
      </c>
    </row>
    <row r="351" customFormat="false" ht="12.6" hidden="false" customHeight="true" outlineLevel="0" collapsed="false">
      <c r="A351" s="213" t="s">
        <v>338</v>
      </c>
      <c r="B351" s="241"/>
      <c r="C351" s="242" t="n">
        <v>1186514</v>
      </c>
      <c r="D351" s="25" t="n">
        <v>979308</v>
      </c>
    </row>
    <row r="352" customFormat="false" ht="12.6" hidden="false" customHeight="true" outlineLevel="0" collapsed="false">
      <c r="A352" s="213" t="s">
        <v>339</v>
      </c>
      <c r="B352" s="241"/>
      <c r="C352" s="243" t="s">
        <v>8</v>
      </c>
      <c r="D352" s="25" t="s">
        <v>8</v>
      </c>
    </row>
    <row r="353" customFormat="false" ht="12.6" hidden="false" customHeight="true" outlineLevel="0" collapsed="false">
      <c r="A353" s="244" t="s">
        <v>340</v>
      </c>
      <c r="B353" s="241"/>
      <c r="C353" s="243" t="s">
        <v>8</v>
      </c>
      <c r="D353" s="25" t="s">
        <v>8</v>
      </c>
    </row>
    <row r="354" customFormat="false" ht="12.6" hidden="false" customHeight="true" outlineLevel="0" collapsed="false">
      <c r="A354" s="244" t="s">
        <v>341</v>
      </c>
      <c r="B354" s="241"/>
      <c r="C354" s="243" t="s">
        <v>8</v>
      </c>
      <c r="D354" s="25" t="n">
        <v>0</v>
      </c>
    </row>
    <row r="355" s="148" customFormat="true" ht="12.6" hidden="false" customHeight="true" outlineLevel="0" collapsed="false">
      <c r="A355" s="245" t="s">
        <v>342</v>
      </c>
      <c r="B355" s="246"/>
      <c r="C355" s="38" t="n">
        <v>1186514</v>
      </c>
      <c r="D355" s="39" t="n">
        <v>979308</v>
      </c>
    </row>
    <row r="356" s="148" customFormat="true" ht="12.6" hidden="false" customHeight="true" outlineLevel="0" collapsed="false">
      <c r="A356" s="247"/>
      <c r="B356" s="248"/>
      <c r="C356" s="249"/>
      <c r="D356" s="249"/>
    </row>
    <row r="357" s="148" customFormat="true" ht="17.25" hidden="false" customHeight="false" outlineLevel="0" collapsed="false">
      <c r="A357" s="250" t="s">
        <v>343</v>
      </c>
      <c r="B357" s="248"/>
      <c r="C357" s="249"/>
      <c r="D357" s="249"/>
    </row>
    <row r="358" customFormat="false" ht="12.75" hidden="false" customHeight="false" outlineLevel="0" collapsed="false">
      <c r="A358" s="251" t="s">
        <v>344</v>
      </c>
      <c r="B358" s="238"/>
      <c r="C358" s="239" t="n">
        <v>2003</v>
      </c>
      <c r="D358" s="240" t="n">
        <v>2002</v>
      </c>
    </row>
    <row r="359" s="148" customFormat="true" ht="12.6" hidden="false" customHeight="true" outlineLevel="0" collapsed="false">
      <c r="A359" s="252" t="s">
        <v>345</v>
      </c>
      <c r="B359" s="253"/>
      <c r="C359" s="254" t="n">
        <v>1123971</v>
      </c>
      <c r="D359" s="25" t="n">
        <v>903220</v>
      </c>
    </row>
    <row r="360" s="148" customFormat="true" ht="12.6" hidden="false" customHeight="true" outlineLevel="0" collapsed="false">
      <c r="A360" s="244" t="s">
        <v>346</v>
      </c>
      <c r="B360" s="255"/>
      <c r="C360" s="254" t="n">
        <v>62543</v>
      </c>
      <c r="D360" s="25" t="n">
        <v>76088</v>
      </c>
    </row>
    <row r="361" s="148" customFormat="true" ht="12.6" hidden="false" customHeight="true" outlineLevel="0" collapsed="false">
      <c r="A361" s="256" t="s">
        <v>347</v>
      </c>
      <c r="B361" s="257"/>
      <c r="C361" s="254" t="n">
        <v>5835.48865804537</v>
      </c>
      <c r="D361" s="25" t="n">
        <v>7793.39336351425</v>
      </c>
    </row>
    <row r="362" s="148" customFormat="true" ht="12.6" hidden="false" customHeight="true" outlineLevel="0" collapsed="false">
      <c r="A362" s="256" t="s">
        <v>348</v>
      </c>
      <c r="B362" s="257"/>
      <c r="C362" s="254" t="n">
        <v>27526</v>
      </c>
      <c r="D362" s="25" t="n">
        <v>31331</v>
      </c>
    </row>
    <row r="363" s="148" customFormat="true" ht="12.6" hidden="false" customHeight="true" outlineLevel="0" collapsed="false">
      <c r="A363" s="256" t="s">
        <v>349</v>
      </c>
      <c r="B363" s="257"/>
      <c r="C363" s="254" t="n">
        <v>7010.02539767411</v>
      </c>
      <c r="D363" s="25" t="n">
        <v>9695.99874960925</v>
      </c>
    </row>
    <row r="364" s="148" customFormat="true" ht="12.6" hidden="false" customHeight="true" outlineLevel="0" collapsed="false">
      <c r="A364" s="256" t="s">
        <v>348</v>
      </c>
      <c r="B364" s="257"/>
      <c r="C364" s="254" t="n">
        <v>26221</v>
      </c>
      <c r="D364" s="25" t="n">
        <v>37221</v>
      </c>
    </row>
    <row r="365" s="148" customFormat="true" ht="12.6" hidden="false" customHeight="true" outlineLevel="0" collapsed="false">
      <c r="A365" s="256" t="s">
        <v>350</v>
      </c>
      <c r="B365" s="257"/>
      <c r="C365" s="254" t="n">
        <v>8796</v>
      </c>
      <c r="D365" s="25" t="n">
        <v>7536</v>
      </c>
    </row>
    <row r="366" s="148" customFormat="true" ht="12.6" hidden="false" customHeight="true" outlineLevel="0" collapsed="false">
      <c r="A366" s="258" t="s">
        <v>351</v>
      </c>
      <c r="B366" s="246"/>
      <c r="C366" s="38" t="n">
        <v>1186514</v>
      </c>
      <c r="D366" s="39" t="n">
        <v>979308</v>
      </c>
    </row>
    <row r="367" s="162" customFormat="true" ht="12" hidden="false" customHeight="true" outlineLevel="0" collapsed="false">
      <c r="A367" s="232"/>
      <c r="B367" s="233"/>
      <c r="C367" s="259"/>
      <c r="D367" s="259"/>
    </row>
    <row r="368" s="162" customFormat="true" ht="12" hidden="false" customHeight="true" outlineLevel="0" collapsed="false">
      <c r="A368" s="232"/>
      <c r="B368" s="233"/>
      <c r="C368" s="0"/>
      <c r="D368" s="0"/>
    </row>
    <row r="369" s="162" customFormat="true" ht="12" hidden="false" customHeight="true" outlineLevel="0" collapsed="false">
      <c r="A369" s="232"/>
      <c r="B369" s="233"/>
      <c r="C369" s="259"/>
      <c r="D369" s="259"/>
    </row>
    <row r="370" s="162" customFormat="true" ht="12" hidden="false" customHeight="true" outlineLevel="0" collapsed="false">
      <c r="A370" s="232"/>
      <c r="B370" s="233"/>
      <c r="C370" s="259"/>
      <c r="D370" s="259"/>
    </row>
    <row r="371" s="162" customFormat="true" ht="12" hidden="false" customHeight="true" outlineLevel="0" collapsed="false">
      <c r="A371" s="232"/>
      <c r="B371" s="233"/>
      <c r="C371" s="259"/>
      <c r="D371" s="259"/>
    </row>
    <row r="372" s="162" customFormat="true" ht="12" hidden="false" customHeight="true" outlineLevel="0" collapsed="false">
      <c r="A372" s="232"/>
      <c r="B372" s="233"/>
      <c r="C372" s="259"/>
      <c r="D372" s="259"/>
    </row>
    <row r="373" s="162" customFormat="true" ht="12" hidden="false" customHeight="true" outlineLevel="0" collapsed="false">
      <c r="A373" s="232"/>
      <c r="B373" s="233"/>
      <c r="C373" s="259"/>
      <c r="D373" s="259"/>
    </row>
    <row r="374" s="162" customFormat="true" ht="12" hidden="false" customHeight="true" outlineLevel="0" collapsed="false">
      <c r="A374" s="232"/>
      <c r="B374" s="233"/>
      <c r="C374" s="259"/>
      <c r="D374" s="259"/>
    </row>
    <row r="375" s="162" customFormat="true" ht="22.5" hidden="false" customHeight="true" outlineLevel="0" collapsed="false">
      <c r="A375" s="235" t="s">
        <v>352</v>
      </c>
      <c r="B375" s="236"/>
      <c r="C375" s="259"/>
      <c r="D375" s="259"/>
    </row>
    <row r="376" customFormat="false" ht="24" hidden="false" customHeight="true" outlineLevel="0" collapsed="false">
      <c r="A376" s="237" t="s">
        <v>353</v>
      </c>
      <c r="B376" s="238"/>
      <c r="C376" s="239" t="n">
        <v>2003</v>
      </c>
      <c r="D376" s="239" t="n">
        <v>2002</v>
      </c>
    </row>
    <row r="377" customFormat="false" ht="12.6" hidden="false" customHeight="true" outlineLevel="0" collapsed="false">
      <c r="A377" s="244" t="s">
        <v>354</v>
      </c>
      <c r="B377" s="241"/>
      <c r="C377" s="260" t="n">
        <v>6818859</v>
      </c>
      <c r="D377" s="25" t="n">
        <v>3755538</v>
      </c>
    </row>
    <row r="378" customFormat="false" ht="12.6" hidden="false" customHeight="true" outlineLevel="0" collapsed="false">
      <c r="A378" s="244" t="s">
        <v>355</v>
      </c>
      <c r="B378" s="241"/>
      <c r="C378" s="260" t="n">
        <v>2001790</v>
      </c>
      <c r="D378" s="25" t="n">
        <v>1766986</v>
      </c>
    </row>
    <row r="379" customFormat="false" ht="12.6" hidden="false" customHeight="true" outlineLevel="0" collapsed="false">
      <c r="A379" s="261" t="s">
        <v>356</v>
      </c>
      <c r="B379" s="241"/>
      <c r="C379" s="262" t="n">
        <v>1348008</v>
      </c>
      <c r="D379" s="25" t="n">
        <v>1091440</v>
      </c>
    </row>
    <row r="380" customFormat="false" ht="12.6" hidden="false" customHeight="true" outlineLevel="0" collapsed="false">
      <c r="A380" s="263" t="s">
        <v>357</v>
      </c>
      <c r="B380" s="241"/>
      <c r="C380" s="262" t="n">
        <v>26876</v>
      </c>
      <c r="D380" s="25" t="n">
        <v>58467</v>
      </c>
    </row>
    <row r="381" customFormat="false" ht="12.6" hidden="false" customHeight="true" outlineLevel="0" collapsed="false">
      <c r="A381" s="263" t="s">
        <v>358</v>
      </c>
      <c r="B381" s="241"/>
      <c r="C381" s="260" t="n">
        <v>314</v>
      </c>
      <c r="D381" s="25" t="s">
        <v>8</v>
      </c>
    </row>
    <row r="382" customFormat="false" ht="12.6" hidden="false" customHeight="true" outlineLevel="0" collapsed="false">
      <c r="A382" s="263" t="s">
        <v>359</v>
      </c>
      <c r="B382" s="241"/>
      <c r="C382" s="24" t="n">
        <v>85393</v>
      </c>
      <c r="D382" s="25" t="n">
        <v>42080</v>
      </c>
    </row>
    <row r="383" customFormat="false" ht="12.6" hidden="false" customHeight="true" outlineLevel="0" collapsed="false">
      <c r="A383" s="244" t="s">
        <v>360</v>
      </c>
      <c r="B383" s="241"/>
      <c r="C383" s="24" t="n">
        <v>3763</v>
      </c>
      <c r="D383" s="25" t="n">
        <v>13510</v>
      </c>
    </row>
    <row r="384" customFormat="false" ht="12.6" hidden="false" customHeight="true" outlineLevel="0" collapsed="false">
      <c r="A384" s="264" t="s">
        <v>361</v>
      </c>
      <c r="B384" s="241"/>
      <c r="C384" s="24" t="n">
        <v>81630</v>
      </c>
      <c r="D384" s="25" t="n">
        <v>28570</v>
      </c>
    </row>
    <row r="385" customFormat="false" ht="12.6" hidden="false" customHeight="true" outlineLevel="0" collapsed="false">
      <c r="A385" s="263" t="s">
        <v>362</v>
      </c>
      <c r="B385" s="241"/>
      <c r="C385" s="24" t="n">
        <v>75042</v>
      </c>
      <c r="D385" s="25" t="n">
        <v>66672</v>
      </c>
    </row>
    <row r="386" customFormat="false" ht="12.6" hidden="false" customHeight="true" outlineLevel="0" collapsed="false">
      <c r="A386" s="263" t="s">
        <v>363</v>
      </c>
      <c r="B386" s="241"/>
      <c r="C386" s="260" t="n">
        <v>34838</v>
      </c>
      <c r="D386" s="25" t="n">
        <v>32813</v>
      </c>
    </row>
    <row r="387" customFormat="false" ht="12.6" hidden="false" customHeight="true" outlineLevel="0" collapsed="false">
      <c r="A387" s="261" t="s">
        <v>364</v>
      </c>
      <c r="B387" s="241"/>
      <c r="C387" s="260" t="n">
        <v>40204</v>
      </c>
      <c r="D387" s="25" t="n">
        <v>33859</v>
      </c>
    </row>
    <row r="388" s="267" customFormat="true" ht="12.6" hidden="false" customHeight="true" outlineLevel="0" collapsed="false">
      <c r="A388" s="265" t="s">
        <v>365</v>
      </c>
      <c r="B388" s="266"/>
      <c r="C388" s="17" t="n">
        <v>9008274</v>
      </c>
      <c r="D388" s="18" t="n">
        <v>5689743</v>
      </c>
    </row>
    <row r="389" customFormat="false" ht="12.75" hidden="false" customHeight="false" outlineLevel="0" collapsed="false">
      <c r="A389" s="268" t="s">
        <v>366</v>
      </c>
      <c r="B389" s="238"/>
      <c r="C389" s="269" t="n">
        <v>-194383</v>
      </c>
      <c r="D389" s="270" t="n">
        <v>-152752</v>
      </c>
    </row>
    <row r="390" s="19" customFormat="true" ht="12.6" hidden="false" customHeight="true" outlineLevel="0" collapsed="false">
      <c r="A390" s="271" t="s">
        <v>367</v>
      </c>
      <c r="B390" s="272"/>
      <c r="C390" s="38" t="n">
        <v>8813891</v>
      </c>
      <c r="D390" s="39" t="n">
        <v>5536991</v>
      </c>
    </row>
    <row r="391" s="276" customFormat="true" ht="12.6" hidden="false" customHeight="true" outlineLevel="0" collapsed="false">
      <c r="A391" s="273"/>
      <c r="B391" s="274"/>
      <c r="C391" s="275"/>
      <c r="D391" s="275"/>
    </row>
    <row r="392" s="162" customFormat="true" ht="17.25" hidden="false" customHeight="true" outlineLevel="0" collapsed="false">
      <c r="A392" s="235" t="s">
        <v>368</v>
      </c>
      <c r="B392" s="233"/>
      <c r="C392" s="259"/>
      <c r="D392" s="277"/>
    </row>
    <row r="393" customFormat="false" ht="24" hidden="false" customHeight="true" outlineLevel="0" collapsed="false">
      <c r="A393" s="278" t="s">
        <v>369</v>
      </c>
      <c r="B393" s="238"/>
      <c r="C393" s="239" t="n">
        <v>2003</v>
      </c>
      <c r="D393" s="239" t="n">
        <v>2002</v>
      </c>
    </row>
    <row r="394" customFormat="false" ht="12.6" hidden="false" customHeight="true" outlineLevel="0" collapsed="false">
      <c r="A394" s="142" t="s">
        <v>354</v>
      </c>
      <c r="B394" s="241"/>
      <c r="C394" s="279" t="n">
        <v>6904852</v>
      </c>
      <c r="D394" s="25" t="n">
        <v>3797618</v>
      </c>
    </row>
    <row r="395" customFormat="false" ht="12.6" hidden="false" customHeight="true" outlineLevel="0" collapsed="false">
      <c r="A395" s="142" t="s">
        <v>370</v>
      </c>
      <c r="B395" s="241"/>
      <c r="C395" s="279" t="n">
        <v>2028380</v>
      </c>
      <c r="D395" s="25" t="n">
        <v>1825453</v>
      </c>
    </row>
    <row r="396" customFormat="false" ht="12.6" hidden="false" customHeight="true" outlineLevel="0" collapsed="false">
      <c r="A396" s="261" t="s">
        <v>371</v>
      </c>
      <c r="B396" s="241"/>
      <c r="C396" s="279" t="n">
        <v>1422569</v>
      </c>
      <c r="D396" s="25" t="n">
        <v>737203</v>
      </c>
    </row>
    <row r="397" customFormat="false" ht="12.6" hidden="false" customHeight="true" outlineLevel="0" collapsed="false">
      <c r="A397" s="142" t="s">
        <v>372</v>
      </c>
      <c r="B397" s="241"/>
      <c r="C397" s="279" t="n">
        <v>46910</v>
      </c>
      <c r="D397" s="25" t="n">
        <v>351120</v>
      </c>
    </row>
    <row r="398" customFormat="false" ht="12.6" hidden="false" customHeight="true" outlineLevel="0" collapsed="false">
      <c r="A398" s="142" t="s">
        <v>373</v>
      </c>
      <c r="B398" s="241"/>
      <c r="C398" s="279" t="n">
        <v>178452</v>
      </c>
      <c r="D398" s="25" t="n">
        <v>321062</v>
      </c>
    </row>
    <row r="399" customFormat="false" ht="12.6" hidden="false" customHeight="true" outlineLevel="0" collapsed="false">
      <c r="A399" s="142" t="s">
        <v>374</v>
      </c>
      <c r="B399" s="241"/>
      <c r="C399" s="279" t="n">
        <v>264876</v>
      </c>
      <c r="D399" s="25" t="n">
        <v>279469</v>
      </c>
    </row>
    <row r="400" customFormat="false" ht="12.6" hidden="false" customHeight="true" outlineLevel="0" collapsed="false">
      <c r="A400" s="142" t="s">
        <v>375</v>
      </c>
      <c r="B400" s="241"/>
      <c r="C400" s="279" t="n">
        <v>16614</v>
      </c>
      <c r="D400" s="25" t="n">
        <v>19444</v>
      </c>
    </row>
    <row r="401" customFormat="false" ht="12.6" hidden="false" customHeight="true" outlineLevel="0" collapsed="false">
      <c r="A401" s="142" t="s">
        <v>376</v>
      </c>
      <c r="B401" s="241"/>
      <c r="C401" s="279" t="n">
        <v>98959</v>
      </c>
      <c r="D401" s="25" t="n">
        <v>117155</v>
      </c>
    </row>
    <row r="402" customFormat="false" ht="12.6" hidden="false" customHeight="true" outlineLevel="0" collapsed="false">
      <c r="A402" s="142" t="s">
        <v>377</v>
      </c>
      <c r="B402" s="241"/>
      <c r="C402" s="279" t="n">
        <v>75042</v>
      </c>
      <c r="D402" s="25" t="n">
        <v>66672</v>
      </c>
    </row>
    <row r="403" customFormat="false" ht="12.6" hidden="false" customHeight="true" outlineLevel="0" collapsed="false">
      <c r="A403" s="142" t="s">
        <v>363</v>
      </c>
      <c r="B403" s="241"/>
      <c r="C403" s="260" t="n">
        <v>34838</v>
      </c>
      <c r="D403" s="25" t="n">
        <v>32813</v>
      </c>
    </row>
    <row r="404" customFormat="false" ht="12.6" hidden="false" customHeight="true" outlineLevel="0" collapsed="false">
      <c r="A404" s="261" t="s">
        <v>364</v>
      </c>
      <c r="B404" s="241"/>
      <c r="C404" s="260" t="n">
        <v>40204</v>
      </c>
      <c r="D404" s="25" t="n">
        <v>33859</v>
      </c>
    </row>
    <row r="405" s="19" customFormat="true" ht="12.6" hidden="false" customHeight="true" outlineLevel="0" collapsed="false">
      <c r="A405" s="245" t="s">
        <v>378</v>
      </c>
      <c r="B405" s="280"/>
      <c r="C405" s="281" t="n">
        <v>9008274</v>
      </c>
      <c r="D405" s="39" t="n">
        <v>5689743</v>
      </c>
    </row>
    <row r="406" s="19" customFormat="true" ht="12.6" hidden="false" customHeight="true" outlineLevel="0" collapsed="false">
      <c r="A406" s="282"/>
      <c r="B406" s="283"/>
      <c r="C406" s="284"/>
      <c r="D406" s="285"/>
    </row>
    <row r="407" s="162" customFormat="true" ht="17.25" hidden="false" customHeight="false" outlineLevel="0" collapsed="false">
      <c r="A407" s="235" t="s">
        <v>379</v>
      </c>
      <c r="B407" s="233"/>
      <c r="C407" s="259"/>
      <c r="D407" s="277"/>
    </row>
    <row r="408" customFormat="false" ht="24" hidden="false" customHeight="true" outlineLevel="0" collapsed="false">
      <c r="A408" s="278" t="s">
        <v>380</v>
      </c>
      <c r="B408" s="238"/>
      <c r="C408" s="239" t="n">
        <v>2003</v>
      </c>
      <c r="D408" s="239" t="n">
        <v>2002</v>
      </c>
    </row>
    <row r="409" customFormat="false" ht="12.6" hidden="false" customHeight="true" outlineLevel="0" collapsed="false">
      <c r="A409" s="142" t="s">
        <v>354</v>
      </c>
      <c r="B409" s="241"/>
      <c r="C409" s="279" t="n">
        <v>6904852</v>
      </c>
      <c r="D409" s="25" t="n">
        <v>3797618</v>
      </c>
    </row>
    <row r="410" customFormat="false" ht="12.6" hidden="false" customHeight="true" outlineLevel="0" collapsed="false">
      <c r="A410" s="142" t="s">
        <v>370</v>
      </c>
      <c r="B410" s="241"/>
      <c r="C410" s="279" t="n">
        <v>2028380</v>
      </c>
      <c r="D410" s="25" t="n">
        <v>1825453</v>
      </c>
    </row>
    <row r="411" customFormat="false" ht="12.6" hidden="false" customHeight="true" outlineLevel="0" collapsed="false">
      <c r="A411" s="261" t="s">
        <v>371</v>
      </c>
      <c r="B411" s="241"/>
      <c r="C411" s="279" t="n">
        <v>353290</v>
      </c>
      <c r="D411" s="25" t="n">
        <v>195741</v>
      </c>
    </row>
    <row r="412" customFormat="false" ht="12.6" hidden="false" customHeight="true" outlineLevel="0" collapsed="false">
      <c r="A412" s="142" t="s">
        <v>372</v>
      </c>
      <c r="B412" s="241"/>
      <c r="C412" s="279" t="n">
        <v>1070281</v>
      </c>
      <c r="D412" s="25" t="n">
        <v>579840</v>
      </c>
    </row>
    <row r="413" customFormat="false" ht="12.6" hidden="false" customHeight="true" outlineLevel="0" collapsed="false">
      <c r="A413" s="142" t="s">
        <v>373</v>
      </c>
      <c r="B413" s="241"/>
      <c r="C413" s="279" t="n">
        <v>54516</v>
      </c>
      <c r="D413" s="25" t="n">
        <v>420599</v>
      </c>
    </row>
    <row r="414" customFormat="false" ht="12.6" hidden="false" customHeight="true" outlineLevel="0" collapsed="false">
      <c r="A414" s="142" t="s">
        <v>374</v>
      </c>
      <c r="B414" s="241"/>
      <c r="C414" s="279" t="n">
        <v>401978</v>
      </c>
      <c r="D414" s="25" t="n">
        <v>515906</v>
      </c>
    </row>
    <row r="415" customFormat="false" ht="12.6" hidden="false" customHeight="true" outlineLevel="0" collapsed="false">
      <c r="A415" s="142" t="s">
        <v>375</v>
      </c>
      <c r="B415" s="241"/>
      <c r="C415" s="279" t="n">
        <v>148315</v>
      </c>
      <c r="D415" s="25" t="n">
        <v>113367</v>
      </c>
    </row>
    <row r="416" customFormat="false" ht="12.6" hidden="false" customHeight="true" outlineLevel="0" collapsed="false">
      <c r="A416" s="261" t="s">
        <v>381</v>
      </c>
      <c r="B416" s="241"/>
      <c r="C416" s="286" t="n">
        <v>75042</v>
      </c>
      <c r="D416" s="25" t="n">
        <v>66672</v>
      </c>
    </row>
    <row r="417" customFormat="false" ht="12.6" hidden="false" customHeight="true" outlineLevel="0" collapsed="false">
      <c r="A417" s="142" t="s">
        <v>363</v>
      </c>
      <c r="B417" s="241"/>
      <c r="C417" s="260" t="n">
        <v>34838</v>
      </c>
      <c r="D417" s="25" t="n">
        <v>32813</v>
      </c>
    </row>
    <row r="418" customFormat="false" ht="12.6" hidden="false" customHeight="true" outlineLevel="0" collapsed="false">
      <c r="A418" s="261" t="s">
        <v>364</v>
      </c>
      <c r="B418" s="241"/>
      <c r="C418" s="260" t="n">
        <v>40204</v>
      </c>
      <c r="D418" s="25" t="n">
        <v>33859</v>
      </c>
    </row>
    <row r="419" s="148" customFormat="true" ht="12.6" hidden="false" customHeight="true" outlineLevel="0" collapsed="false">
      <c r="A419" s="258" t="s">
        <v>382</v>
      </c>
      <c r="B419" s="246"/>
      <c r="C419" s="38" t="n">
        <v>9008274</v>
      </c>
      <c r="D419" s="39" t="n">
        <v>5689743</v>
      </c>
    </row>
    <row r="420" s="148" customFormat="true" ht="12.6" hidden="false" customHeight="true" outlineLevel="0" collapsed="false">
      <c r="A420" s="247"/>
      <c r="B420" s="248"/>
      <c r="C420" s="249"/>
      <c r="D420" s="275"/>
    </row>
    <row r="421" s="148" customFormat="true" ht="17.25" hidden="false" customHeight="false" outlineLevel="0" collapsed="false">
      <c r="A421" s="235" t="s">
        <v>383</v>
      </c>
      <c r="B421" s="248"/>
      <c r="C421" s="249"/>
      <c r="D421" s="275"/>
    </row>
    <row r="422" customFormat="false" ht="24" hidden="false" customHeight="true" outlineLevel="0" collapsed="false">
      <c r="A422" s="278" t="s">
        <v>384</v>
      </c>
      <c r="B422" s="238"/>
      <c r="C422" s="239" t="n">
        <v>2003</v>
      </c>
      <c r="D422" s="239" t="n">
        <v>2002</v>
      </c>
    </row>
    <row r="423" s="148" customFormat="true" ht="12.6" hidden="false" customHeight="true" outlineLevel="0" collapsed="false">
      <c r="A423" s="252" t="s">
        <v>345</v>
      </c>
      <c r="B423" s="253"/>
      <c r="C423" s="254" t="n">
        <v>1551700</v>
      </c>
      <c r="D423" s="25" t="n">
        <v>1216093</v>
      </c>
    </row>
    <row r="424" s="148" customFormat="true" ht="12.6" hidden="false" customHeight="true" outlineLevel="0" collapsed="false">
      <c r="A424" s="244" t="s">
        <v>346</v>
      </c>
      <c r="B424" s="255"/>
      <c r="C424" s="254" t="n">
        <v>7456574</v>
      </c>
      <c r="D424" s="25" t="n">
        <v>4473650</v>
      </c>
    </row>
    <row r="425" s="148" customFormat="true" ht="12.6" hidden="false" customHeight="true" outlineLevel="0" collapsed="false">
      <c r="A425" s="256" t="s">
        <v>385</v>
      </c>
      <c r="B425" s="287"/>
      <c r="C425" s="254" t="n">
        <v>144483.999867904</v>
      </c>
      <c r="D425" s="25" t="n">
        <v>110881</v>
      </c>
    </row>
    <row r="426" s="148" customFormat="true" ht="12.6" hidden="false" customHeight="true" outlineLevel="0" collapsed="false">
      <c r="A426" s="256" t="s">
        <v>348</v>
      </c>
      <c r="B426" s="287"/>
      <c r="C426" s="254" t="n">
        <v>437512</v>
      </c>
      <c r="D426" s="25" t="n">
        <v>306862</v>
      </c>
    </row>
    <row r="427" s="148" customFormat="true" ht="12.6" hidden="false" customHeight="true" outlineLevel="0" collapsed="false">
      <c r="A427" s="256" t="s">
        <v>386</v>
      </c>
      <c r="B427" s="288"/>
      <c r="C427" s="254" t="n">
        <v>148199.279202883</v>
      </c>
      <c r="D427" s="25" t="n">
        <v>123031</v>
      </c>
    </row>
    <row r="428" s="148" customFormat="true" ht="12.6" hidden="false" customHeight="true" outlineLevel="0" collapsed="false">
      <c r="A428" s="256" t="s">
        <v>348</v>
      </c>
      <c r="B428" s="288"/>
      <c r="C428" s="254" t="n">
        <v>699056</v>
      </c>
      <c r="D428" s="25" t="n">
        <v>494611</v>
      </c>
    </row>
    <row r="429" s="148" customFormat="true" ht="12.6" hidden="false" customHeight="true" outlineLevel="0" collapsed="false">
      <c r="A429" s="256" t="s">
        <v>387</v>
      </c>
      <c r="B429" s="288"/>
      <c r="C429" s="254" t="n">
        <v>1589344.20532014</v>
      </c>
      <c r="D429" s="25" t="n">
        <v>848988</v>
      </c>
    </row>
    <row r="430" s="148" customFormat="true" ht="12.6" hidden="false" customHeight="true" outlineLevel="0" collapsed="false">
      <c r="A430" s="256" t="s">
        <v>388</v>
      </c>
      <c r="B430" s="288"/>
      <c r="C430" s="254" t="n">
        <v>5944942</v>
      </c>
      <c r="D430" s="25" t="n">
        <v>3259097</v>
      </c>
    </row>
    <row r="431" s="148" customFormat="true" ht="12.6" hidden="false" customHeight="true" outlineLevel="0" collapsed="false">
      <c r="A431" s="256" t="s">
        <v>389</v>
      </c>
      <c r="B431" s="288"/>
      <c r="C431" s="254" t="n">
        <v>50316.721625359</v>
      </c>
      <c r="D431" s="25" t="n">
        <v>50317</v>
      </c>
    </row>
    <row r="432" s="148" customFormat="true" ht="12.6" hidden="false" customHeight="true" outlineLevel="0" collapsed="false">
      <c r="A432" s="256" t="s">
        <v>348</v>
      </c>
      <c r="B432" s="288"/>
      <c r="C432" s="254" t="n">
        <v>189211</v>
      </c>
      <c r="D432" s="25" t="n">
        <v>198399</v>
      </c>
    </row>
    <row r="433" s="148" customFormat="true" ht="12.6" hidden="false" customHeight="true" outlineLevel="0" collapsed="false">
      <c r="A433" s="256" t="s">
        <v>390</v>
      </c>
      <c r="B433" s="288"/>
      <c r="C433" s="254" t="n">
        <v>185853</v>
      </c>
      <c r="D433" s="25" t="n">
        <v>214681</v>
      </c>
    </row>
    <row r="434" s="148" customFormat="true" ht="12.6" hidden="false" customHeight="true" outlineLevel="0" collapsed="false">
      <c r="A434" s="245" t="s">
        <v>378</v>
      </c>
      <c r="B434" s="246"/>
      <c r="C434" s="38" t="n">
        <v>9008274</v>
      </c>
      <c r="D434" s="39" t="n">
        <v>5689743</v>
      </c>
    </row>
    <row r="435" s="148" customFormat="true" ht="12.6" hidden="false" customHeight="true" outlineLevel="0" collapsed="false">
      <c r="A435" s="289"/>
      <c r="B435" s="248"/>
      <c r="C435" s="290"/>
      <c r="D435" s="291"/>
    </row>
    <row r="436" s="162" customFormat="true" ht="17.25" hidden="false" customHeight="false" outlineLevel="0" collapsed="false">
      <c r="A436" s="235" t="s">
        <v>391</v>
      </c>
      <c r="B436" s="233"/>
      <c r="C436" s="259"/>
      <c r="D436" s="277"/>
    </row>
    <row r="437" customFormat="false" ht="12.75" hidden="false" customHeight="false" outlineLevel="0" collapsed="false">
      <c r="A437" s="292" t="s">
        <v>392</v>
      </c>
      <c r="B437" s="238"/>
      <c r="C437" s="293" t="n">
        <v>2003</v>
      </c>
      <c r="D437" s="294" t="n">
        <v>2002</v>
      </c>
    </row>
    <row r="438" customFormat="false" ht="12.6" hidden="false" customHeight="true" outlineLevel="0" collapsed="false">
      <c r="A438" s="295" t="s">
        <v>393</v>
      </c>
      <c r="B438" s="241"/>
      <c r="C438" s="254" t="n">
        <v>8499613</v>
      </c>
      <c r="D438" s="25" t="n">
        <v>5239933</v>
      </c>
    </row>
    <row r="439" customFormat="false" ht="12.6" hidden="false" customHeight="true" outlineLevel="0" collapsed="false">
      <c r="A439" s="295" t="s">
        <v>394</v>
      </c>
      <c r="B439" s="241"/>
      <c r="C439" s="254" t="n">
        <v>107219</v>
      </c>
      <c r="D439" s="25" t="n">
        <v>234198</v>
      </c>
    </row>
    <row r="440" customFormat="false" ht="12.6" hidden="false" customHeight="true" outlineLevel="0" collapsed="false">
      <c r="A440" s="295" t="s">
        <v>395</v>
      </c>
      <c r="B440" s="241"/>
      <c r="C440" s="254" t="n">
        <v>326400</v>
      </c>
      <c r="D440" s="25" t="n">
        <v>148940</v>
      </c>
    </row>
    <row r="441" customFormat="false" ht="12.6" hidden="false" customHeight="true" outlineLevel="0" collapsed="false">
      <c r="A441" s="261" t="s">
        <v>396</v>
      </c>
      <c r="B441" s="241"/>
      <c r="C441" s="254" t="n">
        <v>5226</v>
      </c>
      <c r="D441" s="25" t="n">
        <v>5177</v>
      </c>
    </row>
    <row r="442" customFormat="false" ht="12.6" hidden="false" customHeight="true" outlineLevel="0" collapsed="false">
      <c r="A442" s="261" t="s">
        <v>397</v>
      </c>
      <c r="B442" s="241"/>
      <c r="C442" s="254" t="n">
        <v>221773</v>
      </c>
      <c r="D442" s="25" t="n">
        <v>21740</v>
      </c>
    </row>
    <row r="443" customFormat="false" ht="12.6" hidden="false" customHeight="true" outlineLevel="0" collapsed="false">
      <c r="A443" s="261" t="s">
        <v>398</v>
      </c>
      <c r="B443" s="241"/>
      <c r="C443" s="254" t="n">
        <v>99401</v>
      </c>
      <c r="D443" s="25" t="n">
        <v>122023</v>
      </c>
    </row>
    <row r="444" customFormat="false" ht="12.6" hidden="false" customHeight="true" outlineLevel="0" collapsed="false">
      <c r="A444" s="142" t="s">
        <v>399</v>
      </c>
      <c r="B444" s="241"/>
      <c r="C444" s="254" t="n">
        <v>75042</v>
      </c>
      <c r="D444" s="25" t="n">
        <v>66672</v>
      </c>
    </row>
    <row r="445" customFormat="false" ht="12.6" hidden="false" customHeight="true" outlineLevel="0" collapsed="false">
      <c r="A445" s="142" t="s">
        <v>400</v>
      </c>
      <c r="B445" s="241"/>
      <c r="C445" s="260" t="n">
        <v>34838</v>
      </c>
      <c r="D445" s="25" t="n">
        <v>32813</v>
      </c>
    </row>
    <row r="446" customFormat="false" ht="12.6" hidden="false" customHeight="true" outlineLevel="0" collapsed="false">
      <c r="A446" s="261" t="s">
        <v>401</v>
      </c>
      <c r="B446" s="241"/>
      <c r="C446" s="254" t="n">
        <v>40204</v>
      </c>
      <c r="D446" s="25" t="n">
        <v>33859</v>
      </c>
    </row>
    <row r="447" customFormat="false" ht="12.6" hidden="false" customHeight="true" outlineLevel="0" collapsed="false">
      <c r="A447" s="296" t="s">
        <v>402</v>
      </c>
      <c r="B447" s="297"/>
      <c r="C447" s="254" t="n">
        <v>35</v>
      </c>
      <c r="D447" s="25" t="n">
        <v>237</v>
      </c>
    </row>
    <row r="448" customFormat="false" ht="12.6" hidden="false" customHeight="true" outlineLevel="0" collapsed="false">
      <c r="A448" s="296" t="s">
        <v>403</v>
      </c>
      <c r="B448" s="297"/>
      <c r="C448" s="254" t="n">
        <v>40169</v>
      </c>
      <c r="D448" s="25" t="n">
        <v>33622</v>
      </c>
    </row>
    <row r="449" s="148" customFormat="true" ht="12.6" hidden="false" customHeight="true" outlineLevel="0" collapsed="false">
      <c r="A449" s="245" t="s">
        <v>378</v>
      </c>
      <c r="B449" s="246"/>
      <c r="C449" s="298" t="n">
        <v>9008274</v>
      </c>
      <c r="D449" s="39" t="n">
        <v>5689743</v>
      </c>
    </row>
    <row r="450" s="148" customFormat="true" ht="12.6" hidden="false" customHeight="true" outlineLevel="0" collapsed="false">
      <c r="A450" s="289"/>
      <c r="B450" s="248"/>
      <c r="C450" s="290"/>
      <c r="D450" s="291"/>
    </row>
    <row r="451" s="162" customFormat="true" ht="17.25" hidden="false" customHeight="false" outlineLevel="0" collapsed="false">
      <c r="A451" s="235" t="s">
        <v>404</v>
      </c>
      <c r="B451" s="233"/>
      <c r="C451" s="259"/>
      <c r="D451" s="277"/>
    </row>
    <row r="452" customFormat="false" ht="35.1" hidden="false" customHeight="true" outlineLevel="0" collapsed="false">
      <c r="A452" s="299" t="s">
        <v>405</v>
      </c>
      <c r="B452" s="300"/>
      <c r="C452" s="239" t="n">
        <v>2003</v>
      </c>
      <c r="D452" s="240" t="n">
        <v>2002</v>
      </c>
    </row>
    <row r="453" customFormat="false" ht="12" hidden="false" customHeight="true" outlineLevel="0" collapsed="false">
      <c r="A453" s="261" t="s">
        <v>406</v>
      </c>
      <c r="B453" s="241"/>
      <c r="C453" s="301" t="s">
        <v>8</v>
      </c>
      <c r="D453" s="302" t="s">
        <v>8</v>
      </c>
    </row>
    <row r="454" customFormat="false" ht="12" hidden="false" customHeight="true" outlineLevel="0" collapsed="false">
      <c r="A454" s="261" t="s">
        <v>407</v>
      </c>
      <c r="B454" s="241"/>
      <c r="C454" s="254" t="n">
        <v>121626</v>
      </c>
      <c r="D454" s="25" t="n">
        <v>17892</v>
      </c>
    </row>
    <row r="455" customFormat="false" ht="12" hidden="false" customHeight="true" outlineLevel="0" collapsed="false">
      <c r="A455" s="261" t="s">
        <v>408</v>
      </c>
      <c r="B455" s="241"/>
      <c r="C455" s="254" t="n">
        <v>4752</v>
      </c>
      <c r="D455" s="25" t="s">
        <v>8</v>
      </c>
    </row>
    <row r="456" customFormat="false" ht="12" hidden="false" customHeight="true" outlineLevel="0" collapsed="false">
      <c r="A456" s="261" t="s">
        <v>409</v>
      </c>
      <c r="B456" s="241"/>
      <c r="C456" s="254" t="n">
        <v>108888</v>
      </c>
      <c r="D456" s="25" t="n">
        <v>5627</v>
      </c>
    </row>
    <row r="457" customFormat="false" ht="12" hidden="false" customHeight="true" outlineLevel="0" collapsed="false">
      <c r="A457" s="261" t="s">
        <v>410</v>
      </c>
      <c r="B457" s="241"/>
      <c r="C457" s="254" t="n">
        <v>7986</v>
      </c>
      <c r="D457" s="25" t="n">
        <v>12265</v>
      </c>
    </row>
    <row r="458" s="148" customFormat="true" ht="24" hidden="false" customHeight="true" outlineLevel="0" collapsed="false">
      <c r="A458" s="303" t="s">
        <v>411</v>
      </c>
      <c r="B458" s="246"/>
      <c r="C458" s="298" t="n">
        <v>121626</v>
      </c>
      <c r="D458" s="39" t="n">
        <v>17892</v>
      </c>
    </row>
    <row r="459" s="148" customFormat="true" ht="12.75" hidden="false" customHeight="false" outlineLevel="0" collapsed="false">
      <c r="A459" s="289"/>
      <c r="B459" s="248"/>
      <c r="C459" s="304"/>
      <c r="D459" s="304"/>
    </row>
    <row r="460" s="162" customFormat="true" ht="17.25" hidden="false" customHeight="false" outlineLevel="0" collapsed="false">
      <c r="A460" s="235" t="s">
        <v>412</v>
      </c>
      <c r="B460" s="233"/>
      <c r="C460" s="259"/>
      <c r="D460" s="277"/>
    </row>
    <row r="461" customFormat="false" ht="12.75" hidden="false" customHeight="false" outlineLevel="0" collapsed="false">
      <c r="A461" s="251" t="s">
        <v>413</v>
      </c>
      <c r="B461" s="238"/>
      <c r="C461" s="239" t="n">
        <v>2003</v>
      </c>
      <c r="D461" s="240" t="n">
        <v>2002</v>
      </c>
    </row>
    <row r="462" customFormat="false" ht="12" hidden="false" customHeight="true" outlineLevel="0" collapsed="false">
      <c r="A462" s="261" t="s">
        <v>406</v>
      </c>
      <c r="B462" s="241"/>
      <c r="C462" s="260" t="s">
        <v>8</v>
      </c>
      <c r="D462" s="25" t="n">
        <v>33899</v>
      </c>
    </row>
    <row r="463" customFormat="false" ht="12" hidden="false" customHeight="true" outlineLevel="0" collapsed="false">
      <c r="A463" s="261" t="s">
        <v>407</v>
      </c>
      <c r="B463" s="241"/>
      <c r="C463" s="254" t="n">
        <v>194383</v>
      </c>
      <c r="D463" s="25" t="n">
        <v>118853</v>
      </c>
    </row>
    <row r="464" customFormat="false" ht="12" hidden="false" customHeight="true" outlineLevel="0" collapsed="false">
      <c r="A464" s="261" t="s">
        <v>408</v>
      </c>
      <c r="B464" s="241"/>
      <c r="C464" s="254" t="n">
        <v>95</v>
      </c>
      <c r="D464" s="25" t="n">
        <v>1035</v>
      </c>
    </row>
    <row r="465" customFormat="false" ht="12" hidden="false" customHeight="true" outlineLevel="0" collapsed="false">
      <c r="A465" s="261" t="s">
        <v>409</v>
      </c>
      <c r="B465" s="241"/>
      <c r="C465" s="254" t="n">
        <v>102873</v>
      </c>
      <c r="D465" s="25" t="n">
        <v>8056</v>
      </c>
    </row>
    <row r="466" customFormat="false" ht="12" hidden="false" customHeight="true" outlineLevel="0" collapsed="false">
      <c r="A466" s="261" t="s">
        <v>410</v>
      </c>
      <c r="B466" s="241"/>
      <c r="C466" s="254" t="n">
        <v>91415</v>
      </c>
      <c r="D466" s="25" t="n">
        <v>109762</v>
      </c>
    </row>
    <row r="467" s="19" customFormat="true" ht="12.2" hidden="false" customHeight="true" outlineLevel="0" collapsed="false">
      <c r="A467" s="305" t="s">
        <v>414</v>
      </c>
      <c r="B467" s="280"/>
      <c r="C467" s="38" t="n">
        <v>194383</v>
      </c>
      <c r="D467" s="39" t="n">
        <v>152752</v>
      </c>
    </row>
    <row r="468" s="19" customFormat="true" ht="12.2" hidden="false" customHeight="true" outlineLevel="0" collapsed="false">
      <c r="A468" s="306"/>
      <c r="B468" s="283"/>
      <c r="C468" s="0"/>
      <c r="D468" s="0"/>
    </row>
    <row r="469" s="162" customFormat="true" ht="17.25" hidden="false" customHeight="false" outlineLevel="0" collapsed="false">
      <c r="A469" s="235" t="s">
        <v>415</v>
      </c>
      <c r="B469" s="233"/>
      <c r="C469" s="259"/>
      <c r="D469" s="277"/>
    </row>
    <row r="470" customFormat="false" ht="24" hidden="false" customHeight="true" outlineLevel="0" collapsed="false">
      <c r="A470" s="278" t="s">
        <v>416</v>
      </c>
      <c r="B470" s="238"/>
      <c r="C470" s="239" t="n">
        <v>2003</v>
      </c>
      <c r="D470" s="240" t="n">
        <v>2002</v>
      </c>
    </row>
    <row r="471" customFormat="false" ht="12" hidden="false" customHeight="true" outlineLevel="0" collapsed="false">
      <c r="A471" s="307" t="s">
        <v>417</v>
      </c>
      <c r="B471" s="241"/>
      <c r="C471" s="262" t="n">
        <v>152752</v>
      </c>
      <c r="D471" s="25" t="n">
        <v>94616</v>
      </c>
    </row>
    <row r="472" customFormat="false" ht="12" hidden="false" customHeight="true" outlineLevel="0" collapsed="false">
      <c r="A472" s="261" t="s">
        <v>196</v>
      </c>
      <c r="B472" s="241"/>
      <c r="C472" s="262" t="n">
        <v>91841</v>
      </c>
      <c r="D472" s="25" t="n">
        <v>77291</v>
      </c>
    </row>
    <row r="473" customFormat="false" ht="12" hidden="false" customHeight="true" outlineLevel="0" collapsed="false">
      <c r="A473" s="142" t="s">
        <v>418</v>
      </c>
      <c r="B473" s="241"/>
      <c r="C473" s="262" t="n">
        <v>91605</v>
      </c>
      <c r="D473" s="25" t="n">
        <v>67885</v>
      </c>
    </row>
    <row r="474" customFormat="false" ht="12" hidden="false" customHeight="true" outlineLevel="0" collapsed="false">
      <c r="A474" s="308" t="s">
        <v>419</v>
      </c>
      <c r="B474" s="241"/>
      <c r="C474" s="262" t="s">
        <v>8</v>
      </c>
      <c r="D474" s="25" t="n">
        <v>1737</v>
      </c>
    </row>
    <row r="475" customFormat="false" ht="12" hidden="false" customHeight="true" outlineLevel="0" collapsed="false">
      <c r="A475" s="308" t="s">
        <v>420</v>
      </c>
      <c r="B475" s="241"/>
      <c r="C475" s="262" t="s">
        <v>8</v>
      </c>
      <c r="D475" s="25" t="n">
        <v>7669</v>
      </c>
    </row>
    <row r="476" customFormat="false" ht="12" hidden="false" customHeight="true" outlineLevel="0" collapsed="false">
      <c r="A476" s="308" t="s">
        <v>421</v>
      </c>
      <c r="B476" s="241"/>
      <c r="C476" s="262" t="n">
        <v>236</v>
      </c>
      <c r="D476" s="25" t="s">
        <v>8</v>
      </c>
    </row>
    <row r="477" customFormat="false" ht="12" hidden="false" customHeight="true" outlineLevel="0" collapsed="false">
      <c r="A477" s="309" t="s">
        <v>422</v>
      </c>
      <c r="B477" s="241"/>
      <c r="C477" s="262" t="n">
        <v>-123</v>
      </c>
      <c r="D477" s="25" t="s">
        <v>8</v>
      </c>
    </row>
    <row r="478" s="311" customFormat="true" ht="12.6" hidden="false" customHeight="true" outlineLevel="0" collapsed="false">
      <c r="A478" s="261" t="s">
        <v>423</v>
      </c>
      <c r="B478" s="310"/>
      <c r="C478" s="262" t="n">
        <v>-123</v>
      </c>
      <c r="D478" s="25" t="s">
        <v>8</v>
      </c>
    </row>
    <row r="479" customFormat="false" ht="12" hidden="false" customHeight="true" outlineLevel="0" collapsed="false">
      <c r="A479" s="261" t="s">
        <v>424</v>
      </c>
      <c r="B479" s="241"/>
      <c r="C479" s="262" t="n">
        <v>-50087</v>
      </c>
      <c r="D479" s="25" t="n">
        <v>-19155</v>
      </c>
    </row>
    <row r="480" customFormat="false" ht="12" hidden="false" customHeight="true" outlineLevel="0" collapsed="false">
      <c r="A480" s="312" t="s">
        <v>425</v>
      </c>
      <c r="B480" s="241"/>
      <c r="C480" s="262" t="n">
        <v>-50087</v>
      </c>
      <c r="D480" s="25" t="n">
        <v>-19155</v>
      </c>
    </row>
    <row r="481" s="148" customFormat="true" ht="12.6" hidden="false" customHeight="true" outlineLevel="0" collapsed="false">
      <c r="A481" s="313" t="s">
        <v>426</v>
      </c>
      <c r="B481" s="314"/>
      <c r="C481" s="315" t="n">
        <v>194383</v>
      </c>
      <c r="D481" s="18" t="n">
        <v>152752</v>
      </c>
    </row>
    <row r="482" s="148" customFormat="true" ht="24.75" hidden="false" customHeight="false" outlineLevel="0" collapsed="false">
      <c r="A482" s="316" t="s">
        <v>427</v>
      </c>
      <c r="B482" s="246"/>
      <c r="C482" s="317" t="n">
        <v>194383</v>
      </c>
      <c r="D482" s="318" t="n">
        <v>152752</v>
      </c>
    </row>
    <row r="483" s="276" customFormat="true" ht="12.75" hidden="false" customHeight="false" outlineLevel="0" collapsed="false">
      <c r="A483" s="273"/>
      <c r="B483" s="274"/>
      <c r="C483" s="319"/>
      <c r="D483" s="319"/>
    </row>
    <row r="484" s="162" customFormat="true" ht="17.25" hidden="false" customHeight="false" outlineLevel="0" collapsed="false">
      <c r="A484" s="250" t="s">
        <v>428</v>
      </c>
      <c r="C484" s="320"/>
      <c r="D484" s="321"/>
    </row>
    <row r="485" s="162" customFormat="true" ht="12.75" hidden="false" customHeight="false" outlineLevel="0" collapsed="false">
      <c r="A485" s="322" t="s">
        <v>429</v>
      </c>
      <c r="B485" s="238"/>
      <c r="C485" s="239" t="n">
        <v>2003</v>
      </c>
      <c r="D485" s="240" t="n">
        <v>2002</v>
      </c>
    </row>
    <row r="486" s="162" customFormat="true" ht="12.75" hidden="false" customHeight="false" outlineLevel="0" collapsed="false">
      <c r="A486" s="323" t="s">
        <v>430</v>
      </c>
      <c r="B486" s="241"/>
      <c r="C486" s="24" t="n">
        <v>898933</v>
      </c>
      <c r="D486" s="25" t="n">
        <v>994923</v>
      </c>
    </row>
    <row r="487" s="162" customFormat="true" ht="12.6" hidden="false" customHeight="true" outlineLevel="0" collapsed="false">
      <c r="A487" s="323" t="s">
        <v>431</v>
      </c>
      <c r="B487" s="241"/>
      <c r="C487" s="24" t="n">
        <v>8109341</v>
      </c>
      <c r="D487" s="25" t="n">
        <v>4694820</v>
      </c>
    </row>
    <row r="488" s="165" customFormat="true" ht="12.6" hidden="false" customHeight="true" outlineLevel="0" collapsed="false">
      <c r="A488" s="324" t="s">
        <v>432</v>
      </c>
      <c r="B488" s="280"/>
      <c r="C488" s="325" t="n">
        <v>9008274</v>
      </c>
      <c r="D488" s="318" t="n">
        <v>5689743</v>
      </c>
    </row>
    <row r="489" s="165" customFormat="true" ht="12.6" hidden="false" customHeight="true" outlineLevel="0" collapsed="false">
      <c r="A489" s="326"/>
      <c r="B489" s="283"/>
      <c r="C489" s="327"/>
      <c r="D489" s="327"/>
    </row>
    <row r="490" s="165" customFormat="true" ht="12.6" hidden="false" customHeight="true" outlineLevel="0" collapsed="false">
      <c r="A490" s="326"/>
      <c r="B490" s="283"/>
      <c r="C490" s="327"/>
      <c r="D490" s="327"/>
    </row>
    <row r="491" s="165" customFormat="true" ht="12.6" hidden="false" customHeight="true" outlineLevel="0" collapsed="false">
      <c r="A491" s="326"/>
      <c r="B491" s="283"/>
      <c r="C491" s="327"/>
      <c r="D491" s="327"/>
    </row>
    <row r="492" s="165" customFormat="true" ht="12.6" hidden="false" customHeight="true" outlineLevel="0" collapsed="false">
      <c r="A492" s="326"/>
      <c r="B492" s="283"/>
      <c r="C492" s="327"/>
      <c r="D492" s="327"/>
    </row>
    <row r="493" s="165" customFormat="true" ht="12.6" hidden="false" customHeight="true" outlineLevel="0" collapsed="false">
      <c r="A493" s="326"/>
      <c r="B493" s="283"/>
      <c r="C493" s="327"/>
      <c r="D493" s="327"/>
    </row>
    <row r="494" s="165" customFormat="true" ht="12.6" hidden="false" customHeight="true" outlineLevel="0" collapsed="false">
      <c r="A494" s="326"/>
      <c r="B494" s="283"/>
      <c r="C494" s="327"/>
      <c r="D494" s="327"/>
    </row>
    <row r="495" s="165" customFormat="true" ht="12.6" hidden="false" customHeight="true" outlineLevel="0" collapsed="false">
      <c r="A495" s="326"/>
      <c r="B495" s="283"/>
      <c r="C495" s="327"/>
      <c r="D495" s="327"/>
    </row>
    <row r="496" s="165" customFormat="true" ht="12.6" hidden="false" customHeight="true" outlineLevel="0" collapsed="false">
      <c r="A496" s="326"/>
      <c r="B496" s="283"/>
      <c r="C496" s="327"/>
      <c r="D496" s="327"/>
    </row>
    <row r="497" s="165" customFormat="true" ht="12.6" hidden="false" customHeight="true" outlineLevel="0" collapsed="false">
      <c r="A497" s="326"/>
      <c r="B497" s="283"/>
      <c r="C497" s="327"/>
      <c r="D497" s="327"/>
    </row>
    <row r="498" s="165" customFormat="true" ht="12.6" hidden="false" customHeight="true" outlineLevel="0" collapsed="false">
      <c r="A498" s="326"/>
      <c r="B498" s="283"/>
      <c r="C498" s="327"/>
      <c r="D498" s="327"/>
    </row>
    <row r="499" s="165" customFormat="true" ht="12.6" hidden="false" customHeight="true" outlineLevel="0" collapsed="false">
      <c r="A499" s="326"/>
      <c r="B499" s="283"/>
      <c r="C499" s="327"/>
      <c r="D499" s="327"/>
    </row>
    <row r="500" s="165" customFormat="true" ht="12.6" hidden="false" customHeight="true" outlineLevel="0" collapsed="false">
      <c r="A500" s="326"/>
      <c r="B500" s="283"/>
      <c r="C500" s="327"/>
      <c r="D500" s="327"/>
    </row>
    <row r="501" s="165" customFormat="true" ht="12.6" hidden="false" customHeight="true" outlineLevel="0" collapsed="false">
      <c r="A501" s="326"/>
      <c r="B501" s="283"/>
      <c r="C501" s="327"/>
      <c r="D501" s="327"/>
    </row>
    <row r="502" s="165" customFormat="true" ht="12.6" hidden="false" customHeight="true" outlineLevel="0" collapsed="false">
      <c r="A502" s="326"/>
      <c r="B502" s="283"/>
      <c r="C502" s="327"/>
      <c r="D502" s="327"/>
    </row>
    <row r="503" s="165" customFormat="true" ht="12.6" hidden="false" customHeight="true" outlineLevel="0" collapsed="false">
      <c r="A503" s="326"/>
      <c r="B503" s="283"/>
      <c r="C503" s="327"/>
      <c r="D503" s="327"/>
    </row>
    <row r="504" s="165" customFormat="true" ht="12.6" hidden="false" customHeight="true" outlineLevel="0" collapsed="false">
      <c r="A504" s="326"/>
      <c r="B504" s="283"/>
      <c r="C504" s="327"/>
      <c r="D504" s="327"/>
    </row>
    <row r="505" s="165" customFormat="true" ht="12.6" hidden="false" customHeight="true" outlineLevel="0" collapsed="false">
      <c r="A505" s="326"/>
      <c r="B505" s="283"/>
      <c r="C505" s="327"/>
      <c r="D505" s="327"/>
    </row>
    <row r="506" s="165" customFormat="true" ht="12.6" hidden="false" customHeight="true" outlineLevel="0" collapsed="false">
      <c r="A506" s="326"/>
      <c r="B506" s="283"/>
      <c r="C506" s="327"/>
      <c r="D506" s="327"/>
    </row>
    <row r="507" s="331" customFormat="true" ht="18.75" hidden="false" customHeight="true" outlineLevel="0" collapsed="false">
      <c r="A507" s="328" t="s">
        <v>433</v>
      </c>
      <c r="B507" s="329"/>
      <c r="C507" s="330"/>
      <c r="D507" s="330"/>
    </row>
    <row r="508" customFormat="false" ht="24" hidden="false" customHeight="true" outlineLevel="0" collapsed="false">
      <c r="A508" s="278" t="s">
        <v>434</v>
      </c>
      <c r="B508" s="238"/>
      <c r="C508" s="239" t="n">
        <v>2003</v>
      </c>
      <c r="D508" s="240" t="n">
        <v>2002</v>
      </c>
    </row>
    <row r="509" customFormat="false" ht="12.6" hidden="false" customHeight="true" outlineLevel="0" collapsed="false">
      <c r="A509" s="261" t="s">
        <v>435</v>
      </c>
      <c r="B509" s="241"/>
      <c r="C509" s="254" t="n">
        <v>13771492</v>
      </c>
      <c r="D509" s="25" t="n">
        <v>13947130</v>
      </c>
    </row>
    <row r="510" customFormat="false" ht="12.6" hidden="false" customHeight="true" outlineLevel="0" collapsed="false">
      <c r="A510" s="323" t="s">
        <v>436</v>
      </c>
      <c r="B510" s="241"/>
      <c r="C510" s="254" t="n">
        <v>239040</v>
      </c>
      <c r="D510" s="25" t="n">
        <v>404843</v>
      </c>
    </row>
    <row r="511" customFormat="false" ht="12.6" hidden="false" customHeight="true" outlineLevel="0" collapsed="false">
      <c r="A511" s="323" t="s">
        <v>437</v>
      </c>
      <c r="B511" s="241"/>
      <c r="C511" s="254" t="n">
        <v>74332</v>
      </c>
      <c r="D511" s="25" t="n">
        <v>20973</v>
      </c>
    </row>
    <row r="512" customFormat="false" ht="12.6" hidden="false" customHeight="true" outlineLevel="0" collapsed="false">
      <c r="A512" s="323" t="s">
        <v>438</v>
      </c>
      <c r="B512" s="241"/>
      <c r="C512" s="24" t="n">
        <v>4435</v>
      </c>
      <c r="D512" s="25" t="n">
        <v>23741</v>
      </c>
    </row>
    <row r="513" customFormat="false" ht="12.6" hidden="false" customHeight="true" outlineLevel="0" collapsed="false">
      <c r="A513" s="244" t="s">
        <v>360</v>
      </c>
      <c r="B513" s="241"/>
      <c r="C513" s="24" t="n">
        <v>3157</v>
      </c>
      <c r="D513" s="25" t="n">
        <v>22884</v>
      </c>
    </row>
    <row r="514" customFormat="false" ht="12.6" hidden="false" customHeight="true" outlineLevel="0" collapsed="false">
      <c r="A514" s="264" t="s">
        <v>361</v>
      </c>
      <c r="B514" s="241"/>
      <c r="C514" s="24" t="n">
        <v>1278</v>
      </c>
      <c r="D514" s="25" t="n">
        <v>857</v>
      </c>
    </row>
    <row r="515" customFormat="false" ht="12.6" hidden="false" customHeight="true" outlineLevel="0" collapsed="false">
      <c r="A515" s="244" t="s">
        <v>439</v>
      </c>
      <c r="B515" s="241"/>
      <c r="C515" s="24" t="n">
        <v>597714</v>
      </c>
      <c r="D515" s="25" t="n">
        <v>532516</v>
      </c>
    </row>
    <row r="516" customFormat="false" ht="12.6" hidden="false" customHeight="true" outlineLevel="0" collapsed="false">
      <c r="A516" s="244" t="s">
        <v>363</v>
      </c>
      <c r="B516" s="241"/>
      <c r="C516" s="332" t="n">
        <v>141466</v>
      </c>
      <c r="D516" s="25" t="n">
        <v>36227</v>
      </c>
    </row>
    <row r="517" customFormat="false" ht="12.6" hidden="false" customHeight="true" outlineLevel="0" collapsed="false">
      <c r="A517" s="244" t="s">
        <v>364</v>
      </c>
      <c r="B517" s="241"/>
      <c r="C517" s="332" t="n">
        <v>456248</v>
      </c>
      <c r="D517" s="25" t="n">
        <v>496289</v>
      </c>
    </row>
    <row r="518" s="148" customFormat="true" ht="13.5" hidden="false" customHeight="false" outlineLevel="0" collapsed="false">
      <c r="A518" s="245" t="s">
        <v>440</v>
      </c>
      <c r="B518" s="333"/>
      <c r="C518" s="325" t="n">
        <v>14687013</v>
      </c>
      <c r="D518" s="318" t="n">
        <v>14929203</v>
      </c>
    </row>
    <row r="519" customFormat="false" ht="12.75" hidden="false" customHeight="false" outlineLevel="0" collapsed="false">
      <c r="A519" s="268" t="s">
        <v>441</v>
      </c>
      <c r="B519" s="334"/>
      <c r="C519" s="335" t="n">
        <v>-1432051</v>
      </c>
      <c r="D519" s="336" t="n">
        <v>-1368992</v>
      </c>
    </row>
    <row r="520" s="148" customFormat="true" ht="12.6" hidden="false" customHeight="true" outlineLevel="0" collapsed="false">
      <c r="A520" s="245" t="s">
        <v>442</v>
      </c>
      <c r="B520" s="333"/>
      <c r="C520" s="325" t="n">
        <v>13254962</v>
      </c>
      <c r="D520" s="318" t="n">
        <v>13560211</v>
      </c>
    </row>
    <row r="521" s="148" customFormat="true" ht="12.6" hidden="false" customHeight="true" outlineLevel="0" collapsed="false">
      <c r="A521" s="337"/>
      <c r="B521" s="248"/>
      <c r="C521" s="249"/>
      <c r="D521" s="249"/>
    </row>
    <row r="522" s="162" customFormat="true" ht="17.25" hidden="false" customHeight="false" outlineLevel="0" collapsed="false">
      <c r="A522" s="328" t="s">
        <v>443</v>
      </c>
      <c r="C522" s="320"/>
      <c r="D522" s="320"/>
    </row>
    <row r="523" customFormat="false" ht="24" hidden="false" customHeight="false" outlineLevel="0" collapsed="false">
      <c r="A523" s="278" t="s">
        <v>444</v>
      </c>
      <c r="B523" s="238"/>
      <c r="C523" s="239" t="n">
        <v>2003</v>
      </c>
      <c r="D523" s="240" t="n">
        <v>2002</v>
      </c>
    </row>
    <row r="524" customFormat="false" ht="12.6" hidden="false" customHeight="true" outlineLevel="0" collapsed="false">
      <c r="A524" s="142" t="s">
        <v>354</v>
      </c>
      <c r="B524" s="241"/>
      <c r="C524" s="254" t="n">
        <v>3520542</v>
      </c>
      <c r="D524" s="25" t="n">
        <v>3849723</v>
      </c>
    </row>
    <row r="525" customFormat="false" ht="12.6" hidden="false" customHeight="true" outlineLevel="0" collapsed="false">
      <c r="A525" s="142" t="s">
        <v>370</v>
      </c>
      <c r="B525" s="241"/>
      <c r="C525" s="254" t="n">
        <v>10568757</v>
      </c>
      <c r="D525" s="25" t="n">
        <v>10546964</v>
      </c>
    </row>
    <row r="526" customFormat="false" ht="12.6" hidden="false" customHeight="true" outlineLevel="0" collapsed="false">
      <c r="A526" s="142" t="s">
        <v>371</v>
      </c>
      <c r="B526" s="241"/>
      <c r="C526" s="254" t="n">
        <v>3865379</v>
      </c>
      <c r="D526" s="25" t="n">
        <v>3427915</v>
      </c>
    </row>
    <row r="527" customFormat="false" ht="12.6" hidden="false" customHeight="true" outlineLevel="0" collapsed="false">
      <c r="A527" s="142" t="s">
        <v>372</v>
      </c>
      <c r="B527" s="241"/>
      <c r="C527" s="332" t="n">
        <v>762134</v>
      </c>
      <c r="D527" s="25" t="n">
        <v>1032330</v>
      </c>
    </row>
    <row r="528" customFormat="false" ht="12.6" hidden="false" customHeight="true" outlineLevel="0" collapsed="false">
      <c r="A528" s="142" t="s">
        <v>373</v>
      </c>
      <c r="B528" s="241"/>
      <c r="C528" s="332" t="n">
        <v>1180960</v>
      </c>
      <c r="D528" s="25" t="n">
        <v>1160359</v>
      </c>
    </row>
    <row r="529" customFormat="false" ht="12.6" hidden="false" customHeight="true" outlineLevel="0" collapsed="false">
      <c r="A529" s="142" t="s">
        <v>374</v>
      </c>
      <c r="B529" s="241"/>
      <c r="C529" s="332" t="n">
        <v>2767306</v>
      </c>
      <c r="D529" s="25" t="n">
        <v>2567438</v>
      </c>
    </row>
    <row r="530" customFormat="false" ht="12.6" hidden="false" customHeight="true" outlineLevel="0" collapsed="false">
      <c r="A530" s="142" t="s">
        <v>375</v>
      </c>
      <c r="B530" s="241"/>
      <c r="C530" s="332" t="n">
        <v>354655</v>
      </c>
      <c r="D530" s="25" t="n">
        <v>932295</v>
      </c>
    </row>
    <row r="531" customFormat="false" ht="12.6" hidden="false" customHeight="true" outlineLevel="0" collapsed="false">
      <c r="A531" s="142" t="s">
        <v>376</v>
      </c>
      <c r="B531" s="241"/>
      <c r="C531" s="332" t="n">
        <v>1638323</v>
      </c>
      <c r="D531" s="25" t="n">
        <v>1426627</v>
      </c>
    </row>
    <row r="532" customFormat="false" ht="12.6" hidden="false" customHeight="true" outlineLevel="0" collapsed="false">
      <c r="A532" s="142" t="s">
        <v>377</v>
      </c>
      <c r="B532" s="241"/>
      <c r="C532" s="332" t="n">
        <v>597714</v>
      </c>
      <c r="D532" s="25" t="n">
        <v>532516</v>
      </c>
    </row>
    <row r="533" customFormat="false" ht="12.6" hidden="false" customHeight="true" outlineLevel="0" collapsed="false">
      <c r="A533" s="142" t="s">
        <v>363</v>
      </c>
      <c r="B533" s="241"/>
      <c r="C533" s="332" t="n">
        <v>141466</v>
      </c>
      <c r="D533" s="25" t="n">
        <v>36227</v>
      </c>
    </row>
    <row r="534" customFormat="false" ht="12.6" hidden="false" customHeight="true" outlineLevel="0" collapsed="false">
      <c r="A534" s="142" t="s">
        <v>364</v>
      </c>
      <c r="B534" s="241"/>
      <c r="C534" s="332" t="n">
        <v>456248</v>
      </c>
      <c r="D534" s="25" t="n">
        <v>496289</v>
      </c>
    </row>
    <row r="535" s="148" customFormat="true" ht="12.6" hidden="false" customHeight="true" outlineLevel="0" collapsed="false">
      <c r="A535" s="245" t="s">
        <v>440</v>
      </c>
      <c r="B535" s="246"/>
      <c r="C535" s="338" t="n">
        <v>14687013</v>
      </c>
      <c r="D535" s="318" t="n">
        <v>14929203</v>
      </c>
    </row>
    <row r="536" s="148" customFormat="true" ht="12.6" hidden="false" customHeight="true" outlineLevel="0" collapsed="false">
      <c r="A536" s="247"/>
      <c r="B536" s="248"/>
      <c r="C536" s="290"/>
      <c r="D536" s="290"/>
    </row>
    <row r="537" s="162" customFormat="true" ht="17.25" hidden="false" customHeight="false" outlineLevel="0" collapsed="false">
      <c r="A537" s="328" t="s">
        <v>445</v>
      </c>
      <c r="C537" s="320"/>
      <c r="D537" s="320"/>
    </row>
    <row r="538" customFormat="false" ht="24" hidden="false" customHeight="false" outlineLevel="0" collapsed="false">
      <c r="A538" s="278" t="s">
        <v>446</v>
      </c>
      <c r="B538" s="238"/>
      <c r="C538" s="239" t="n">
        <v>2003</v>
      </c>
      <c r="D538" s="240" t="n">
        <v>2002</v>
      </c>
    </row>
    <row r="539" customFormat="false" ht="12.6" hidden="false" customHeight="true" outlineLevel="0" collapsed="false">
      <c r="A539" s="142" t="s">
        <v>354</v>
      </c>
      <c r="B539" s="241"/>
      <c r="C539" s="254" t="n">
        <v>3729248</v>
      </c>
      <c r="D539" s="25" t="n">
        <v>3849723</v>
      </c>
    </row>
    <row r="540" customFormat="false" ht="12.6" hidden="false" customHeight="true" outlineLevel="0" collapsed="false">
      <c r="A540" s="142" t="s">
        <v>370</v>
      </c>
      <c r="B540" s="241"/>
      <c r="C540" s="254" t="n">
        <v>10360051</v>
      </c>
      <c r="D540" s="25" t="n">
        <v>10546964</v>
      </c>
    </row>
    <row r="541" customFormat="false" ht="12.6" hidden="false" customHeight="true" outlineLevel="0" collapsed="false">
      <c r="A541" s="142" t="s">
        <v>371</v>
      </c>
      <c r="B541" s="241"/>
      <c r="C541" s="254" t="n">
        <v>2444399</v>
      </c>
      <c r="D541" s="25" t="n">
        <v>2012131</v>
      </c>
    </row>
    <row r="542" customFormat="false" ht="12.6" hidden="false" customHeight="true" outlineLevel="0" collapsed="false">
      <c r="A542" s="142" t="s">
        <v>372</v>
      </c>
      <c r="B542" s="241"/>
      <c r="C542" s="332" t="n">
        <v>1634903</v>
      </c>
      <c r="D542" s="25" t="n">
        <v>1810242</v>
      </c>
    </row>
    <row r="543" customFormat="false" ht="12.6" hidden="false" customHeight="true" outlineLevel="0" collapsed="false">
      <c r="A543" s="142" t="s">
        <v>373</v>
      </c>
      <c r="B543" s="241"/>
      <c r="C543" s="332" t="n">
        <v>1044640</v>
      </c>
      <c r="D543" s="25" t="n">
        <v>1599798</v>
      </c>
    </row>
    <row r="544" customFormat="false" ht="12.6" hidden="false" customHeight="true" outlineLevel="0" collapsed="false">
      <c r="A544" s="142" t="s">
        <v>374</v>
      </c>
      <c r="B544" s="241"/>
      <c r="C544" s="332" t="n">
        <v>3030700</v>
      </c>
      <c r="D544" s="25" t="n">
        <v>2860565</v>
      </c>
    </row>
    <row r="545" customFormat="false" ht="12.6" hidden="false" customHeight="true" outlineLevel="0" collapsed="false">
      <c r="A545" s="142" t="s">
        <v>375</v>
      </c>
      <c r="B545" s="241"/>
      <c r="C545" s="332" t="n">
        <v>2205409</v>
      </c>
      <c r="D545" s="25" t="n">
        <v>2264228</v>
      </c>
    </row>
    <row r="546" customFormat="false" ht="12.6" hidden="false" customHeight="true" outlineLevel="0" collapsed="false">
      <c r="A546" s="142" t="s">
        <v>377</v>
      </c>
      <c r="B546" s="241"/>
      <c r="C546" s="279" t="n">
        <v>597714</v>
      </c>
      <c r="D546" s="25" t="n">
        <v>532516</v>
      </c>
    </row>
    <row r="547" customFormat="false" ht="12.6" hidden="false" customHeight="true" outlineLevel="0" collapsed="false">
      <c r="A547" s="142" t="s">
        <v>363</v>
      </c>
      <c r="B547" s="241"/>
      <c r="C547" s="332" t="n">
        <v>141466</v>
      </c>
      <c r="D547" s="25" t="n">
        <v>36227</v>
      </c>
    </row>
    <row r="548" customFormat="false" ht="12.6" hidden="false" customHeight="true" outlineLevel="0" collapsed="false">
      <c r="A548" s="142" t="s">
        <v>364</v>
      </c>
      <c r="B548" s="241"/>
      <c r="C548" s="332" t="n">
        <v>456248</v>
      </c>
      <c r="D548" s="25" t="n">
        <v>496289</v>
      </c>
    </row>
    <row r="549" s="148" customFormat="true" ht="12.6" hidden="false" customHeight="true" outlineLevel="0" collapsed="false">
      <c r="A549" s="245" t="s">
        <v>447</v>
      </c>
      <c r="B549" s="246"/>
      <c r="C549" s="338" t="n">
        <v>14687013</v>
      </c>
      <c r="D549" s="318" t="n">
        <v>14929203</v>
      </c>
    </row>
    <row r="550" s="148" customFormat="true" ht="12.6" hidden="false" customHeight="true" outlineLevel="0" collapsed="false">
      <c r="A550" s="247"/>
      <c r="B550" s="248"/>
      <c r="C550" s="249"/>
      <c r="D550" s="249"/>
    </row>
    <row r="551" s="148" customFormat="true" ht="17.25" hidden="false" customHeight="false" outlineLevel="0" collapsed="false">
      <c r="A551" s="328" t="s">
        <v>448</v>
      </c>
      <c r="B551" s="248"/>
      <c r="C551" s="249"/>
      <c r="D551" s="249"/>
    </row>
    <row r="552" customFormat="false" ht="24" hidden="false" customHeight="false" outlineLevel="0" collapsed="false">
      <c r="A552" s="251" t="s">
        <v>449</v>
      </c>
      <c r="B552" s="238"/>
      <c r="C552" s="293" t="n">
        <v>2003</v>
      </c>
      <c r="D552" s="294" t="n">
        <v>2002</v>
      </c>
    </row>
    <row r="553" s="148" customFormat="true" ht="12.6" hidden="false" customHeight="true" outlineLevel="0" collapsed="false">
      <c r="A553" s="142" t="s">
        <v>345</v>
      </c>
      <c r="B553" s="253"/>
      <c r="C553" s="339" t="n">
        <v>10681147</v>
      </c>
      <c r="D553" s="25" t="n">
        <v>10841763</v>
      </c>
    </row>
    <row r="554" s="148" customFormat="true" ht="12.6" hidden="false" customHeight="true" outlineLevel="0" collapsed="false">
      <c r="A554" s="142" t="s">
        <v>450</v>
      </c>
      <c r="B554" s="255"/>
      <c r="C554" s="339" t="n">
        <v>4005866</v>
      </c>
      <c r="D554" s="25" t="n">
        <v>4087440</v>
      </c>
    </row>
    <row r="555" s="148" customFormat="true" ht="12.6" hidden="false" customHeight="true" outlineLevel="0" collapsed="false">
      <c r="A555" s="340" t="s">
        <v>385</v>
      </c>
      <c r="B555" s="288"/>
      <c r="C555" s="339" t="n">
        <v>193246.590271127</v>
      </c>
      <c r="D555" s="25" t="n">
        <v>259207.226738934</v>
      </c>
    </row>
    <row r="556" s="148" customFormat="true" ht="12.6" hidden="false" customHeight="true" outlineLevel="0" collapsed="false">
      <c r="A556" s="340" t="s">
        <v>348</v>
      </c>
      <c r="B556" s="288"/>
      <c r="C556" s="339" t="n">
        <v>585170</v>
      </c>
      <c r="D556" s="25" t="n">
        <v>717356</v>
      </c>
    </row>
    <row r="557" s="148" customFormat="true" ht="12.6" hidden="false" customHeight="true" outlineLevel="0" collapsed="false">
      <c r="A557" s="295" t="s">
        <v>451</v>
      </c>
      <c r="B557" s="288"/>
      <c r="C557" s="339" t="n">
        <v>512351.070595718</v>
      </c>
      <c r="D557" s="25" t="n">
        <v>567154.619173175</v>
      </c>
    </row>
    <row r="558" s="148" customFormat="true" ht="12.6" hidden="false" customHeight="true" outlineLevel="0" collapsed="false">
      <c r="A558" s="340" t="s">
        <v>348</v>
      </c>
      <c r="B558" s="288"/>
      <c r="C558" s="339" t="n">
        <v>2416760</v>
      </c>
      <c r="D558" s="25" t="n">
        <v>2280075</v>
      </c>
    </row>
    <row r="559" s="148" customFormat="true" ht="12.6" hidden="false" customHeight="true" outlineLevel="0" collapsed="false">
      <c r="A559" s="295" t="s">
        <v>387</v>
      </c>
      <c r="B559" s="288"/>
      <c r="C559" s="339" t="n">
        <v>220372.410105601</v>
      </c>
      <c r="D559" s="25" t="n">
        <v>225085.964363864</v>
      </c>
    </row>
    <row r="560" s="148" customFormat="true" ht="12.6" hidden="false" customHeight="true" outlineLevel="0" collapsed="false">
      <c r="A560" s="340" t="s">
        <v>348</v>
      </c>
      <c r="B560" s="288"/>
      <c r="C560" s="339" t="n">
        <v>824303</v>
      </c>
      <c r="D560" s="25" t="n">
        <v>864060</v>
      </c>
    </row>
    <row r="561" s="148" customFormat="true" ht="12.6" hidden="false" customHeight="true" outlineLevel="0" collapsed="false">
      <c r="A561" s="340" t="s">
        <v>452</v>
      </c>
      <c r="B561" s="288"/>
      <c r="C561" s="339" t="n">
        <v>179633</v>
      </c>
      <c r="D561" s="25" t="n">
        <v>225949</v>
      </c>
    </row>
    <row r="562" s="148" customFormat="true" ht="12.6" hidden="false" customHeight="true" outlineLevel="0" collapsed="false">
      <c r="A562" s="245" t="s">
        <v>447</v>
      </c>
      <c r="B562" s="246"/>
      <c r="C562" s="325" t="n">
        <v>14687013</v>
      </c>
      <c r="D562" s="318" t="n">
        <v>14929203</v>
      </c>
    </row>
    <row r="563" s="148" customFormat="true" ht="12.6" hidden="false" customHeight="true" outlineLevel="0" collapsed="false">
      <c r="A563" s="247"/>
      <c r="B563" s="248"/>
      <c r="C563" s="341"/>
      <c r="D563" s="342"/>
    </row>
    <row r="564" s="162" customFormat="true" ht="17.25" hidden="false" customHeight="false" outlineLevel="0" collapsed="false">
      <c r="A564" s="328" t="s">
        <v>453</v>
      </c>
      <c r="B564" s="236"/>
      <c r="C564" s="343"/>
      <c r="D564" s="344"/>
    </row>
    <row r="565" customFormat="false" ht="24" hidden="false" customHeight="true" outlineLevel="0" collapsed="false">
      <c r="A565" s="251" t="s">
        <v>454</v>
      </c>
      <c r="B565" s="238"/>
      <c r="C565" s="239" t="n">
        <v>2003</v>
      </c>
      <c r="D565" s="240" t="n">
        <v>2002</v>
      </c>
    </row>
    <row r="566" customFormat="false" ht="12.6" hidden="false" customHeight="true" outlineLevel="0" collapsed="false">
      <c r="A566" s="142" t="s">
        <v>455</v>
      </c>
      <c r="B566" s="241"/>
      <c r="C566" s="286" t="n">
        <v>8162118</v>
      </c>
      <c r="D566" s="25" t="n">
        <v>8288115</v>
      </c>
    </row>
    <row r="567" customFormat="false" ht="12.6" hidden="false" customHeight="true" outlineLevel="0" collapsed="false">
      <c r="A567" s="295" t="s">
        <v>394</v>
      </c>
      <c r="B567" s="241"/>
      <c r="C567" s="286" t="n">
        <v>1587918</v>
      </c>
      <c r="D567" s="25" t="n">
        <v>1675325</v>
      </c>
    </row>
    <row r="568" customFormat="false" ht="12.6" hidden="false" customHeight="true" outlineLevel="0" collapsed="false">
      <c r="A568" s="142" t="s">
        <v>456</v>
      </c>
      <c r="B568" s="241"/>
      <c r="C568" s="286" t="n">
        <v>4339263</v>
      </c>
      <c r="D568" s="25" t="n">
        <v>4433247</v>
      </c>
    </row>
    <row r="569" customFormat="false" ht="12.6" hidden="false" customHeight="true" outlineLevel="0" collapsed="false">
      <c r="A569" s="213" t="s">
        <v>408</v>
      </c>
      <c r="B569" s="241"/>
      <c r="C569" s="286" t="n">
        <v>703960</v>
      </c>
      <c r="D569" s="25" t="n">
        <v>1090891</v>
      </c>
    </row>
    <row r="570" customFormat="false" ht="12.6" hidden="false" customHeight="true" outlineLevel="0" collapsed="false">
      <c r="A570" s="213" t="s">
        <v>409</v>
      </c>
      <c r="B570" s="241"/>
      <c r="C570" s="286" t="n">
        <v>1826369</v>
      </c>
      <c r="D570" s="25" t="n">
        <v>1868052</v>
      </c>
    </row>
    <row r="571" customFormat="false" ht="12.6" hidden="false" customHeight="true" outlineLevel="0" collapsed="false">
      <c r="A571" s="213" t="s">
        <v>410</v>
      </c>
      <c r="B571" s="241"/>
      <c r="C571" s="339" t="n">
        <v>1808934</v>
      </c>
      <c r="D571" s="25" t="n">
        <v>1474304</v>
      </c>
    </row>
    <row r="572" customFormat="false" ht="12.6" hidden="false" customHeight="true" outlineLevel="0" collapsed="false">
      <c r="A572" s="142" t="s">
        <v>457</v>
      </c>
      <c r="B572" s="241"/>
      <c r="C572" s="286" t="n">
        <v>597714</v>
      </c>
      <c r="D572" s="25" t="n">
        <v>532516</v>
      </c>
    </row>
    <row r="573" customFormat="false" ht="12.6" hidden="false" customHeight="true" outlineLevel="0" collapsed="false">
      <c r="A573" s="142" t="s">
        <v>458</v>
      </c>
      <c r="B573" s="241"/>
      <c r="C573" s="332" t="n">
        <v>141466</v>
      </c>
      <c r="D573" s="25" t="n">
        <v>36227</v>
      </c>
    </row>
    <row r="574" customFormat="false" ht="12.6" hidden="false" customHeight="true" outlineLevel="0" collapsed="false">
      <c r="A574" s="142" t="s">
        <v>459</v>
      </c>
      <c r="B574" s="241"/>
      <c r="C574" s="345" t="n">
        <v>456248</v>
      </c>
      <c r="D574" s="25" t="n">
        <v>496289</v>
      </c>
    </row>
    <row r="575" customFormat="false" ht="12.6" hidden="false" customHeight="true" outlineLevel="0" collapsed="false">
      <c r="A575" s="295" t="s">
        <v>460</v>
      </c>
      <c r="B575" s="297"/>
      <c r="C575" s="346" t="n">
        <v>1413</v>
      </c>
      <c r="D575" s="25" t="n">
        <v>2426</v>
      </c>
    </row>
    <row r="576" customFormat="false" ht="12.6" hidden="false" customHeight="true" outlineLevel="0" collapsed="false">
      <c r="A576" s="295" t="s">
        <v>461</v>
      </c>
      <c r="B576" s="297"/>
      <c r="C576" s="286" t="n">
        <v>454835</v>
      </c>
      <c r="D576" s="25" t="n">
        <v>493863</v>
      </c>
    </row>
    <row r="577" s="148" customFormat="true" ht="12.6" hidden="false" customHeight="true" outlineLevel="0" collapsed="false">
      <c r="A577" s="245" t="s">
        <v>440</v>
      </c>
      <c r="B577" s="246"/>
      <c r="C577" s="325" t="n">
        <v>14687013</v>
      </c>
      <c r="D577" s="318" t="n">
        <v>14929203</v>
      </c>
    </row>
    <row r="578" s="148" customFormat="true" ht="12.6" hidden="false" customHeight="true" outlineLevel="0" collapsed="false">
      <c r="A578" s="347"/>
      <c r="B578" s="248"/>
      <c r="C578" s="342"/>
      <c r="D578" s="342"/>
    </row>
    <row r="579" s="162" customFormat="true" ht="17.25" hidden="false" customHeight="false" outlineLevel="0" collapsed="false">
      <c r="A579" s="328" t="s">
        <v>462</v>
      </c>
      <c r="B579" s="236"/>
      <c r="C579" s="344"/>
      <c r="D579" s="344"/>
    </row>
    <row r="580" customFormat="false" ht="37.5" hidden="false" customHeight="true" outlineLevel="0" collapsed="false">
      <c r="A580" s="348" t="s">
        <v>463</v>
      </c>
      <c r="B580" s="238"/>
      <c r="C580" s="293" t="n">
        <v>2003</v>
      </c>
      <c r="D580" s="294" t="n">
        <v>2002</v>
      </c>
    </row>
    <row r="581" customFormat="false" ht="12.6" hidden="false" customHeight="true" outlineLevel="0" collapsed="false">
      <c r="A581" s="142" t="s">
        <v>464</v>
      </c>
      <c r="B581" s="241"/>
      <c r="C581" s="349" t="s">
        <v>8</v>
      </c>
      <c r="D581" s="350" t="s">
        <v>8</v>
      </c>
    </row>
    <row r="582" customFormat="false" ht="12.6" hidden="false" customHeight="true" outlineLevel="0" collapsed="false">
      <c r="A582" s="351" t="s">
        <v>465</v>
      </c>
      <c r="B582" s="241"/>
      <c r="C582" s="352" t="n">
        <v>367262</v>
      </c>
      <c r="D582" s="25" t="n">
        <v>235694</v>
      </c>
    </row>
    <row r="583" s="95" customFormat="true" ht="12.6" hidden="false" customHeight="true" outlineLevel="0" collapsed="false">
      <c r="A583" s="351" t="s">
        <v>466</v>
      </c>
      <c r="B583" s="200"/>
      <c r="C583" s="352" t="n">
        <v>2616280</v>
      </c>
      <c r="D583" s="25" t="n">
        <v>2567371</v>
      </c>
    </row>
    <row r="584" s="95" customFormat="true" ht="12.6" hidden="false" customHeight="true" outlineLevel="0" collapsed="false">
      <c r="A584" s="295" t="s">
        <v>467</v>
      </c>
      <c r="B584" s="200"/>
      <c r="C584" s="353" t="n">
        <v>489001</v>
      </c>
      <c r="D584" s="25" t="n">
        <v>660735</v>
      </c>
    </row>
    <row r="585" s="95" customFormat="true" ht="12.6" hidden="false" customHeight="true" outlineLevel="0" collapsed="false">
      <c r="A585" s="295" t="s">
        <v>468</v>
      </c>
      <c r="B585" s="200"/>
      <c r="C585" s="354" t="n">
        <v>1588241</v>
      </c>
      <c r="D585" s="25" t="n">
        <v>1428486</v>
      </c>
    </row>
    <row r="586" s="95" customFormat="true" ht="12.6" hidden="false" customHeight="true" outlineLevel="0" collapsed="false">
      <c r="A586" s="295" t="s">
        <v>469</v>
      </c>
      <c r="B586" s="200"/>
      <c r="C586" s="355" t="n">
        <v>539038</v>
      </c>
      <c r="D586" s="25" t="n">
        <v>478150</v>
      </c>
    </row>
    <row r="587" s="148" customFormat="true" ht="24.75" hidden="false" customHeight="false" outlineLevel="0" collapsed="false">
      <c r="A587" s="356" t="s">
        <v>470</v>
      </c>
      <c r="B587" s="246"/>
      <c r="C587" s="325" t="n">
        <v>2983542</v>
      </c>
      <c r="D587" s="318" t="n">
        <v>2803065</v>
      </c>
    </row>
    <row r="588" s="148" customFormat="true" ht="6" hidden="false" customHeight="true" outlineLevel="0" collapsed="false">
      <c r="A588" s="247"/>
      <c r="B588" s="248"/>
      <c r="C588" s="357"/>
      <c r="D588" s="358"/>
    </row>
    <row r="589" s="162" customFormat="true" ht="17.25" hidden="false" customHeight="false" outlineLevel="0" collapsed="false">
      <c r="A589" s="328" t="s">
        <v>471</v>
      </c>
      <c r="B589" s="236"/>
      <c r="C589" s="344"/>
      <c r="D589" s="344"/>
    </row>
    <row r="590" customFormat="false" ht="24" hidden="false" customHeight="true" outlineLevel="0" collapsed="false">
      <c r="A590" s="278" t="s">
        <v>472</v>
      </c>
      <c r="B590" s="238"/>
      <c r="C590" s="239" t="n">
        <v>2003</v>
      </c>
      <c r="D590" s="240" t="n">
        <v>2002</v>
      </c>
    </row>
    <row r="591" customFormat="false" ht="12.6" hidden="false" customHeight="true" outlineLevel="0" collapsed="false">
      <c r="A591" s="142" t="s">
        <v>464</v>
      </c>
      <c r="B591" s="241"/>
      <c r="C591" s="260" t="s">
        <v>8</v>
      </c>
      <c r="D591" s="25" t="s">
        <v>8</v>
      </c>
    </row>
    <row r="592" customFormat="false" ht="12.6" hidden="false" customHeight="true" outlineLevel="0" collapsed="false">
      <c r="A592" s="351" t="s">
        <v>465</v>
      </c>
      <c r="B592" s="200"/>
      <c r="C592" s="262" t="s">
        <v>8</v>
      </c>
      <c r="D592" s="25" t="s">
        <v>8</v>
      </c>
    </row>
    <row r="593" customFormat="false" ht="12.6" hidden="false" customHeight="true" outlineLevel="0" collapsed="false">
      <c r="A593" s="351" t="s">
        <v>466</v>
      </c>
      <c r="B593" s="241"/>
      <c r="C593" s="254" t="n">
        <v>1432051</v>
      </c>
      <c r="D593" s="25" t="n">
        <v>1368992</v>
      </c>
    </row>
    <row r="594" customFormat="false" ht="12.6" hidden="false" customHeight="true" outlineLevel="0" collapsed="false">
      <c r="A594" s="295" t="s">
        <v>467</v>
      </c>
      <c r="B594" s="241"/>
      <c r="C594" s="254" t="n">
        <v>43049</v>
      </c>
      <c r="D594" s="25" t="n">
        <v>86932</v>
      </c>
    </row>
    <row r="595" customFormat="false" ht="12.6" hidden="false" customHeight="true" outlineLevel="0" collapsed="false">
      <c r="A595" s="295" t="s">
        <v>468</v>
      </c>
      <c r="B595" s="241"/>
      <c r="C595" s="254" t="n">
        <v>119099</v>
      </c>
      <c r="D595" s="25" t="n">
        <v>255797</v>
      </c>
    </row>
    <row r="596" customFormat="false" ht="12.6" hidden="false" customHeight="true" outlineLevel="0" collapsed="false">
      <c r="A596" s="295" t="s">
        <v>469</v>
      </c>
      <c r="B596" s="241"/>
      <c r="C596" s="254" t="n">
        <v>1269903</v>
      </c>
      <c r="D596" s="25" t="n">
        <v>1026263</v>
      </c>
    </row>
    <row r="597" s="148" customFormat="true" ht="13.5" hidden="false" customHeight="false" outlineLevel="0" collapsed="false">
      <c r="A597" s="359" t="s">
        <v>473</v>
      </c>
      <c r="B597" s="246"/>
      <c r="C597" s="325" t="n">
        <v>1432051</v>
      </c>
      <c r="D597" s="318" t="n">
        <v>1368992</v>
      </c>
    </row>
    <row r="598" s="148" customFormat="true" ht="12.75" hidden="false" customHeight="false" outlineLevel="0" collapsed="false">
      <c r="A598" s="247"/>
      <c r="B598" s="248"/>
      <c r="C598" s="360"/>
      <c r="D598" s="360"/>
    </row>
    <row r="599" s="162" customFormat="true" ht="17.25" hidden="false" customHeight="false" outlineLevel="0" collapsed="false">
      <c r="A599" s="328" t="s">
        <v>474</v>
      </c>
      <c r="B599" s="361"/>
      <c r="C599" s="362"/>
      <c r="D599" s="344"/>
    </row>
    <row r="600" customFormat="false" ht="24" hidden="false" customHeight="true" outlineLevel="0" collapsed="false">
      <c r="A600" s="278" t="s">
        <v>475</v>
      </c>
      <c r="B600" s="363"/>
      <c r="C600" s="239" t="n">
        <v>2003</v>
      </c>
      <c r="D600" s="240" t="n">
        <v>2002</v>
      </c>
    </row>
    <row r="601" customFormat="false" ht="12" hidden="false" customHeight="true" outlineLevel="0" collapsed="false">
      <c r="A601" s="261" t="s">
        <v>417</v>
      </c>
      <c r="B601" s="241"/>
      <c r="C601" s="364" t="n">
        <v>1368992</v>
      </c>
      <c r="D601" s="25" t="n">
        <v>1099443</v>
      </c>
    </row>
    <row r="602" customFormat="false" ht="12.6" hidden="false" customHeight="true" outlineLevel="0" collapsed="false">
      <c r="A602" s="261" t="s">
        <v>196</v>
      </c>
      <c r="B602" s="241"/>
      <c r="C602" s="365" t="n">
        <v>732938</v>
      </c>
      <c r="D602" s="25" t="n">
        <v>712456</v>
      </c>
    </row>
    <row r="603" customFormat="false" ht="12.6" hidden="false" customHeight="true" outlineLevel="0" collapsed="false">
      <c r="A603" s="142" t="s">
        <v>418</v>
      </c>
      <c r="B603" s="241"/>
      <c r="C603" s="365" t="n">
        <v>732855</v>
      </c>
      <c r="D603" s="25" t="n">
        <v>700228</v>
      </c>
    </row>
    <row r="604" customFormat="false" ht="12.6" hidden="false" customHeight="true" outlineLevel="0" collapsed="false">
      <c r="A604" s="312" t="s">
        <v>476</v>
      </c>
      <c r="B604" s="241"/>
      <c r="C604" s="365" t="s">
        <v>8</v>
      </c>
      <c r="D604" s="25" t="n">
        <v>7813</v>
      </c>
    </row>
    <row r="605" customFormat="false" ht="12.6" hidden="false" customHeight="true" outlineLevel="0" collapsed="false">
      <c r="A605" s="366" t="s">
        <v>419</v>
      </c>
      <c r="B605" s="241"/>
      <c r="C605" s="365" t="n">
        <v>83</v>
      </c>
      <c r="D605" s="25" t="n">
        <v>4415</v>
      </c>
    </row>
    <row r="606" customFormat="false" ht="12.6" hidden="false" customHeight="true" outlineLevel="0" collapsed="false">
      <c r="A606" s="312" t="s">
        <v>477</v>
      </c>
      <c r="B606" s="241"/>
      <c r="C606" s="365" t="n">
        <v>-54653</v>
      </c>
      <c r="D606" s="25" t="n">
        <v>-46172</v>
      </c>
    </row>
    <row r="607" customFormat="false" ht="12.6" hidden="false" customHeight="true" outlineLevel="0" collapsed="false">
      <c r="A607" s="367" t="s">
        <v>478</v>
      </c>
      <c r="B607" s="368"/>
      <c r="C607" s="262" t="n">
        <v>-54653</v>
      </c>
      <c r="D607" s="25" t="n">
        <v>-46172</v>
      </c>
    </row>
    <row r="608" customFormat="false" ht="12.6" hidden="false" customHeight="true" outlineLevel="0" collapsed="false">
      <c r="A608" s="312" t="s">
        <v>424</v>
      </c>
      <c r="B608" s="241"/>
      <c r="C608" s="369" t="n">
        <v>-615226</v>
      </c>
      <c r="D608" s="25" t="n">
        <v>-396735</v>
      </c>
    </row>
    <row r="609" customFormat="false" ht="12.6" hidden="false" customHeight="true" outlineLevel="0" collapsed="false">
      <c r="A609" s="312" t="s">
        <v>425</v>
      </c>
      <c r="B609" s="241"/>
      <c r="C609" s="370" t="n">
        <v>-609936</v>
      </c>
      <c r="D609" s="25" t="n">
        <v>-379901</v>
      </c>
    </row>
    <row r="610" customFormat="false" ht="12.6" hidden="false" customHeight="true" outlineLevel="0" collapsed="false">
      <c r="A610" s="312" t="s">
        <v>476</v>
      </c>
      <c r="B610" s="241"/>
      <c r="C610" s="365" t="n">
        <v>-5233</v>
      </c>
      <c r="D610" s="25" t="n">
        <v>-12120</v>
      </c>
    </row>
    <row r="611" customFormat="false" ht="12.6" hidden="false" customHeight="true" outlineLevel="0" collapsed="false">
      <c r="A611" s="312" t="s">
        <v>419</v>
      </c>
      <c r="B611" s="241"/>
      <c r="C611" s="365" t="n">
        <v>-57</v>
      </c>
      <c r="D611" s="25" t="n">
        <v>-4714</v>
      </c>
    </row>
    <row r="612" s="148" customFormat="true" ht="13.5" hidden="false" customHeight="false" outlineLevel="0" collapsed="false">
      <c r="A612" s="371" t="s">
        <v>479</v>
      </c>
      <c r="B612" s="246"/>
      <c r="C612" s="372" t="n">
        <v>1432051</v>
      </c>
      <c r="D612" s="318" t="n">
        <v>1368992</v>
      </c>
    </row>
    <row r="613" s="148" customFormat="true" ht="24" hidden="false" customHeight="true" outlineLevel="0" collapsed="false">
      <c r="A613" s="316" t="s">
        <v>480</v>
      </c>
      <c r="B613" s="246"/>
      <c r="C613" s="372" t="n">
        <v>1432051</v>
      </c>
      <c r="D613" s="318" t="n">
        <v>1368992</v>
      </c>
    </row>
    <row r="614" s="148" customFormat="true" ht="12.75" hidden="false" customHeight="false" outlineLevel="0" collapsed="false">
      <c r="A614" s="247"/>
      <c r="B614" s="248"/>
      <c r="C614" s="373"/>
      <c r="D614" s="373"/>
    </row>
    <row r="615" s="375" customFormat="true" ht="17.25" hidden="false" customHeight="false" outlineLevel="0" collapsed="false">
      <c r="A615" s="374" t="s">
        <v>481</v>
      </c>
      <c r="B615" s="236"/>
      <c r="C615" s="373"/>
      <c r="D615" s="344"/>
    </row>
    <row r="616" s="375" customFormat="true" ht="12.75" hidden="false" customHeight="false" outlineLevel="0" collapsed="false">
      <c r="A616" s="322" t="s">
        <v>482</v>
      </c>
      <c r="B616" s="238"/>
      <c r="C616" s="239" t="n">
        <v>2003</v>
      </c>
      <c r="D616" s="240" t="n">
        <v>2002</v>
      </c>
    </row>
    <row r="617" s="375" customFormat="true" ht="12.6" hidden="false" customHeight="true" outlineLevel="0" collapsed="false">
      <c r="A617" s="323" t="s">
        <v>430</v>
      </c>
      <c r="B617" s="241"/>
      <c r="C617" s="24" t="s">
        <v>8</v>
      </c>
      <c r="D617" s="25" t="n">
        <v>18200</v>
      </c>
    </row>
    <row r="618" s="375" customFormat="true" ht="12.6" hidden="false" customHeight="true" outlineLevel="0" collapsed="false">
      <c r="A618" s="323" t="s">
        <v>483</v>
      </c>
      <c r="B618" s="241"/>
      <c r="C618" s="24" t="n">
        <v>14687013</v>
      </c>
      <c r="D618" s="25" t="n">
        <v>14911003</v>
      </c>
    </row>
    <row r="619" s="376" customFormat="true" ht="12.6" hidden="false" customHeight="true" outlineLevel="0" collapsed="false">
      <c r="A619" s="324" t="s">
        <v>484</v>
      </c>
      <c r="B619" s="280"/>
      <c r="C619" s="325" t="n">
        <v>14687013</v>
      </c>
      <c r="D619" s="318" t="n">
        <v>14929203</v>
      </c>
    </row>
    <row r="620" s="375" customFormat="true" ht="12.6" hidden="false" customHeight="true" outlineLevel="0" collapsed="false">
      <c r="A620" s="247"/>
      <c r="B620" s="236"/>
      <c r="C620" s="373"/>
      <c r="D620" s="344"/>
    </row>
    <row r="621" s="375" customFormat="true" ht="12.6" hidden="false" customHeight="true" outlineLevel="0" collapsed="false">
      <c r="A621" s="247"/>
      <c r="B621" s="236"/>
      <c r="C621" s="373"/>
      <c r="D621" s="344"/>
    </row>
    <row r="622" s="375" customFormat="true" ht="12.6" hidden="false" customHeight="true" outlineLevel="0" collapsed="false">
      <c r="A622" s="247"/>
      <c r="B622" s="236"/>
      <c r="C622" s="373"/>
      <c r="D622" s="344"/>
    </row>
    <row r="623" s="375" customFormat="true" ht="12.6" hidden="false" customHeight="true" outlineLevel="0" collapsed="false">
      <c r="A623" s="247"/>
      <c r="B623" s="236"/>
      <c r="C623" s="373"/>
      <c r="D623" s="344"/>
    </row>
    <row r="624" s="375" customFormat="true" ht="12.6" hidden="false" customHeight="true" outlineLevel="0" collapsed="false">
      <c r="A624" s="247"/>
      <c r="B624" s="236"/>
      <c r="C624" s="373"/>
      <c r="D624" s="344"/>
    </row>
    <row r="625" s="375" customFormat="true" ht="12.6" hidden="false" customHeight="true" outlineLevel="0" collapsed="false">
      <c r="A625" s="247"/>
      <c r="B625" s="236"/>
      <c r="C625" s="373"/>
      <c r="D625" s="344"/>
    </row>
    <row r="626" s="377" customFormat="true" ht="12.6" hidden="false" customHeight="true" outlineLevel="0" collapsed="false">
      <c r="A626" s="273"/>
      <c r="B626" s="361"/>
      <c r="C626" s="373"/>
      <c r="D626" s="362"/>
    </row>
    <row r="627" s="377" customFormat="true" ht="15.75" hidden="false" customHeight="true" outlineLevel="0" collapsed="false">
      <c r="A627" s="273"/>
      <c r="B627" s="361"/>
      <c r="C627" s="373"/>
      <c r="D627" s="362"/>
    </row>
    <row r="628" customFormat="false" ht="18" hidden="false" customHeight="true" outlineLevel="0" collapsed="false">
      <c r="A628" s="235" t="s">
        <v>485</v>
      </c>
      <c r="B628" s="236"/>
      <c r="C628" s="259"/>
      <c r="D628" s="259"/>
    </row>
    <row r="629" customFormat="false" ht="12.75" hidden="false" customHeight="false" outlineLevel="0" collapsed="false">
      <c r="A629" s="278" t="s">
        <v>486</v>
      </c>
      <c r="B629" s="363"/>
      <c r="C629" s="239" t="n">
        <v>2003</v>
      </c>
      <c r="D629" s="240" t="n">
        <v>2002</v>
      </c>
    </row>
    <row r="630" customFormat="false" ht="12.75" hidden="false" customHeight="false" outlineLevel="0" collapsed="false">
      <c r="A630" s="244" t="s">
        <v>487</v>
      </c>
      <c r="B630" s="241"/>
      <c r="C630" s="24" t="n">
        <v>1095</v>
      </c>
      <c r="D630" s="25" t="n">
        <v>4665</v>
      </c>
    </row>
    <row r="631" customFormat="false" ht="12.75" hidden="false" customHeight="false" outlineLevel="0" collapsed="false">
      <c r="A631" s="244" t="s">
        <v>488</v>
      </c>
      <c r="B631" s="241"/>
      <c r="C631" s="24" t="n">
        <v>1540</v>
      </c>
      <c r="D631" s="25" t="s">
        <v>8</v>
      </c>
    </row>
    <row r="632" customFormat="false" ht="12.75" hidden="false" customHeight="false" outlineLevel="0" collapsed="false">
      <c r="A632" s="244" t="s">
        <v>489</v>
      </c>
      <c r="B632" s="241"/>
      <c r="C632" s="24" t="s">
        <v>8</v>
      </c>
      <c r="D632" s="25" t="s">
        <v>8</v>
      </c>
    </row>
    <row r="633" customFormat="false" ht="12.75" hidden="false" customHeight="false" outlineLevel="0" collapsed="false">
      <c r="A633" s="244" t="s">
        <v>490</v>
      </c>
      <c r="B633" s="241"/>
      <c r="C633" s="24" t="n">
        <v>108</v>
      </c>
      <c r="D633" s="25" t="n">
        <v>285</v>
      </c>
    </row>
    <row r="634" customFormat="false" ht="12.75" hidden="false" customHeight="false" outlineLevel="0" collapsed="false">
      <c r="A634" s="264" t="s">
        <v>491</v>
      </c>
      <c r="B634" s="241"/>
      <c r="C634" s="24" t="n">
        <v>108</v>
      </c>
      <c r="D634" s="25" t="n">
        <v>285</v>
      </c>
    </row>
    <row r="635" customFormat="false" ht="12.75" hidden="false" customHeight="false" outlineLevel="0" collapsed="false">
      <c r="A635" s="244" t="s">
        <v>439</v>
      </c>
      <c r="B635" s="241"/>
      <c r="C635" s="24" t="n">
        <v>496</v>
      </c>
      <c r="D635" s="25" t="n">
        <v>431</v>
      </c>
    </row>
    <row r="636" customFormat="false" ht="12.75" hidden="false" customHeight="false" outlineLevel="0" collapsed="false">
      <c r="A636" s="244" t="s">
        <v>363</v>
      </c>
      <c r="B636" s="241"/>
      <c r="C636" s="24" t="n">
        <v>496</v>
      </c>
      <c r="D636" s="25" t="n">
        <v>431</v>
      </c>
    </row>
    <row r="637" customFormat="false" ht="12.75" hidden="false" customHeight="false" outlineLevel="0" collapsed="false">
      <c r="A637" s="244" t="s">
        <v>364</v>
      </c>
      <c r="B637" s="241"/>
      <c r="C637" s="378" t="s">
        <v>8</v>
      </c>
      <c r="D637" s="379" t="s">
        <v>8</v>
      </c>
    </row>
    <row r="638" customFormat="false" ht="13.5" hidden="false" customHeight="false" outlineLevel="0" collapsed="false">
      <c r="A638" s="245" t="s">
        <v>492</v>
      </c>
      <c r="B638" s="246"/>
      <c r="C638" s="325" t="n">
        <v>3239</v>
      </c>
      <c r="D638" s="318" t="n">
        <v>5381</v>
      </c>
    </row>
    <row r="639" customFormat="false" ht="12.75" hidden="false" customHeight="false" outlineLevel="0" collapsed="false">
      <c r="A639" s="268" t="s">
        <v>493</v>
      </c>
      <c r="B639" s="238"/>
      <c r="C639" s="64" t="s">
        <v>8</v>
      </c>
      <c r="D639" s="65" t="s">
        <v>8</v>
      </c>
    </row>
    <row r="640" customFormat="false" ht="13.5" hidden="false" customHeight="false" outlineLevel="0" collapsed="false">
      <c r="A640" s="245" t="s">
        <v>494</v>
      </c>
      <c r="B640" s="246"/>
      <c r="C640" s="325" t="n">
        <v>3239</v>
      </c>
      <c r="D640" s="318" t="n">
        <v>5381</v>
      </c>
    </row>
    <row r="641" customFormat="false" ht="12.75" hidden="false" customHeight="false" outlineLevel="0" collapsed="false">
      <c r="A641" s="247"/>
      <c r="B641" s="248"/>
      <c r="C641" s="249"/>
      <c r="D641" s="249"/>
    </row>
    <row r="642" customFormat="false" ht="17.25" hidden="false" customHeight="false" outlineLevel="0" collapsed="false">
      <c r="A642" s="235" t="s">
        <v>495</v>
      </c>
      <c r="B642" s="162"/>
      <c r="C642" s="320"/>
      <c r="D642" s="320"/>
    </row>
    <row r="643" customFormat="false" ht="12.75" hidden="false" customHeight="false" outlineLevel="0" collapsed="false">
      <c r="A643" s="278" t="s">
        <v>496</v>
      </c>
      <c r="B643" s="363"/>
      <c r="C643" s="239" t="n">
        <v>2003</v>
      </c>
      <c r="D643" s="240" t="n">
        <v>2002</v>
      </c>
    </row>
    <row r="644" customFormat="false" ht="12.75" hidden="false" customHeight="false" outlineLevel="0" collapsed="false">
      <c r="A644" s="142" t="s">
        <v>354</v>
      </c>
      <c r="B644" s="241"/>
      <c r="C644" s="260" t="n">
        <v>195</v>
      </c>
      <c r="D644" s="25" t="n">
        <v>318</v>
      </c>
    </row>
    <row r="645" customFormat="false" ht="12.75" hidden="false" customHeight="true" outlineLevel="0" collapsed="false">
      <c r="A645" s="142" t="s">
        <v>370</v>
      </c>
      <c r="B645" s="241"/>
      <c r="C645" s="260" t="n">
        <v>2548</v>
      </c>
      <c r="D645" s="25" t="n">
        <v>4632</v>
      </c>
    </row>
    <row r="646" customFormat="false" ht="12.75" hidden="false" customHeight="false" outlineLevel="0" collapsed="false">
      <c r="A646" s="142" t="s">
        <v>371</v>
      </c>
      <c r="B646" s="241"/>
      <c r="C646" s="260" t="n">
        <v>369</v>
      </c>
      <c r="D646" s="25" t="n">
        <v>241</v>
      </c>
    </row>
    <row r="647" customFormat="false" ht="12.75" hidden="false" customHeight="false" outlineLevel="0" collapsed="false">
      <c r="A647" s="142" t="s">
        <v>372</v>
      </c>
      <c r="B647" s="241"/>
      <c r="C647" s="380" t="n">
        <v>1936</v>
      </c>
      <c r="D647" s="25" t="n">
        <v>483</v>
      </c>
    </row>
    <row r="648" customFormat="false" ht="12.75" hidden="false" customHeight="false" outlineLevel="0" collapsed="false">
      <c r="A648" s="142" t="s">
        <v>373</v>
      </c>
      <c r="B648" s="241"/>
      <c r="C648" s="380" t="n">
        <v>243</v>
      </c>
      <c r="D648" s="25" t="n">
        <v>2526</v>
      </c>
    </row>
    <row r="649" customFormat="false" ht="12.75" hidden="false" customHeight="false" outlineLevel="0" collapsed="false">
      <c r="A649" s="142" t="s">
        <v>374</v>
      </c>
      <c r="B649" s="241"/>
      <c r="C649" s="380" t="s">
        <v>8</v>
      </c>
      <c r="D649" s="25" t="n">
        <v>1382</v>
      </c>
    </row>
    <row r="650" customFormat="false" ht="12.75" hidden="false" customHeight="false" outlineLevel="0" collapsed="false">
      <c r="A650" s="142" t="s">
        <v>375</v>
      </c>
      <c r="B650" s="241"/>
      <c r="C650" s="380" t="s">
        <v>8</v>
      </c>
      <c r="D650" s="25" t="s">
        <v>8</v>
      </c>
    </row>
    <row r="651" customFormat="false" ht="12.75" hidden="false" customHeight="false" outlineLevel="0" collapsed="false">
      <c r="A651" s="142" t="s">
        <v>376</v>
      </c>
      <c r="B651" s="241"/>
      <c r="C651" s="380" t="s">
        <v>8</v>
      </c>
      <c r="D651" s="25" t="s">
        <v>8</v>
      </c>
    </row>
    <row r="652" customFormat="false" ht="12.75" hidden="false" customHeight="false" outlineLevel="0" collapsed="false">
      <c r="A652" s="142" t="s">
        <v>377</v>
      </c>
      <c r="B652" s="241"/>
      <c r="C652" s="380" t="n">
        <v>496</v>
      </c>
      <c r="D652" s="25" t="n">
        <v>431</v>
      </c>
    </row>
    <row r="653" customFormat="false" ht="12.75" hidden="false" customHeight="false" outlineLevel="0" collapsed="false">
      <c r="A653" s="142" t="s">
        <v>363</v>
      </c>
      <c r="B653" s="241"/>
      <c r="C653" s="380" t="n">
        <v>496</v>
      </c>
      <c r="D653" s="25" t="n">
        <v>431</v>
      </c>
    </row>
    <row r="654" customFormat="false" ht="12.75" hidden="false" customHeight="false" outlineLevel="0" collapsed="false">
      <c r="A654" s="142" t="s">
        <v>364</v>
      </c>
      <c r="B654" s="241"/>
      <c r="C654" s="380" t="s">
        <v>8</v>
      </c>
      <c r="D654" s="25" t="s">
        <v>8</v>
      </c>
    </row>
    <row r="655" customFormat="false" ht="13.5" hidden="false" customHeight="false" outlineLevel="0" collapsed="false">
      <c r="A655" s="245" t="s">
        <v>492</v>
      </c>
      <c r="B655" s="246"/>
      <c r="C655" s="381" t="n">
        <v>3239</v>
      </c>
      <c r="D655" s="318" t="n">
        <v>5381</v>
      </c>
    </row>
    <row r="656" customFormat="false" ht="12.75" hidden="false" customHeight="false" outlineLevel="0" collapsed="false">
      <c r="A656" s="247"/>
      <c r="B656" s="248"/>
      <c r="C656" s="290"/>
      <c r="D656" s="290"/>
    </row>
    <row r="657" customFormat="false" ht="17.25" hidden="false" customHeight="false" outlineLevel="0" collapsed="false">
      <c r="A657" s="235" t="s">
        <v>497</v>
      </c>
      <c r="B657" s="162"/>
      <c r="C657" s="320"/>
      <c r="D657" s="320"/>
    </row>
    <row r="658" customFormat="false" ht="24" hidden="false" customHeight="false" outlineLevel="0" collapsed="false">
      <c r="A658" s="278" t="s">
        <v>498</v>
      </c>
      <c r="B658" s="363"/>
      <c r="C658" s="239" t="n">
        <v>2003</v>
      </c>
      <c r="D658" s="240" t="n">
        <v>2002</v>
      </c>
    </row>
    <row r="659" customFormat="false" ht="12.75" hidden="false" customHeight="false" outlineLevel="0" collapsed="false">
      <c r="A659" s="142" t="s">
        <v>354</v>
      </c>
      <c r="B659" s="241"/>
      <c r="C659" s="260" t="n">
        <v>195</v>
      </c>
      <c r="D659" s="25" t="n">
        <v>318</v>
      </c>
    </row>
    <row r="660" customFormat="false" ht="12.75" hidden="false" customHeight="false" outlineLevel="0" collapsed="false">
      <c r="A660" s="142" t="s">
        <v>370</v>
      </c>
      <c r="B660" s="241"/>
      <c r="C660" s="260" t="n">
        <v>2548</v>
      </c>
      <c r="D660" s="25" t="n">
        <v>4632</v>
      </c>
    </row>
    <row r="661" customFormat="false" ht="12.75" hidden="false" customHeight="false" outlineLevel="0" collapsed="false">
      <c r="A661" s="142" t="s">
        <v>371</v>
      </c>
      <c r="B661" s="241"/>
      <c r="C661" s="260" t="s">
        <v>8</v>
      </c>
      <c r="D661" s="25" t="s">
        <v>8</v>
      </c>
    </row>
    <row r="662" customFormat="false" ht="12.75" hidden="false" customHeight="false" outlineLevel="0" collapsed="false">
      <c r="A662" s="142" t="s">
        <v>372</v>
      </c>
      <c r="B662" s="241"/>
      <c r="C662" s="380" t="n">
        <v>126</v>
      </c>
      <c r="D662" s="25" t="n">
        <v>350</v>
      </c>
    </row>
    <row r="663" customFormat="false" ht="12.75" hidden="false" customHeight="false" outlineLevel="0" collapsed="false">
      <c r="A663" s="142" t="s">
        <v>373</v>
      </c>
      <c r="B663" s="241"/>
      <c r="C663" s="380" t="n">
        <v>1450</v>
      </c>
      <c r="D663" s="25" t="s">
        <v>8</v>
      </c>
    </row>
    <row r="664" customFormat="false" ht="12.75" hidden="false" customHeight="false" outlineLevel="0" collapsed="false">
      <c r="A664" s="142" t="s">
        <v>374</v>
      </c>
      <c r="B664" s="241"/>
      <c r="C664" s="380" t="n">
        <v>972</v>
      </c>
      <c r="D664" s="25" t="n">
        <v>4282</v>
      </c>
    </row>
    <row r="665" customFormat="false" ht="12.75" hidden="false" customHeight="false" outlineLevel="0" collapsed="false">
      <c r="A665" s="142" t="s">
        <v>375</v>
      </c>
      <c r="B665" s="241"/>
      <c r="C665" s="382" t="s">
        <v>8</v>
      </c>
      <c r="D665" s="25" t="s">
        <v>8</v>
      </c>
    </row>
    <row r="666" customFormat="false" ht="12.75" hidden="false" customHeight="false" outlineLevel="0" collapsed="false">
      <c r="A666" s="142" t="s">
        <v>377</v>
      </c>
      <c r="B666" s="241"/>
      <c r="C666" s="382" t="n">
        <v>496</v>
      </c>
      <c r="D666" s="25" t="n">
        <v>431</v>
      </c>
    </row>
    <row r="667" customFormat="false" ht="12.75" hidden="false" customHeight="false" outlineLevel="0" collapsed="false">
      <c r="A667" s="142" t="s">
        <v>363</v>
      </c>
      <c r="B667" s="241"/>
      <c r="C667" s="380" t="n">
        <v>496</v>
      </c>
      <c r="D667" s="25" t="n">
        <v>431</v>
      </c>
    </row>
    <row r="668" customFormat="false" ht="12.75" hidden="false" customHeight="false" outlineLevel="0" collapsed="false">
      <c r="A668" s="142" t="s">
        <v>364</v>
      </c>
      <c r="B668" s="241"/>
      <c r="C668" s="380" t="s">
        <v>8</v>
      </c>
      <c r="D668" s="383" t="s">
        <v>8</v>
      </c>
    </row>
    <row r="669" customFormat="false" ht="13.5" hidden="false" customHeight="false" outlineLevel="0" collapsed="false">
      <c r="A669" s="245" t="s">
        <v>492</v>
      </c>
      <c r="B669" s="246"/>
      <c r="C669" s="384" t="n">
        <v>3239</v>
      </c>
      <c r="D669" s="39" t="n">
        <v>5381</v>
      </c>
    </row>
    <row r="670" customFormat="false" ht="12.75" hidden="false" customHeight="false" outlineLevel="0" collapsed="false">
      <c r="A670" s="247"/>
      <c r="B670" s="248"/>
      <c r="C670" s="249"/>
      <c r="D670" s="249"/>
    </row>
    <row r="671" customFormat="false" ht="17.25" hidden="false" customHeight="false" outlineLevel="0" collapsed="false">
      <c r="A671" s="235" t="s">
        <v>499</v>
      </c>
      <c r="B671" s="248"/>
      <c r="C671" s="249"/>
      <c r="D671" s="249"/>
    </row>
    <row r="672" customFormat="false" ht="24" hidden="false" customHeight="false" outlineLevel="0" collapsed="false">
      <c r="A672" s="278" t="s">
        <v>500</v>
      </c>
      <c r="B672" s="238"/>
      <c r="C672" s="239" t="n">
        <v>2003</v>
      </c>
      <c r="D672" s="240" t="n">
        <v>2002</v>
      </c>
    </row>
    <row r="673" customFormat="false" ht="12.75" hidden="false" customHeight="false" outlineLevel="0" collapsed="false">
      <c r="A673" s="142" t="s">
        <v>345</v>
      </c>
      <c r="B673" s="253"/>
      <c r="C673" s="254" t="n">
        <v>3238</v>
      </c>
      <c r="D673" s="25" t="n">
        <v>4970</v>
      </c>
    </row>
    <row r="674" customFormat="false" ht="12.75" hidden="false" customHeight="false" outlineLevel="0" collapsed="false">
      <c r="A674" s="142" t="s">
        <v>450</v>
      </c>
      <c r="B674" s="255"/>
      <c r="C674" s="254" t="n">
        <v>1</v>
      </c>
      <c r="D674" s="25" t="n">
        <v>411</v>
      </c>
    </row>
    <row r="675" customFormat="false" ht="12.75" hidden="false" customHeight="false" outlineLevel="0" collapsed="false">
      <c r="A675" s="340" t="s">
        <v>347</v>
      </c>
      <c r="B675" s="288"/>
      <c r="C675" s="254" t="n">
        <v>0.211999152003392</v>
      </c>
      <c r="D675" s="25" t="n">
        <v>102.233719715437</v>
      </c>
    </row>
    <row r="676" customFormat="false" ht="12.75" hidden="false" customHeight="false" outlineLevel="0" collapsed="false">
      <c r="A676" s="340" t="s">
        <v>348</v>
      </c>
      <c r="B676" s="288"/>
      <c r="C676" s="254" t="n">
        <v>1</v>
      </c>
      <c r="D676" s="25" t="n">
        <v>411</v>
      </c>
    </row>
    <row r="677" s="311" customFormat="true" ht="12.75" hidden="false" customHeight="false" outlineLevel="0" collapsed="false">
      <c r="A677" s="340" t="s">
        <v>501</v>
      </c>
      <c r="B677" s="385"/>
      <c r="C677" s="386" t="s">
        <v>8</v>
      </c>
      <c r="D677" s="387" t="s">
        <v>8</v>
      </c>
    </row>
    <row r="678" customFormat="false" ht="13.5" hidden="false" customHeight="false" outlineLevel="0" collapsed="false">
      <c r="A678" s="245" t="s">
        <v>492</v>
      </c>
      <c r="B678" s="246"/>
      <c r="C678" s="388" t="n">
        <v>3239</v>
      </c>
      <c r="D678" s="39" t="n">
        <v>5381</v>
      </c>
    </row>
    <row r="679" customFormat="false" ht="12.75" hidden="false" customHeight="false" outlineLevel="0" collapsed="false">
      <c r="A679" s="247"/>
      <c r="B679" s="248"/>
      <c r="C679" s="249"/>
      <c r="D679" s="249"/>
    </row>
    <row r="680" customFormat="false" ht="17.25" hidden="false" customHeight="false" outlineLevel="0" collapsed="false">
      <c r="A680" s="235" t="s">
        <v>502</v>
      </c>
      <c r="B680" s="236"/>
      <c r="C680" s="344"/>
      <c r="D680" s="344"/>
    </row>
    <row r="681" customFormat="false" ht="12.75" hidden="false" customHeight="false" outlineLevel="0" collapsed="false">
      <c r="A681" s="389" t="s">
        <v>503</v>
      </c>
      <c r="B681" s="238"/>
      <c r="C681" s="239" t="n">
        <v>2003</v>
      </c>
      <c r="D681" s="240" t="n">
        <v>2002</v>
      </c>
    </row>
    <row r="682" customFormat="false" ht="12.75" hidden="false" customHeight="false" outlineLevel="0" collapsed="false">
      <c r="A682" s="142" t="s">
        <v>455</v>
      </c>
      <c r="B682" s="241"/>
      <c r="C682" s="24" t="n">
        <v>2743</v>
      </c>
      <c r="D682" s="25" t="n">
        <v>4950</v>
      </c>
    </row>
    <row r="683" customFormat="false" ht="12.75" hidden="false" customHeight="false" outlineLevel="0" collapsed="false">
      <c r="A683" s="295" t="s">
        <v>394</v>
      </c>
      <c r="B683" s="241"/>
      <c r="C683" s="24" t="s">
        <v>8</v>
      </c>
      <c r="D683" s="25" t="s">
        <v>8</v>
      </c>
    </row>
    <row r="684" customFormat="false" ht="12.75" hidden="false" customHeight="false" outlineLevel="0" collapsed="false">
      <c r="A684" s="142" t="s">
        <v>456</v>
      </c>
      <c r="B684" s="241"/>
      <c r="C684" s="24" t="s">
        <v>8</v>
      </c>
      <c r="D684" s="25" t="s">
        <v>8</v>
      </c>
    </row>
    <row r="685" customFormat="false" ht="12.75" hidden="false" customHeight="false" outlineLevel="0" collapsed="false">
      <c r="A685" s="213" t="s">
        <v>408</v>
      </c>
      <c r="B685" s="241"/>
      <c r="C685" s="24"/>
      <c r="D685" s="25"/>
    </row>
    <row r="686" customFormat="false" ht="12.75" hidden="false" customHeight="false" outlineLevel="0" collapsed="false">
      <c r="A686" s="213" t="s">
        <v>409</v>
      </c>
      <c r="B686" s="241"/>
      <c r="C686" s="24"/>
      <c r="D686" s="25"/>
    </row>
    <row r="687" customFormat="false" ht="12.75" hidden="false" customHeight="false" outlineLevel="0" collapsed="false">
      <c r="A687" s="213" t="s">
        <v>410</v>
      </c>
      <c r="B687" s="241"/>
      <c r="C687" s="24"/>
      <c r="D687" s="25"/>
    </row>
    <row r="688" customFormat="false" ht="12.75" hidden="false" customHeight="false" outlineLevel="0" collapsed="false">
      <c r="A688" s="142" t="s">
        <v>457</v>
      </c>
      <c r="B688" s="241"/>
      <c r="C688" s="24" t="n">
        <v>496</v>
      </c>
      <c r="D688" s="25" t="n">
        <v>431</v>
      </c>
    </row>
    <row r="689" customFormat="false" ht="12.75" hidden="false" customHeight="false" outlineLevel="0" collapsed="false">
      <c r="A689" s="142" t="s">
        <v>458</v>
      </c>
      <c r="B689" s="241"/>
      <c r="C689" s="24" t="n">
        <v>496</v>
      </c>
      <c r="D689" s="25" t="n">
        <v>431</v>
      </c>
    </row>
    <row r="690" customFormat="false" ht="12.75" hidden="false" customHeight="false" outlineLevel="0" collapsed="false">
      <c r="A690" s="142" t="s">
        <v>459</v>
      </c>
      <c r="B690" s="241"/>
      <c r="C690" s="24" t="s">
        <v>8</v>
      </c>
      <c r="D690" s="25" t="s">
        <v>8</v>
      </c>
    </row>
    <row r="691" customFormat="false" ht="12.75" hidden="false" customHeight="false" outlineLevel="0" collapsed="false">
      <c r="A691" s="295" t="s">
        <v>460</v>
      </c>
      <c r="B691" s="297"/>
      <c r="C691" s="24"/>
      <c r="D691" s="25"/>
    </row>
    <row r="692" customFormat="false" ht="12.75" hidden="false" customHeight="false" outlineLevel="0" collapsed="false">
      <c r="A692" s="295" t="s">
        <v>461</v>
      </c>
      <c r="B692" s="297"/>
      <c r="C692" s="390"/>
      <c r="D692" s="391"/>
    </row>
    <row r="693" customFormat="false" ht="13.5" hidden="false" customHeight="false" outlineLevel="0" collapsed="false">
      <c r="A693" s="245" t="s">
        <v>492</v>
      </c>
      <c r="B693" s="246"/>
      <c r="C693" s="325" t="n">
        <v>3239</v>
      </c>
      <c r="D693" s="318" t="n">
        <v>5381</v>
      </c>
    </row>
    <row r="694" customFormat="false" ht="12.75" hidden="false" customHeight="false" outlineLevel="0" collapsed="false">
      <c r="A694" s="347"/>
      <c r="B694" s="248"/>
      <c r="C694" s="342"/>
      <c r="D694" s="342"/>
    </row>
    <row r="695" customFormat="false" ht="17.25" hidden="false" customHeight="false" outlineLevel="0" collapsed="false">
      <c r="A695" s="235" t="s">
        <v>504</v>
      </c>
      <c r="B695" s="236"/>
      <c r="C695" s="344"/>
      <c r="D695" s="344"/>
    </row>
    <row r="696" customFormat="false" ht="40.5" hidden="false" customHeight="true" outlineLevel="0" collapsed="false">
      <c r="A696" s="348" t="s">
        <v>505</v>
      </c>
      <c r="B696" s="363"/>
      <c r="C696" s="239" t="n">
        <v>2003</v>
      </c>
      <c r="D696" s="240" t="n">
        <v>2002</v>
      </c>
    </row>
    <row r="697" customFormat="false" ht="12.75" hidden="false" customHeight="false" outlineLevel="0" collapsed="false">
      <c r="A697" s="142" t="s">
        <v>464</v>
      </c>
      <c r="B697" s="241"/>
      <c r="C697" s="392"/>
      <c r="D697" s="350"/>
    </row>
    <row r="698" customFormat="false" ht="12.75" hidden="false" customHeight="false" outlineLevel="0" collapsed="false">
      <c r="A698" s="351" t="s">
        <v>465</v>
      </c>
      <c r="B698" s="241"/>
      <c r="C698" s="392"/>
      <c r="D698" s="350"/>
    </row>
    <row r="699" customFormat="false" ht="12.75" hidden="false" customHeight="false" outlineLevel="0" collapsed="false">
      <c r="A699" s="351" t="s">
        <v>466</v>
      </c>
      <c r="B699" s="241"/>
      <c r="C699" s="393"/>
      <c r="D699" s="394"/>
    </row>
    <row r="700" customFormat="false" ht="12.75" hidden="false" customHeight="false" outlineLevel="0" collapsed="false">
      <c r="A700" s="295" t="s">
        <v>467</v>
      </c>
      <c r="B700" s="241"/>
      <c r="C700" s="393"/>
      <c r="D700" s="394"/>
    </row>
    <row r="701" customFormat="false" ht="12.75" hidden="false" customHeight="false" outlineLevel="0" collapsed="false">
      <c r="A701" s="295" t="s">
        <v>468</v>
      </c>
      <c r="B701" s="241"/>
      <c r="C701" s="393"/>
      <c r="D701" s="394"/>
    </row>
    <row r="702" customFormat="false" ht="12.75" hidden="false" customHeight="false" outlineLevel="0" collapsed="false">
      <c r="A702" s="295" t="s">
        <v>469</v>
      </c>
      <c r="B702" s="241"/>
      <c r="C702" s="395"/>
      <c r="D702" s="396"/>
    </row>
    <row r="703" customFormat="false" ht="24.75" hidden="false" customHeight="false" outlineLevel="0" collapsed="false">
      <c r="A703" s="356" t="s">
        <v>506</v>
      </c>
      <c r="B703" s="246"/>
      <c r="C703" s="397" t="s">
        <v>8</v>
      </c>
      <c r="D703" s="398" t="s">
        <v>8</v>
      </c>
    </row>
    <row r="704" customFormat="false" ht="12.75" hidden="false" customHeight="false" outlineLevel="0" collapsed="false">
      <c r="A704" s="247"/>
      <c r="B704" s="248"/>
      <c r="C704" s="358"/>
      <c r="D704" s="358"/>
    </row>
    <row r="705" customFormat="false" ht="17.25" hidden="false" customHeight="false" outlineLevel="0" collapsed="false">
      <c r="A705" s="235" t="s">
        <v>507</v>
      </c>
      <c r="B705" s="399"/>
      <c r="C705" s="400"/>
      <c r="D705" s="400"/>
    </row>
    <row r="706" customFormat="false" ht="24" hidden="false" customHeight="false" outlineLevel="0" collapsed="false">
      <c r="A706" s="278" t="s">
        <v>508</v>
      </c>
      <c r="B706" s="363"/>
      <c r="C706" s="239" t="n">
        <v>2003</v>
      </c>
      <c r="D706" s="240" t="n">
        <v>2002</v>
      </c>
    </row>
    <row r="707" customFormat="false" ht="12.75" hidden="false" customHeight="false" outlineLevel="0" collapsed="false">
      <c r="A707" s="142" t="s">
        <v>464</v>
      </c>
      <c r="B707" s="310"/>
      <c r="C707" s="401"/>
      <c r="D707" s="402"/>
    </row>
    <row r="708" customFormat="false" ht="12.75" hidden="false" customHeight="false" outlineLevel="0" collapsed="false">
      <c r="A708" s="351" t="s">
        <v>465</v>
      </c>
      <c r="B708" s="310"/>
      <c r="C708" s="401"/>
      <c r="D708" s="402"/>
    </row>
    <row r="709" customFormat="false" ht="12.75" hidden="false" customHeight="false" outlineLevel="0" collapsed="false">
      <c r="A709" s="351" t="s">
        <v>466</v>
      </c>
      <c r="B709" s="310"/>
      <c r="C709" s="401"/>
      <c r="D709" s="402"/>
    </row>
    <row r="710" customFormat="false" ht="12.75" hidden="false" customHeight="false" outlineLevel="0" collapsed="false">
      <c r="A710" s="295" t="s">
        <v>467</v>
      </c>
      <c r="B710" s="310"/>
      <c r="C710" s="401"/>
      <c r="D710" s="402"/>
    </row>
    <row r="711" customFormat="false" ht="12.75" hidden="false" customHeight="false" outlineLevel="0" collapsed="false">
      <c r="A711" s="295" t="s">
        <v>468</v>
      </c>
      <c r="B711" s="310"/>
      <c r="C711" s="401"/>
      <c r="D711" s="402"/>
    </row>
    <row r="712" customFormat="false" ht="12.75" hidden="false" customHeight="false" outlineLevel="0" collapsed="false">
      <c r="A712" s="295" t="s">
        <v>469</v>
      </c>
      <c r="B712" s="310"/>
      <c r="C712" s="403"/>
      <c r="D712" s="404"/>
    </row>
    <row r="713" customFormat="false" ht="13.5" hidden="false" customHeight="false" outlineLevel="0" collapsed="false">
      <c r="A713" s="359" t="s">
        <v>509</v>
      </c>
      <c r="B713" s="405"/>
      <c r="C713" s="406" t="s">
        <v>8</v>
      </c>
      <c r="D713" s="407" t="s">
        <v>8</v>
      </c>
    </row>
    <row r="714" customFormat="false" ht="12.75" hidden="false" customHeight="false" outlineLevel="0" collapsed="false">
      <c r="A714" s="247"/>
      <c r="B714" s="248"/>
      <c r="C714" s="360"/>
      <c r="D714" s="360"/>
    </row>
    <row r="715" customFormat="false" ht="17.25" hidden="false" customHeight="false" outlineLevel="0" collapsed="false">
      <c r="A715" s="235" t="s">
        <v>510</v>
      </c>
      <c r="B715" s="399"/>
      <c r="C715" s="400"/>
      <c r="D715" s="400"/>
    </row>
    <row r="716" customFormat="false" ht="24" hidden="false" customHeight="false" outlineLevel="0" collapsed="false">
      <c r="A716" s="278" t="s">
        <v>511</v>
      </c>
      <c r="B716" s="363"/>
      <c r="C716" s="239" t="n">
        <v>2003</v>
      </c>
      <c r="D716" s="240" t="n">
        <v>2002</v>
      </c>
    </row>
    <row r="717" customFormat="false" ht="12.75" hidden="false" customHeight="false" outlineLevel="0" collapsed="false">
      <c r="A717" s="261" t="s">
        <v>417</v>
      </c>
      <c r="B717" s="310"/>
      <c r="C717" s="408" t="s">
        <v>8</v>
      </c>
      <c r="D717" s="409" t="s">
        <v>8</v>
      </c>
    </row>
    <row r="718" customFormat="false" ht="12.75" hidden="false" customHeight="false" outlineLevel="0" collapsed="false">
      <c r="A718" s="307" t="s">
        <v>196</v>
      </c>
      <c r="B718" s="310"/>
      <c r="C718" s="408"/>
      <c r="D718" s="409"/>
    </row>
    <row r="719" customFormat="false" ht="12.75" hidden="false" customHeight="false" outlineLevel="0" collapsed="false">
      <c r="A719" s="142" t="s">
        <v>512</v>
      </c>
      <c r="B719" s="310"/>
      <c r="C719" s="408"/>
      <c r="D719" s="409"/>
    </row>
    <row r="720" customFormat="false" ht="12.75" hidden="false" customHeight="false" outlineLevel="0" collapsed="false">
      <c r="A720" s="142" t="s">
        <v>424</v>
      </c>
      <c r="B720" s="310"/>
      <c r="C720" s="408"/>
      <c r="D720" s="409"/>
    </row>
    <row r="721" customFormat="false" ht="13.5" hidden="false" customHeight="false" outlineLevel="0" collapsed="false">
      <c r="A721" s="371" t="s">
        <v>479</v>
      </c>
      <c r="B721" s="405"/>
      <c r="C721" s="406" t="s">
        <v>8</v>
      </c>
      <c r="D721" s="407" t="s">
        <v>8</v>
      </c>
    </row>
    <row r="722" customFormat="false" ht="24.75" hidden="false" customHeight="false" outlineLevel="0" collapsed="false">
      <c r="A722" s="316" t="s">
        <v>513</v>
      </c>
      <c r="B722" s="405"/>
      <c r="C722" s="410" t="s">
        <v>8</v>
      </c>
      <c r="D722" s="411" t="s">
        <v>8</v>
      </c>
    </row>
    <row r="723" customFormat="false" ht="12.75" hidden="false" customHeight="false" outlineLevel="0" collapsed="false">
      <c r="A723" s="247"/>
      <c r="B723" s="248"/>
      <c r="C723" s="319"/>
      <c r="D723" s="319"/>
    </row>
    <row r="724" customFormat="false" ht="12.75" hidden="false" customHeight="false" outlineLevel="0" collapsed="false">
      <c r="A724" s="247"/>
      <c r="B724" s="248"/>
      <c r="C724" s="319"/>
      <c r="D724" s="319"/>
    </row>
    <row r="725" customFormat="false" ht="12.75" hidden="false" customHeight="false" outlineLevel="0" collapsed="false">
      <c r="A725" s="247"/>
      <c r="B725" s="248"/>
      <c r="C725" s="319"/>
      <c r="D725" s="319"/>
    </row>
    <row r="726" customFormat="false" ht="21" hidden="false" customHeight="true" outlineLevel="0" collapsed="false">
      <c r="A726" s="250"/>
      <c r="B726" s="236"/>
      <c r="C726" s="259"/>
      <c r="D726" s="259"/>
    </row>
    <row r="727" customFormat="false" ht="22.15" hidden="false" customHeight="true" outlineLevel="0" collapsed="false">
      <c r="A727" s="235" t="s">
        <v>514</v>
      </c>
      <c r="B727" s="399"/>
      <c r="C727" s="412"/>
      <c r="D727" s="412"/>
    </row>
    <row r="728" customFormat="false" ht="24" hidden="false" customHeight="true" outlineLevel="0" collapsed="false">
      <c r="A728" s="299" t="s">
        <v>515</v>
      </c>
      <c r="B728" s="363"/>
      <c r="C728" s="239" t="n">
        <v>2003</v>
      </c>
      <c r="D728" s="240" t="n">
        <v>2002</v>
      </c>
    </row>
    <row r="729" s="162" customFormat="true" ht="12.6" hidden="false" customHeight="true" outlineLevel="0" collapsed="false">
      <c r="A729" s="142" t="s">
        <v>516</v>
      </c>
      <c r="B729" s="310"/>
      <c r="C729" s="413"/>
      <c r="D729" s="414"/>
    </row>
    <row r="730" s="162" customFormat="true" ht="12.6" hidden="false" customHeight="true" outlineLevel="0" collapsed="false">
      <c r="A730" s="142" t="s">
        <v>517</v>
      </c>
      <c r="B730" s="310"/>
      <c r="C730" s="413"/>
      <c r="D730" s="414"/>
    </row>
    <row r="731" s="162" customFormat="true" ht="12.6" hidden="false" customHeight="true" outlineLevel="0" collapsed="false">
      <c r="A731" s="263" t="s">
        <v>518</v>
      </c>
      <c r="B731" s="310"/>
      <c r="C731" s="413"/>
      <c r="D731" s="414"/>
    </row>
    <row r="732" s="162" customFormat="true" ht="12.6" hidden="false" customHeight="true" outlineLevel="0" collapsed="false">
      <c r="A732" s="415" t="s">
        <v>519</v>
      </c>
      <c r="B732" s="416"/>
      <c r="C732" s="417"/>
      <c r="D732" s="418"/>
    </row>
    <row r="733" s="166" customFormat="true" ht="24" hidden="false" customHeight="true" outlineLevel="0" collapsed="false">
      <c r="A733" s="419" t="s">
        <v>520</v>
      </c>
      <c r="B733" s="420"/>
      <c r="C733" s="421" t="s">
        <v>8</v>
      </c>
      <c r="D733" s="422" t="s">
        <v>8</v>
      </c>
    </row>
    <row r="734" s="377" customFormat="true" ht="12.6" hidden="false" customHeight="true" outlineLevel="0" collapsed="false">
      <c r="A734" s="423"/>
      <c r="B734" s="424"/>
      <c r="C734" s="425"/>
      <c r="D734" s="425"/>
    </row>
    <row r="735" s="162" customFormat="true" ht="17.25" hidden="false" customHeight="false" outlineLevel="0" collapsed="false">
      <c r="A735" s="235" t="s">
        <v>521</v>
      </c>
      <c r="B735" s="236"/>
      <c r="C735" s="259"/>
      <c r="D735" s="259"/>
    </row>
    <row r="736" customFormat="false" ht="12.75" hidden="false" customHeight="false" outlineLevel="0" collapsed="false">
      <c r="A736" s="251" t="s">
        <v>522</v>
      </c>
      <c r="B736" s="238"/>
      <c r="C736" s="239" t="n">
        <v>2003</v>
      </c>
      <c r="D736" s="240" t="n">
        <v>2002</v>
      </c>
    </row>
    <row r="737" customFormat="false" ht="12.6" hidden="false" customHeight="true" outlineLevel="0" collapsed="false">
      <c r="A737" s="426" t="s">
        <v>523</v>
      </c>
      <c r="B737" s="427"/>
      <c r="C737" s="417" t="n">
        <v>384884</v>
      </c>
      <c r="D737" s="25" t="n">
        <v>644489</v>
      </c>
    </row>
    <row r="738" customFormat="false" ht="12.6" hidden="false" customHeight="true" outlineLevel="0" collapsed="false">
      <c r="A738" s="426" t="s">
        <v>524</v>
      </c>
      <c r="B738" s="427"/>
      <c r="C738" s="417" t="s">
        <v>8</v>
      </c>
      <c r="D738" s="25" t="s">
        <v>8</v>
      </c>
    </row>
    <row r="739" customFormat="false" ht="12.6" hidden="false" customHeight="true" outlineLevel="0" collapsed="false">
      <c r="A739" s="426" t="s">
        <v>525</v>
      </c>
      <c r="B739" s="427"/>
      <c r="C739" s="417" t="n">
        <v>57221</v>
      </c>
      <c r="D739" s="25" t="n">
        <v>79229</v>
      </c>
    </row>
    <row r="740" customFormat="false" ht="12.6" hidden="false" customHeight="true" outlineLevel="0" collapsed="false">
      <c r="A740" s="426" t="s">
        <v>526</v>
      </c>
      <c r="B740" s="427"/>
      <c r="C740" s="417" t="s">
        <v>8</v>
      </c>
      <c r="D740" s="25" t="s">
        <v>8</v>
      </c>
    </row>
    <row r="741" customFormat="false" ht="12.6" hidden="false" customHeight="true" outlineLevel="0" collapsed="false">
      <c r="A741" s="426" t="s">
        <v>527</v>
      </c>
      <c r="B741" s="427"/>
      <c r="C741" s="417" t="n">
        <v>70457</v>
      </c>
      <c r="D741" s="25" t="n">
        <v>62486</v>
      </c>
    </row>
    <row r="742" customFormat="false" ht="12.6" hidden="false" customHeight="true" outlineLevel="0" collapsed="false">
      <c r="A742" s="426" t="s">
        <v>528</v>
      </c>
      <c r="B742" s="427"/>
      <c r="C742" s="417" t="n">
        <v>70159</v>
      </c>
      <c r="D742" s="25" t="n">
        <v>59795</v>
      </c>
    </row>
    <row r="743" customFormat="false" ht="12.6" hidden="false" customHeight="true" outlineLevel="0" collapsed="false">
      <c r="A743" s="426" t="s">
        <v>529</v>
      </c>
      <c r="B743" s="427"/>
      <c r="C743" s="417" t="n">
        <v>431303</v>
      </c>
      <c r="D743" s="25" t="n">
        <v>374398</v>
      </c>
    </row>
    <row r="744" customFormat="false" ht="12.6" hidden="false" customHeight="true" outlineLevel="0" collapsed="false">
      <c r="A744" s="426" t="s">
        <v>528</v>
      </c>
      <c r="B744" s="427"/>
      <c r="C744" s="417" t="s">
        <v>8</v>
      </c>
      <c r="D744" s="25" t="s">
        <v>8</v>
      </c>
    </row>
    <row r="745" customFormat="false" ht="12.6" hidden="false" customHeight="true" outlineLevel="0" collapsed="false">
      <c r="A745" s="426" t="s">
        <v>530</v>
      </c>
      <c r="B745" s="427"/>
      <c r="C745" s="417" t="n">
        <v>2498037</v>
      </c>
      <c r="D745" s="25" t="n">
        <v>3195663</v>
      </c>
    </row>
    <row r="746" customFormat="false" ht="12.6" hidden="false" customHeight="true" outlineLevel="0" collapsed="false">
      <c r="A746" s="426" t="s">
        <v>528</v>
      </c>
      <c r="B746" s="427"/>
      <c r="C746" s="417" t="n">
        <v>1400976</v>
      </c>
      <c r="D746" s="25" t="s">
        <v>8</v>
      </c>
    </row>
    <row r="747" customFormat="false" ht="12.6" hidden="false" customHeight="true" outlineLevel="0" collapsed="false">
      <c r="A747" s="426" t="s">
        <v>531</v>
      </c>
      <c r="B747" s="427"/>
      <c r="C747" s="417" t="s">
        <v>8</v>
      </c>
      <c r="D747" s="25" t="s">
        <v>8</v>
      </c>
    </row>
    <row r="748" customFormat="false" ht="12.6" hidden="false" customHeight="true" outlineLevel="0" collapsed="false">
      <c r="A748" s="426" t="s">
        <v>532</v>
      </c>
      <c r="B748" s="427"/>
      <c r="C748" s="417"/>
      <c r="D748" s="428"/>
    </row>
    <row r="749" customFormat="false" ht="12.6" hidden="false" customHeight="true" outlineLevel="0" collapsed="false">
      <c r="A749" s="426" t="s">
        <v>533</v>
      </c>
      <c r="B749" s="427"/>
      <c r="C749" s="417" t="s">
        <v>8</v>
      </c>
      <c r="D749" s="428" t="s">
        <v>8</v>
      </c>
    </row>
    <row r="750" s="148" customFormat="true" ht="12.6" hidden="false" customHeight="true" outlineLevel="0" collapsed="false">
      <c r="A750" s="429" t="s">
        <v>534</v>
      </c>
      <c r="B750" s="430"/>
      <c r="C750" s="431" t="n">
        <v>3441902</v>
      </c>
      <c r="D750" s="318" t="n">
        <v>4356265</v>
      </c>
    </row>
    <row r="751" s="148" customFormat="true" ht="12.6" hidden="false" customHeight="true" outlineLevel="0" collapsed="false">
      <c r="A751" s="337"/>
      <c r="B751" s="432"/>
      <c r="C751" s="433"/>
      <c r="D751" s="434"/>
    </row>
    <row r="752" s="437" customFormat="true" ht="17.25" hidden="false" customHeight="false" outlineLevel="0" collapsed="false">
      <c r="A752" s="235" t="s">
        <v>535</v>
      </c>
      <c r="B752" s="435"/>
      <c r="C752" s="425"/>
      <c r="D752" s="436"/>
    </row>
    <row r="753" customFormat="false" ht="12.75" hidden="false" customHeight="false" outlineLevel="0" collapsed="false">
      <c r="A753" s="251" t="s">
        <v>536</v>
      </c>
      <c r="B753" s="363"/>
      <c r="C753" s="239" t="n">
        <v>2003</v>
      </c>
      <c r="D753" s="240" t="n">
        <v>2002</v>
      </c>
    </row>
    <row r="754" customFormat="false" ht="12.6" hidden="false" customHeight="true" outlineLevel="0" collapsed="false">
      <c r="A754" s="426" t="s">
        <v>537</v>
      </c>
      <c r="B754" s="427"/>
      <c r="C754" s="438" t="n">
        <v>2498037</v>
      </c>
      <c r="D754" s="25" t="n">
        <v>3195663</v>
      </c>
    </row>
    <row r="755" customFormat="false" ht="12.6" hidden="false" customHeight="true" outlineLevel="0" collapsed="false">
      <c r="A755" s="426" t="s">
        <v>538</v>
      </c>
      <c r="B755" s="427"/>
      <c r="C755" s="417" t="n">
        <v>2351931</v>
      </c>
      <c r="D755" s="25" t="n">
        <v>3101129</v>
      </c>
    </row>
    <row r="756" customFormat="false" ht="12.6" hidden="false" customHeight="true" outlineLevel="0" collapsed="false">
      <c r="A756" s="426" t="s">
        <v>539</v>
      </c>
      <c r="B756" s="427"/>
      <c r="C756" s="417" t="n">
        <v>146106</v>
      </c>
      <c r="D756" s="25" t="n">
        <v>94534</v>
      </c>
    </row>
    <row r="757" customFormat="false" ht="12.6" hidden="false" customHeight="true" outlineLevel="0" collapsed="false">
      <c r="A757" s="426" t="s">
        <v>540</v>
      </c>
      <c r="B757" s="439"/>
      <c r="C757" s="417" t="s">
        <v>8</v>
      </c>
      <c r="D757" s="25" t="s">
        <v>8</v>
      </c>
    </row>
    <row r="758" customFormat="false" ht="12.6" hidden="false" customHeight="true" outlineLevel="0" collapsed="false">
      <c r="A758" s="426" t="s">
        <v>541</v>
      </c>
      <c r="B758" s="439"/>
      <c r="C758" s="417" t="s">
        <v>8</v>
      </c>
      <c r="D758" s="25" t="s">
        <v>8</v>
      </c>
    </row>
    <row r="759" customFormat="false" ht="12.6" hidden="false" customHeight="true" outlineLevel="0" collapsed="false">
      <c r="A759" s="426" t="s">
        <v>538</v>
      </c>
      <c r="B759" s="439"/>
      <c r="C759" s="417"/>
      <c r="D759" s="25"/>
    </row>
    <row r="760" customFormat="false" ht="12.6" hidden="false" customHeight="true" outlineLevel="0" collapsed="false">
      <c r="A760" s="426" t="s">
        <v>542</v>
      </c>
      <c r="B760" s="439"/>
      <c r="C760" s="417"/>
      <c r="D760" s="25"/>
    </row>
    <row r="761" customFormat="false" ht="12.6" hidden="false" customHeight="true" outlineLevel="0" collapsed="false">
      <c r="A761" s="426" t="s">
        <v>543</v>
      </c>
      <c r="B761" s="439"/>
      <c r="C761" s="417" t="s">
        <v>8</v>
      </c>
      <c r="D761" s="25" t="s">
        <v>8</v>
      </c>
    </row>
    <row r="762" customFormat="false" ht="12.6" hidden="false" customHeight="true" outlineLevel="0" collapsed="false">
      <c r="A762" s="426" t="s">
        <v>538</v>
      </c>
      <c r="B762" s="439"/>
      <c r="C762" s="417"/>
      <c r="D762" s="25"/>
    </row>
    <row r="763" customFormat="false" ht="12.6" hidden="false" customHeight="true" outlineLevel="0" collapsed="false">
      <c r="A763" s="426" t="s">
        <v>542</v>
      </c>
      <c r="B763" s="439"/>
      <c r="C763" s="417"/>
      <c r="D763" s="25"/>
    </row>
    <row r="764" customFormat="false" ht="12.6" hidden="false" customHeight="true" outlineLevel="0" collapsed="false">
      <c r="A764" s="426" t="s">
        <v>544</v>
      </c>
      <c r="B764" s="439"/>
      <c r="C764" s="417" t="n">
        <v>70159</v>
      </c>
      <c r="D764" s="25" t="n">
        <v>59795</v>
      </c>
    </row>
    <row r="765" customFormat="false" ht="12.6" hidden="false" customHeight="true" outlineLevel="0" collapsed="false">
      <c r="A765" s="426" t="s">
        <v>538</v>
      </c>
      <c r="B765" s="439"/>
      <c r="C765" s="417" t="n">
        <v>70159</v>
      </c>
      <c r="D765" s="25" t="n">
        <v>59795</v>
      </c>
    </row>
    <row r="766" customFormat="false" ht="12.6" hidden="false" customHeight="true" outlineLevel="0" collapsed="false">
      <c r="A766" s="426" t="s">
        <v>542</v>
      </c>
      <c r="B766" s="439"/>
      <c r="C766" s="417"/>
      <c r="D766" s="25"/>
    </row>
    <row r="767" customFormat="false" ht="12.6" hidden="false" customHeight="true" outlineLevel="0" collapsed="false">
      <c r="A767" s="426" t="s">
        <v>545</v>
      </c>
      <c r="B767" s="439"/>
      <c r="C767" s="417" t="s">
        <v>8</v>
      </c>
      <c r="D767" s="25" t="s">
        <v>8</v>
      </c>
    </row>
    <row r="768" customFormat="false" ht="12.6" hidden="false" customHeight="true" outlineLevel="0" collapsed="false">
      <c r="A768" s="426" t="s">
        <v>538</v>
      </c>
      <c r="B768" s="439"/>
      <c r="C768" s="417"/>
      <c r="D768" s="25"/>
    </row>
    <row r="769" customFormat="false" ht="12.6" hidden="false" customHeight="true" outlineLevel="0" collapsed="false">
      <c r="A769" s="426" t="s">
        <v>542</v>
      </c>
      <c r="B769" s="439"/>
      <c r="C769" s="417"/>
      <c r="D769" s="25"/>
    </row>
    <row r="770" customFormat="false" ht="12.6" hidden="false" customHeight="true" outlineLevel="0" collapsed="false">
      <c r="A770" s="426" t="s">
        <v>546</v>
      </c>
      <c r="B770" s="439"/>
      <c r="C770" s="417" t="s">
        <v>8</v>
      </c>
      <c r="D770" s="25" t="s">
        <v>8</v>
      </c>
    </row>
    <row r="771" customFormat="false" ht="12.6" hidden="false" customHeight="true" outlineLevel="0" collapsed="false">
      <c r="A771" s="426" t="s">
        <v>538</v>
      </c>
      <c r="B771" s="439"/>
      <c r="C771" s="417"/>
      <c r="D771" s="25"/>
    </row>
    <row r="772" customFormat="false" ht="12.6" hidden="false" customHeight="true" outlineLevel="0" collapsed="false">
      <c r="A772" s="426" t="s">
        <v>542</v>
      </c>
      <c r="B772" s="439"/>
      <c r="C772" s="417"/>
      <c r="D772" s="25"/>
    </row>
    <row r="773" customFormat="false" ht="12.6" hidden="false" customHeight="true" outlineLevel="0" collapsed="false">
      <c r="A773" s="426" t="s">
        <v>547</v>
      </c>
      <c r="B773" s="439"/>
      <c r="C773" s="417" t="n">
        <v>873706</v>
      </c>
      <c r="D773" s="25" t="n">
        <v>1100807</v>
      </c>
    </row>
    <row r="774" customFormat="false" ht="12.6" hidden="false" customHeight="true" outlineLevel="0" collapsed="false">
      <c r="A774" s="426" t="s">
        <v>538</v>
      </c>
      <c r="B774" s="439"/>
      <c r="C774" s="417" t="n">
        <v>851465</v>
      </c>
      <c r="D774" s="25" t="n">
        <v>1066782</v>
      </c>
    </row>
    <row r="775" customFormat="false" ht="12.6" hidden="false" customHeight="true" outlineLevel="0" collapsed="false">
      <c r="A775" s="426" t="s">
        <v>542</v>
      </c>
      <c r="B775" s="439"/>
      <c r="C775" s="440" t="n">
        <v>22241</v>
      </c>
      <c r="D775" s="25" t="n">
        <v>34025</v>
      </c>
    </row>
    <row r="776" s="95" customFormat="true" ht="12.6" hidden="false" customHeight="true" outlineLevel="0" collapsed="false">
      <c r="A776" s="367" t="s">
        <v>548</v>
      </c>
      <c r="B776" s="441"/>
      <c r="C776" s="417" t="n">
        <v>22241</v>
      </c>
      <c r="D776" s="25" t="n">
        <v>34025</v>
      </c>
    </row>
    <row r="777" s="148" customFormat="true" ht="12.6" hidden="false" customHeight="true" outlineLevel="0" collapsed="false">
      <c r="A777" s="442" t="s">
        <v>534</v>
      </c>
      <c r="B777" s="443"/>
      <c r="C777" s="431" t="n">
        <v>3441902</v>
      </c>
      <c r="D777" s="318" t="n">
        <v>4356265</v>
      </c>
    </row>
    <row r="778" s="148" customFormat="true" ht="12.6" hidden="false" customHeight="true" outlineLevel="0" collapsed="false">
      <c r="A778" s="337"/>
      <c r="B778" s="444"/>
      <c r="C778" s="445"/>
      <c r="D778" s="446"/>
    </row>
    <row r="779" s="375" customFormat="true" ht="17.25" hidden="false" customHeight="false" outlineLevel="0" collapsed="false">
      <c r="A779" s="235" t="s">
        <v>549</v>
      </c>
      <c r="B779" s="447"/>
      <c r="C779" s="425"/>
      <c r="D779" s="436"/>
    </row>
    <row r="780" customFormat="false" ht="12.75" hidden="false" customHeight="false" outlineLevel="0" collapsed="false">
      <c r="A780" s="448" t="s">
        <v>550</v>
      </c>
      <c r="B780" s="363"/>
      <c r="C780" s="239" t="n">
        <v>2003</v>
      </c>
      <c r="D780" s="240" t="n">
        <v>2002</v>
      </c>
    </row>
    <row r="781" customFormat="false" ht="12.6" hidden="false" customHeight="true" outlineLevel="0" collapsed="false">
      <c r="A781" s="426" t="s">
        <v>551</v>
      </c>
      <c r="B781" s="439"/>
      <c r="C781" s="417" t="n">
        <v>4356265</v>
      </c>
      <c r="D781" s="25" t="n">
        <v>2462497</v>
      </c>
    </row>
    <row r="782" customFormat="false" ht="12.6" hidden="false" customHeight="true" outlineLevel="0" collapsed="false">
      <c r="A782" s="449" t="s">
        <v>552</v>
      </c>
      <c r="B782" s="439"/>
      <c r="C782" s="450" t="s">
        <v>8</v>
      </c>
      <c r="D782" s="25" t="n">
        <v>25913</v>
      </c>
    </row>
    <row r="783" customFormat="false" ht="12.6" hidden="false" customHeight="true" outlineLevel="0" collapsed="false">
      <c r="A783" s="449" t="s">
        <v>553</v>
      </c>
      <c r="B783" s="439"/>
      <c r="C783" s="450" t="n">
        <v>4356265</v>
      </c>
      <c r="D783" s="25" t="n">
        <v>2488410</v>
      </c>
    </row>
    <row r="784" customFormat="false" ht="12.6" hidden="false" customHeight="true" outlineLevel="0" collapsed="false">
      <c r="A784" s="426" t="s">
        <v>196</v>
      </c>
      <c r="B784" s="439"/>
      <c r="C784" s="417" t="n">
        <v>123544098</v>
      </c>
      <c r="D784" s="25" t="n">
        <v>83015623</v>
      </c>
    </row>
    <row r="785" customFormat="false" ht="12.6" hidden="false" customHeight="true" outlineLevel="0" collapsed="false">
      <c r="A785" s="451" t="s">
        <v>554</v>
      </c>
      <c r="B785" s="439"/>
      <c r="C785" s="450" t="n">
        <v>123326802</v>
      </c>
      <c r="D785" s="25" t="n">
        <v>82966135</v>
      </c>
    </row>
    <row r="786" customFormat="false" ht="12.6" hidden="false" customHeight="true" outlineLevel="0" collapsed="false">
      <c r="A786" s="452" t="s">
        <v>555</v>
      </c>
      <c r="B786" s="439"/>
      <c r="C786" s="450" t="s">
        <v>8</v>
      </c>
      <c r="D786" s="25" t="n">
        <v>6420</v>
      </c>
    </row>
    <row r="787" customFormat="false" ht="12.6" hidden="false" customHeight="true" outlineLevel="0" collapsed="false">
      <c r="A787" s="451" t="s">
        <v>556</v>
      </c>
      <c r="B787" s="439"/>
      <c r="C787" s="450" t="n">
        <v>8028</v>
      </c>
      <c r="D787" s="25" t="n">
        <v>893</v>
      </c>
    </row>
    <row r="788" customFormat="false" ht="12.6" hidden="false" customHeight="true" outlineLevel="0" collapsed="false">
      <c r="A788" s="451" t="s">
        <v>419</v>
      </c>
      <c r="B788" s="439"/>
      <c r="C788" s="450" t="n">
        <v>106385</v>
      </c>
      <c r="D788" s="25" t="n">
        <v>9403</v>
      </c>
    </row>
    <row r="789" customFormat="false" ht="12.6" hidden="false" customHeight="true" outlineLevel="0" collapsed="false">
      <c r="A789" s="451" t="s">
        <v>557</v>
      </c>
      <c r="B789" s="439"/>
      <c r="C789" s="450" t="n">
        <v>102883</v>
      </c>
      <c r="D789" s="25" t="n">
        <v>32625</v>
      </c>
    </row>
    <row r="790" customFormat="false" ht="12.6" hidden="false" customHeight="true" outlineLevel="0" collapsed="false">
      <c r="A790" s="367" t="s">
        <v>558</v>
      </c>
      <c r="B790" s="439"/>
      <c r="C790" s="450" t="s">
        <v>8</v>
      </c>
      <c r="D790" s="25" t="n">
        <v>147</v>
      </c>
    </row>
    <row r="791" customFormat="false" ht="12.6" hidden="false" customHeight="true" outlineLevel="0" collapsed="false">
      <c r="A791" s="426" t="s">
        <v>199</v>
      </c>
      <c r="B791" s="439"/>
      <c r="C791" s="417" t="n">
        <v>-124458461</v>
      </c>
      <c r="D791" s="25" t="n">
        <v>-81147768</v>
      </c>
    </row>
    <row r="792" customFormat="false" ht="12.6" hidden="false" customHeight="true" outlineLevel="0" collapsed="false">
      <c r="A792" s="451" t="s">
        <v>559</v>
      </c>
      <c r="B792" s="439"/>
      <c r="C792" s="417" t="n">
        <v>-124302703</v>
      </c>
      <c r="D792" s="25" t="n">
        <v>-81128510</v>
      </c>
    </row>
    <row r="793" customFormat="false" ht="12.6" hidden="false" customHeight="true" outlineLevel="0" collapsed="false">
      <c r="A793" s="451" t="s">
        <v>556</v>
      </c>
      <c r="B793" s="439"/>
      <c r="C793" s="369" t="n">
        <v>-33775</v>
      </c>
      <c r="D793" s="25" t="n">
        <v>-6807</v>
      </c>
    </row>
    <row r="794" customFormat="false" ht="12.6" hidden="false" customHeight="true" outlineLevel="0" collapsed="false">
      <c r="A794" s="452" t="s">
        <v>555</v>
      </c>
      <c r="B794" s="439"/>
      <c r="C794" s="450" t="s">
        <v>8</v>
      </c>
      <c r="D794" s="25" t="n">
        <v>-265</v>
      </c>
    </row>
    <row r="795" customFormat="false" ht="12.6" hidden="false" customHeight="true" outlineLevel="0" collapsed="false">
      <c r="A795" s="451" t="s">
        <v>557</v>
      </c>
      <c r="B795" s="439"/>
      <c r="C795" s="417" t="n">
        <v>-121983</v>
      </c>
      <c r="D795" s="25" t="n">
        <v>-12186</v>
      </c>
    </row>
    <row r="796" s="148" customFormat="true" ht="12.6" hidden="false" customHeight="true" outlineLevel="0" collapsed="false">
      <c r="A796" s="429" t="s">
        <v>560</v>
      </c>
      <c r="B796" s="443"/>
      <c r="C796" s="431" t="n">
        <v>3441902</v>
      </c>
      <c r="D796" s="318" t="n">
        <v>4356265</v>
      </c>
    </row>
    <row r="797" s="148" customFormat="true" ht="12.6" hidden="false" customHeight="true" outlineLevel="0" collapsed="false">
      <c r="A797" s="337"/>
      <c r="B797" s="444"/>
      <c r="C797" s="446"/>
      <c r="D797" s="446"/>
    </row>
    <row r="798" s="148" customFormat="true" ht="12.6" hidden="false" customHeight="true" outlineLevel="0" collapsed="false">
      <c r="A798" s="337"/>
      <c r="B798" s="444"/>
      <c r="C798" s="446"/>
      <c r="D798" s="446"/>
    </row>
    <row r="799" s="148" customFormat="true" ht="12.6" hidden="false" customHeight="true" outlineLevel="0" collapsed="false">
      <c r="A799" s="337"/>
      <c r="B799" s="444"/>
      <c r="C799" s="446"/>
      <c r="D799" s="446"/>
    </row>
    <row r="800" s="148" customFormat="true" ht="12.6" hidden="false" customHeight="true" outlineLevel="0" collapsed="false">
      <c r="A800" s="337"/>
      <c r="B800" s="444"/>
      <c r="C800" s="446"/>
      <c r="D800" s="446"/>
    </row>
    <row r="801" s="148" customFormat="true" ht="12.6" hidden="false" customHeight="true" outlineLevel="0" collapsed="false">
      <c r="A801" s="337"/>
      <c r="B801" s="444"/>
      <c r="C801" s="446"/>
      <c r="D801" s="446"/>
    </row>
    <row r="802" s="148" customFormat="true" ht="12.6" hidden="false" customHeight="true" outlineLevel="0" collapsed="false">
      <c r="A802" s="337"/>
      <c r="B802" s="444"/>
      <c r="C802" s="446"/>
      <c r="D802" s="446"/>
    </row>
    <row r="803" s="148" customFormat="true" ht="12.6" hidden="false" customHeight="true" outlineLevel="0" collapsed="false">
      <c r="A803" s="337"/>
      <c r="B803" s="444"/>
      <c r="C803" s="446"/>
      <c r="D803" s="446"/>
    </row>
    <row r="804" s="148" customFormat="true" ht="12.6" hidden="false" customHeight="true" outlineLevel="0" collapsed="false">
      <c r="A804" s="337"/>
      <c r="B804" s="444"/>
      <c r="C804" s="446"/>
      <c r="D804" s="446"/>
    </row>
    <row r="805" s="148" customFormat="true" ht="12.6" hidden="false" customHeight="true" outlineLevel="0" collapsed="false">
      <c r="A805" s="337"/>
      <c r="B805" s="444"/>
      <c r="C805" s="446"/>
      <c r="D805" s="446"/>
    </row>
    <row r="806" s="148" customFormat="true" ht="12.6" hidden="false" customHeight="true" outlineLevel="0" collapsed="false">
      <c r="A806" s="337"/>
      <c r="B806" s="444"/>
      <c r="C806" s="446"/>
      <c r="D806" s="446"/>
    </row>
    <row r="807" s="148" customFormat="true" ht="12.6" hidden="false" customHeight="true" outlineLevel="0" collapsed="false">
      <c r="A807" s="337"/>
      <c r="B807" s="444"/>
      <c r="C807" s="446"/>
      <c r="D807" s="446"/>
    </row>
    <row r="808" s="148" customFormat="true" ht="12.6" hidden="false" customHeight="true" outlineLevel="0" collapsed="false">
      <c r="A808" s="337"/>
      <c r="B808" s="444"/>
      <c r="C808" s="446"/>
      <c r="D808" s="446"/>
    </row>
    <row r="809" s="148" customFormat="true" ht="12.6" hidden="false" customHeight="true" outlineLevel="0" collapsed="false">
      <c r="A809" s="337"/>
      <c r="B809" s="444"/>
      <c r="C809" s="446"/>
      <c r="D809" s="446"/>
    </row>
    <row r="810" s="148" customFormat="true" ht="12.6" hidden="false" customHeight="true" outlineLevel="0" collapsed="false">
      <c r="A810" s="337"/>
      <c r="B810" s="444"/>
      <c r="C810" s="446"/>
      <c r="D810" s="446"/>
    </row>
    <row r="811" s="148" customFormat="true" ht="12.6" hidden="false" customHeight="true" outlineLevel="0" collapsed="false">
      <c r="A811" s="337"/>
      <c r="B811" s="444"/>
      <c r="C811" s="446"/>
      <c r="D811" s="446"/>
    </row>
    <row r="812" s="148" customFormat="true" ht="12.6" hidden="false" customHeight="true" outlineLevel="0" collapsed="false">
      <c r="A812" s="337"/>
      <c r="B812" s="444"/>
      <c r="C812" s="446"/>
      <c r="D812" s="446"/>
    </row>
    <row r="813" s="148" customFormat="true" ht="12.6" hidden="false" customHeight="true" outlineLevel="0" collapsed="false">
      <c r="A813" s="337"/>
      <c r="B813" s="444"/>
      <c r="C813" s="446"/>
      <c r="D813" s="446"/>
    </row>
    <row r="814" s="148" customFormat="true" ht="12.75" hidden="false" customHeight="false" outlineLevel="0" collapsed="false">
      <c r="A814" s="337"/>
      <c r="B814" s="444"/>
      <c r="C814" s="446"/>
      <c r="D814" s="446"/>
    </row>
    <row r="815" s="162" customFormat="true" ht="17.25" hidden="false" customHeight="false" outlineLevel="0" collapsed="false">
      <c r="A815" s="453" t="s">
        <v>561</v>
      </c>
      <c r="B815" s="236"/>
      <c r="C815" s="259"/>
      <c r="D815" s="259"/>
    </row>
    <row r="816" customFormat="false" ht="24" hidden="false" customHeight="false" outlineLevel="0" collapsed="false">
      <c r="A816" s="454" t="s">
        <v>562</v>
      </c>
      <c r="B816" s="455"/>
      <c r="C816" s="239" t="n">
        <v>2003</v>
      </c>
      <c r="D816" s="240" t="n">
        <v>2002</v>
      </c>
    </row>
    <row r="817" customFormat="false" ht="12.6" hidden="false" customHeight="true" outlineLevel="0" collapsed="false">
      <c r="A817" s="456" t="s">
        <v>563</v>
      </c>
      <c r="B817" s="457"/>
      <c r="C817" s="417" t="n">
        <v>38788</v>
      </c>
      <c r="D817" s="25" t="n">
        <v>36654</v>
      </c>
    </row>
    <row r="818" customFormat="false" ht="12.6" hidden="false" customHeight="true" outlineLevel="0" collapsed="false">
      <c r="A818" s="456" t="s">
        <v>564</v>
      </c>
      <c r="B818" s="457"/>
      <c r="C818" s="417" t="n">
        <v>209170</v>
      </c>
      <c r="D818" s="25" t="n">
        <v>227469</v>
      </c>
    </row>
    <row r="819" customFormat="false" ht="12.6" hidden="false" customHeight="true" outlineLevel="0" collapsed="false">
      <c r="A819" s="456" t="s">
        <v>565</v>
      </c>
      <c r="B819" s="457"/>
      <c r="C819" s="417" t="s">
        <v>8</v>
      </c>
      <c r="D819" s="458" t="s">
        <v>8</v>
      </c>
    </row>
    <row r="820" s="148" customFormat="true" ht="24.75" hidden="false" customHeight="false" outlineLevel="0" collapsed="false">
      <c r="A820" s="459" t="s">
        <v>566</v>
      </c>
      <c r="B820" s="460"/>
      <c r="C820" s="325" t="n">
        <v>247958</v>
      </c>
      <c r="D820" s="318" t="n">
        <v>264123</v>
      </c>
    </row>
    <row r="821" s="148" customFormat="true" ht="12.75" hidden="false" customHeight="false" outlineLevel="0" collapsed="false">
      <c r="A821" s="273"/>
      <c r="B821" s="461"/>
      <c r="C821" s="445"/>
      <c r="D821" s="445"/>
    </row>
    <row r="822" s="375" customFormat="true" ht="17.25" hidden="false" customHeight="false" outlineLevel="0" collapsed="false">
      <c r="A822" s="462" t="s">
        <v>567</v>
      </c>
      <c r="B822" s="424"/>
      <c r="C822" s="425"/>
      <c r="D822" s="425"/>
    </row>
    <row r="823" customFormat="false" ht="24" hidden="false" customHeight="true" outlineLevel="0" collapsed="false">
      <c r="A823" s="454" t="s">
        <v>568</v>
      </c>
      <c r="B823" s="363"/>
      <c r="C823" s="239" t="n">
        <v>2003</v>
      </c>
      <c r="D823" s="240" t="n">
        <v>2002</v>
      </c>
    </row>
    <row r="824" customFormat="false" ht="12.6" hidden="false" customHeight="true" outlineLevel="0" collapsed="false">
      <c r="A824" s="426" t="s">
        <v>551</v>
      </c>
      <c r="B824" s="457"/>
      <c r="C824" s="24" t="n">
        <v>264123</v>
      </c>
      <c r="D824" s="25" t="n">
        <v>51435</v>
      </c>
    </row>
    <row r="825" customFormat="false" ht="12" hidden="false" customHeight="true" outlineLevel="0" collapsed="false">
      <c r="A825" s="449" t="s">
        <v>569</v>
      </c>
      <c r="B825" s="457"/>
      <c r="C825" s="24" t="s">
        <v>8</v>
      </c>
      <c r="D825" s="25" t="n">
        <v>186852</v>
      </c>
    </row>
    <row r="826" customFormat="false" ht="12" hidden="false" customHeight="true" outlineLevel="0" collapsed="false">
      <c r="A826" s="449" t="s">
        <v>570</v>
      </c>
      <c r="B826" s="457"/>
      <c r="C826" s="24" t="n">
        <v>264123</v>
      </c>
      <c r="D826" s="25" t="n">
        <v>238287</v>
      </c>
    </row>
    <row r="827" customFormat="false" ht="12" hidden="false" customHeight="true" outlineLevel="0" collapsed="false">
      <c r="A827" s="426" t="s">
        <v>196</v>
      </c>
      <c r="B827" s="457"/>
      <c r="C827" s="24" t="n">
        <v>42339</v>
      </c>
      <c r="D827" s="25" t="n">
        <v>30226</v>
      </c>
    </row>
    <row r="828" customFormat="false" ht="12" hidden="false" customHeight="true" outlineLevel="0" collapsed="false">
      <c r="A828" s="451" t="s">
        <v>554</v>
      </c>
      <c r="B828" s="457"/>
      <c r="C828" s="24"/>
      <c r="D828" s="25" t="n">
        <v>8453</v>
      </c>
    </row>
    <row r="829" customFormat="false" ht="12" hidden="false" customHeight="true" outlineLevel="0" collapsed="false">
      <c r="A829" s="463" t="s">
        <v>419</v>
      </c>
      <c r="B829" s="457"/>
      <c r="C829" s="24" t="n">
        <v>6588</v>
      </c>
      <c r="D829" s="25" t="n">
        <v>4711</v>
      </c>
    </row>
    <row r="830" customFormat="false" ht="12" hidden="false" customHeight="true" outlineLevel="0" collapsed="false">
      <c r="A830" s="452" t="s">
        <v>571</v>
      </c>
      <c r="B830" s="457"/>
      <c r="C830" s="24" t="n">
        <v>35751</v>
      </c>
      <c r="D830" s="25" t="n">
        <v>17062</v>
      </c>
    </row>
    <row r="831" customFormat="false" ht="12" hidden="false" customHeight="true" outlineLevel="0" collapsed="false">
      <c r="A831" s="426" t="s">
        <v>199</v>
      </c>
      <c r="B831" s="457"/>
      <c r="C831" s="24" t="n">
        <v>-58504</v>
      </c>
      <c r="D831" s="25" t="n">
        <v>-4390</v>
      </c>
    </row>
    <row r="832" customFormat="false" ht="12" hidden="false" customHeight="true" outlineLevel="0" collapsed="false">
      <c r="A832" s="451" t="s">
        <v>559</v>
      </c>
      <c r="B832" s="457"/>
      <c r="C832" s="24" t="n">
        <v>-3109</v>
      </c>
      <c r="D832" s="25" t="s">
        <v>8</v>
      </c>
    </row>
    <row r="833" customFormat="false" ht="12" hidden="false" customHeight="true" outlineLevel="0" collapsed="false">
      <c r="A833" s="452" t="s">
        <v>571</v>
      </c>
      <c r="B833" s="457"/>
      <c r="C833" s="24" t="n">
        <v>-13395</v>
      </c>
      <c r="D833" s="25" t="n">
        <v>-4390</v>
      </c>
    </row>
    <row r="834" customFormat="false" ht="12" hidden="false" customHeight="true" outlineLevel="0" collapsed="false">
      <c r="A834" s="464" t="s">
        <v>572</v>
      </c>
      <c r="B834" s="465"/>
      <c r="C834" s="24" t="n">
        <v>-42000</v>
      </c>
      <c r="D834" s="25" t="s">
        <v>8</v>
      </c>
    </row>
    <row r="835" s="148" customFormat="true" ht="13.5" hidden="false" customHeight="false" outlineLevel="0" collapsed="false">
      <c r="A835" s="429" t="s">
        <v>573</v>
      </c>
      <c r="B835" s="460"/>
      <c r="C835" s="325" t="n">
        <v>247958</v>
      </c>
      <c r="D835" s="318" t="n">
        <v>264123</v>
      </c>
    </row>
    <row r="836" s="375" customFormat="true" ht="9" hidden="false" customHeight="true" outlineLevel="0" collapsed="false">
      <c r="A836" s="423"/>
      <c r="B836" s="424"/>
      <c r="C836" s="436"/>
      <c r="D836" s="436"/>
    </row>
    <row r="837" s="375" customFormat="true" ht="17.25" hidden="false" customHeight="false" outlineLevel="0" collapsed="false">
      <c r="A837" s="235" t="s">
        <v>574</v>
      </c>
      <c r="B837" s="361"/>
      <c r="C837" s="259"/>
      <c r="D837" s="259"/>
    </row>
    <row r="838" s="375" customFormat="true" ht="24" hidden="false" customHeight="false" outlineLevel="0" collapsed="false">
      <c r="A838" s="454" t="s">
        <v>575</v>
      </c>
      <c r="B838" s="363"/>
      <c r="C838" s="239" t="n">
        <v>2003</v>
      </c>
      <c r="D838" s="240" t="n">
        <v>2002</v>
      </c>
    </row>
    <row r="839" s="375" customFormat="true" ht="12.6" hidden="false" customHeight="true" outlineLevel="0" collapsed="false">
      <c r="A839" s="426" t="s">
        <v>563</v>
      </c>
      <c r="B839" s="457"/>
      <c r="C839" s="466" t="s">
        <v>8</v>
      </c>
      <c r="D839" s="458" t="s">
        <v>8</v>
      </c>
    </row>
    <row r="840" s="375" customFormat="true" ht="12.6" hidden="false" customHeight="true" outlineLevel="0" collapsed="false">
      <c r="A840" s="426" t="s">
        <v>564</v>
      </c>
      <c r="B840" s="457"/>
      <c r="C840" s="24" t="n">
        <v>5323</v>
      </c>
      <c r="D840" s="25" t="n">
        <v>20072</v>
      </c>
    </row>
    <row r="841" s="375" customFormat="true" ht="12.6" hidden="false" customHeight="true" outlineLevel="0" collapsed="false">
      <c r="A841" s="426" t="s">
        <v>565</v>
      </c>
      <c r="B841" s="457"/>
      <c r="C841" s="466" t="s">
        <v>8</v>
      </c>
      <c r="D841" s="458" t="s">
        <v>8</v>
      </c>
    </row>
    <row r="842" s="375" customFormat="true" ht="12.75" hidden="false" customHeight="true" outlineLevel="0" collapsed="false">
      <c r="A842" s="459" t="s">
        <v>576</v>
      </c>
      <c r="B842" s="467"/>
      <c r="C842" s="325" t="n">
        <v>5323</v>
      </c>
      <c r="D842" s="318" t="n">
        <v>20072</v>
      </c>
    </row>
    <row r="843" s="375" customFormat="true" ht="12.75" hidden="false" customHeight="false" outlineLevel="0" collapsed="false">
      <c r="A843" s="273"/>
      <c r="B843" s="468"/>
      <c r="C843" s="469"/>
      <c r="D843" s="469"/>
    </row>
    <row r="844" s="375" customFormat="true" ht="17.25" hidden="false" customHeight="false" outlineLevel="0" collapsed="false">
      <c r="A844" s="235" t="s">
        <v>577</v>
      </c>
      <c r="B844" s="424"/>
      <c r="C844" s="425"/>
      <c r="D844" s="425"/>
    </row>
    <row r="845" s="375" customFormat="true" ht="24" hidden="false" customHeight="true" outlineLevel="0" collapsed="false">
      <c r="A845" s="470" t="s">
        <v>578</v>
      </c>
      <c r="B845" s="470"/>
      <c r="C845" s="239" t="n">
        <v>2003</v>
      </c>
      <c r="D845" s="240" t="n">
        <v>2002</v>
      </c>
    </row>
    <row r="846" s="375" customFormat="true" ht="12.6" hidden="false" customHeight="true" outlineLevel="0" collapsed="false">
      <c r="A846" s="426" t="s">
        <v>551</v>
      </c>
      <c r="B846" s="457"/>
      <c r="C846" s="24" t="n">
        <v>20072</v>
      </c>
      <c r="D846" s="25" t="n">
        <v>25077</v>
      </c>
    </row>
    <row r="847" s="375" customFormat="true" ht="12.75" hidden="false" customHeight="false" outlineLevel="0" collapsed="false">
      <c r="A847" s="449" t="s">
        <v>569</v>
      </c>
      <c r="B847" s="457"/>
      <c r="C847" s="24" t="s">
        <v>8</v>
      </c>
      <c r="D847" s="25" t="n">
        <v>4591</v>
      </c>
    </row>
    <row r="848" s="375" customFormat="true" ht="12.6" hidden="false" customHeight="true" outlineLevel="0" collapsed="false">
      <c r="A848" s="449" t="s">
        <v>553</v>
      </c>
      <c r="B848" s="457"/>
      <c r="C848" s="24" t="n">
        <v>20072</v>
      </c>
      <c r="D848" s="25" t="n">
        <v>29668</v>
      </c>
    </row>
    <row r="849" s="375" customFormat="true" ht="12.6" hidden="false" customHeight="true" outlineLevel="0" collapsed="false">
      <c r="A849" s="426" t="s">
        <v>196</v>
      </c>
      <c r="B849" s="457"/>
      <c r="C849" s="24" t="n">
        <v>115251</v>
      </c>
      <c r="D849" s="25" t="n">
        <v>351</v>
      </c>
    </row>
    <row r="850" s="375" customFormat="true" ht="12.6" hidden="false" customHeight="true" outlineLevel="0" collapsed="false">
      <c r="A850" s="367" t="s">
        <v>571</v>
      </c>
      <c r="B850" s="457"/>
      <c r="C850" s="24" t="n">
        <v>115251</v>
      </c>
      <c r="D850" s="25" t="n">
        <v>351</v>
      </c>
    </row>
    <row r="851" s="375" customFormat="true" ht="12.6" hidden="false" customHeight="true" outlineLevel="0" collapsed="false">
      <c r="A851" s="426" t="s">
        <v>199</v>
      </c>
      <c r="B851" s="457"/>
      <c r="C851" s="24" t="n">
        <v>-130000</v>
      </c>
      <c r="D851" s="25" t="n">
        <v>-9947</v>
      </c>
    </row>
    <row r="852" s="375" customFormat="true" ht="12.6" hidden="false" customHeight="true" outlineLevel="0" collapsed="false">
      <c r="A852" s="367" t="s">
        <v>559</v>
      </c>
      <c r="B852" s="457"/>
      <c r="C852" s="24" t="n">
        <v>-130000</v>
      </c>
      <c r="D852" s="471"/>
    </row>
    <row r="853" s="375" customFormat="true" ht="12.75" hidden="false" customHeight="false" outlineLevel="0" collapsed="false">
      <c r="A853" s="472" t="s">
        <v>571</v>
      </c>
      <c r="B853" s="473"/>
      <c r="C853" s="474"/>
      <c r="D853" s="25" t="n">
        <v>-9947</v>
      </c>
    </row>
    <row r="854" s="375" customFormat="true" ht="13.5" hidden="false" customHeight="false" outlineLevel="0" collapsed="false">
      <c r="A854" s="475" t="s">
        <v>560</v>
      </c>
      <c r="B854" s="476"/>
      <c r="C854" s="325" t="n">
        <v>5323</v>
      </c>
      <c r="D854" s="318" t="n">
        <v>20072</v>
      </c>
    </row>
    <row r="855" s="375" customFormat="true" ht="12.75" hidden="false" customHeight="false" outlineLevel="0" collapsed="false">
      <c r="A855" s="477"/>
      <c r="B855" s="424"/>
      <c r="C855" s="478"/>
      <c r="D855" s="478"/>
    </row>
    <row r="856" s="162" customFormat="true" ht="17.25" hidden="false" customHeight="false" outlineLevel="0" collapsed="false">
      <c r="A856" s="235" t="s">
        <v>579</v>
      </c>
      <c r="B856" s="361"/>
      <c r="C856" s="259"/>
      <c r="D856" s="259"/>
    </row>
    <row r="857" customFormat="false" ht="24" hidden="false" customHeight="false" outlineLevel="0" collapsed="false">
      <c r="A857" s="454" t="s">
        <v>580</v>
      </c>
      <c r="B857" s="363"/>
      <c r="C857" s="239" t="n">
        <v>2003</v>
      </c>
      <c r="D857" s="240" t="n">
        <v>2002</v>
      </c>
    </row>
    <row r="858" customFormat="false" ht="12.6" hidden="false" customHeight="true" outlineLevel="0" collapsed="false">
      <c r="A858" s="426" t="s">
        <v>563</v>
      </c>
      <c r="B858" s="457"/>
      <c r="C858" s="466" t="s">
        <v>8</v>
      </c>
      <c r="D858" s="458"/>
    </row>
    <row r="859" customFormat="false" ht="12.6" hidden="false" customHeight="true" outlineLevel="0" collapsed="false">
      <c r="A859" s="426" t="s">
        <v>564</v>
      </c>
      <c r="B859" s="457"/>
      <c r="C859" s="24" t="n">
        <v>6059</v>
      </c>
      <c r="D859" s="25" t="n">
        <v>4883</v>
      </c>
    </row>
    <row r="860" customFormat="false" ht="12.6" hidden="false" customHeight="true" outlineLevel="0" collapsed="false">
      <c r="A860" s="426" t="s">
        <v>565</v>
      </c>
      <c r="B860" s="457"/>
      <c r="C860" s="466" t="s">
        <v>8</v>
      </c>
      <c r="D860" s="458"/>
    </row>
    <row r="861" s="148" customFormat="true" ht="13.5" hidden="false" customHeight="false" outlineLevel="0" collapsed="false">
      <c r="A861" s="479" t="s">
        <v>581</v>
      </c>
      <c r="B861" s="460"/>
      <c r="C861" s="325" t="n">
        <v>6059</v>
      </c>
      <c r="D861" s="318" t="n">
        <v>4883</v>
      </c>
    </row>
    <row r="862" s="148" customFormat="true" ht="12.75" hidden="false" customHeight="false" outlineLevel="0" collapsed="false">
      <c r="A862" s="273"/>
      <c r="B862" s="461"/>
      <c r="C862" s="445"/>
      <c r="D862" s="445"/>
    </row>
    <row r="863" s="375" customFormat="true" ht="17.25" hidden="false" customHeight="false" outlineLevel="0" collapsed="false">
      <c r="A863" s="235" t="s">
        <v>582</v>
      </c>
      <c r="B863" s="424"/>
      <c r="C863" s="425"/>
      <c r="D863" s="425"/>
    </row>
    <row r="864" customFormat="false" ht="24" hidden="false" customHeight="true" outlineLevel="0" collapsed="false">
      <c r="A864" s="470" t="s">
        <v>568</v>
      </c>
      <c r="B864" s="470"/>
      <c r="C864" s="239" t="n">
        <v>2003</v>
      </c>
      <c r="D864" s="240" t="n">
        <v>2002</v>
      </c>
    </row>
    <row r="865" customFormat="false" ht="12.6" hidden="false" customHeight="true" outlineLevel="0" collapsed="false">
      <c r="A865" s="426" t="s">
        <v>551</v>
      </c>
      <c r="B865" s="457"/>
      <c r="C865" s="24" t="n">
        <v>4883</v>
      </c>
      <c r="D865" s="25" t="s">
        <v>8</v>
      </c>
    </row>
    <row r="866" customFormat="false" ht="24" hidden="false" customHeight="false" outlineLevel="0" collapsed="false">
      <c r="A866" s="263" t="s">
        <v>583</v>
      </c>
      <c r="B866" s="457"/>
      <c r="C866" s="24" t="s">
        <v>8</v>
      </c>
      <c r="D866" s="25" t="n">
        <v>5138</v>
      </c>
    </row>
    <row r="867" customFormat="false" ht="12.6" hidden="false" customHeight="true" outlineLevel="0" collapsed="false">
      <c r="A867" s="449" t="s">
        <v>553</v>
      </c>
      <c r="B867" s="457"/>
      <c r="C867" s="24" t="n">
        <v>4883</v>
      </c>
      <c r="D867" s="25" t="n">
        <v>5138</v>
      </c>
    </row>
    <row r="868" customFormat="false" ht="12.6" hidden="false" customHeight="true" outlineLevel="0" collapsed="false">
      <c r="A868" s="426" t="s">
        <v>196</v>
      </c>
      <c r="B868" s="457"/>
      <c r="C868" s="24" t="n">
        <v>1176</v>
      </c>
      <c r="D868" s="25" t="s">
        <v>8</v>
      </c>
    </row>
    <row r="869" customFormat="false" ht="12.6" hidden="false" customHeight="true" outlineLevel="0" collapsed="false">
      <c r="A869" s="367" t="s">
        <v>571</v>
      </c>
      <c r="B869" s="457"/>
      <c r="C869" s="24" t="n">
        <v>1176</v>
      </c>
      <c r="D869" s="25"/>
    </row>
    <row r="870" customFormat="false" ht="12.6" hidden="false" customHeight="true" outlineLevel="0" collapsed="false">
      <c r="A870" s="426" t="s">
        <v>199</v>
      </c>
      <c r="B870" s="457"/>
      <c r="C870" s="24" t="s">
        <v>8</v>
      </c>
      <c r="D870" s="25" t="n">
        <v>-255</v>
      </c>
    </row>
    <row r="871" customFormat="false" ht="12.6" hidden="false" customHeight="true" outlineLevel="0" collapsed="false">
      <c r="A871" s="367" t="s">
        <v>571</v>
      </c>
      <c r="B871" s="457"/>
      <c r="C871" s="24"/>
      <c r="D871" s="25" t="n">
        <v>-255</v>
      </c>
    </row>
    <row r="872" s="148" customFormat="true" ht="13.5" hidden="false" customHeight="false" outlineLevel="0" collapsed="false">
      <c r="A872" s="429" t="s">
        <v>573</v>
      </c>
      <c r="B872" s="460"/>
      <c r="C872" s="325" t="n">
        <v>6059</v>
      </c>
      <c r="D872" s="318" t="n">
        <v>4883</v>
      </c>
    </row>
    <row r="873" s="375" customFormat="true" ht="12.6" hidden="false" customHeight="true" outlineLevel="0" collapsed="false">
      <c r="A873" s="480"/>
      <c r="B873" s="435"/>
      <c r="C873" s="425"/>
      <c r="D873" s="436"/>
    </row>
    <row r="874" s="162" customFormat="true" ht="18" hidden="false" customHeight="true" outlineLevel="0" collapsed="false">
      <c r="A874" s="250" t="s">
        <v>584</v>
      </c>
      <c r="B874" s="236"/>
      <c r="C874" s="277"/>
      <c r="D874" s="259"/>
    </row>
    <row r="875" s="162" customFormat="true" ht="24" hidden="false" customHeight="true" outlineLevel="0" collapsed="false">
      <c r="A875" s="481" t="s">
        <v>585</v>
      </c>
      <c r="B875" s="482" t="s">
        <v>586</v>
      </c>
      <c r="C875" s="482"/>
      <c r="D875" s="482"/>
    </row>
    <row r="876" s="162" customFormat="true" ht="12.75" hidden="false" customHeight="true" outlineLevel="0" collapsed="false">
      <c r="A876" s="289"/>
      <c r="B876" s="483"/>
      <c r="C876" s="484"/>
      <c r="D876" s="485"/>
    </row>
    <row r="877" s="162" customFormat="true" ht="12" hidden="false" customHeight="true" outlineLevel="0" collapsed="false">
      <c r="A877" s="289"/>
      <c r="B877" s="483"/>
      <c r="C877" s="484"/>
      <c r="D877" s="485"/>
    </row>
    <row r="878" s="162" customFormat="true" ht="12" hidden="false" customHeight="true" outlineLevel="0" collapsed="false">
      <c r="A878" s="289"/>
      <c r="B878" s="483"/>
      <c r="C878" s="484"/>
      <c r="D878" s="485"/>
    </row>
    <row r="879" s="162" customFormat="true" ht="12.75" hidden="false" customHeight="true" outlineLevel="0" collapsed="false">
      <c r="A879" s="289"/>
      <c r="B879" s="483"/>
      <c r="C879" s="484"/>
      <c r="D879" s="485"/>
    </row>
    <row r="880" s="162" customFormat="true" ht="12" hidden="false" customHeight="true" outlineLevel="0" collapsed="false">
      <c r="A880" s="289"/>
      <c r="B880" s="483"/>
      <c r="C880" s="484"/>
      <c r="D880" s="485"/>
    </row>
    <row r="881" s="437" customFormat="true" ht="12.6" hidden="false" customHeight="true" outlineLevel="0" collapsed="false">
      <c r="A881" s="480"/>
      <c r="B881" s="435"/>
      <c r="C881" s="425"/>
      <c r="D881" s="436"/>
    </row>
    <row r="882" s="162" customFormat="true" ht="18" hidden="false" customHeight="true" outlineLevel="0" collapsed="false">
      <c r="A882" s="235" t="s">
        <v>587</v>
      </c>
      <c r="B882" s="236"/>
      <c r="C882" s="277"/>
      <c r="D882" s="259"/>
    </row>
    <row r="883" s="375" customFormat="true" ht="12.75" hidden="false" customHeight="false" outlineLevel="0" collapsed="false">
      <c r="A883" s="322" t="s">
        <v>588</v>
      </c>
      <c r="B883" s="238"/>
      <c r="C883" s="239" t="n">
        <v>2003</v>
      </c>
      <c r="D883" s="240" t="n">
        <v>2002</v>
      </c>
    </row>
    <row r="884" s="375" customFormat="true" ht="12.6" hidden="false" customHeight="true" outlineLevel="0" collapsed="false">
      <c r="A884" s="486" t="s">
        <v>589</v>
      </c>
      <c r="B884" s="427"/>
      <c r="C884" s="24" t="n">
        <v>18759</v>
      </c>
      <c r="D884" s="25" t="n">
        <v>15645</v>
      </c>
    </row>
    <row r="885" s="375" customFormat="true" ht="12.6" hidden="false" customHeight="true" outlineLevel="0" collapsed="false">
      <c r="A885" s="486" t="s">
        <v>590</v>
      </c>
      <c r="B885" s="427"/>
      <c r="C885" s="24" t="n">
        <v>18392</v>
      </c>
      <c r="D885" s="25" t="n">
        <v>14677</v>
      </c>
    </row>
    <row r="886" s="375" customFormat="true" ht="12.6" hidden="false" customHeight="true" outlineLevel="0" collapsed="false">
      <c r="A886" s="486" t="s">
        <v>591</v>
      </c>
      <c r="B886" s="427"/>
      <c r="C886" s="24" t="n">
        <v>367</v>
      </c>
      <c r="D886" s="25" t="n">
        <v>968</v>
      </c>
    </row>
    <row r="887" s="375" customFormat="true" ht="12.6" hidden="false" customHeight="true" outlineLevel="0" collapsed="false">
      <c r="A887" s="486" t="s">
        <v>592</v>
      </c>
      <c r="B887" s="427"/>
      <c r="C887" s="24" t="n">
        <v>21970</v>
      </c>
      <c r="D887" s="25" t="n">
        <v>53831</v>
      </c>
    </row>
    <row r="888" s="375" customFormat="true" ht="12.6" hidden="false" customHeight="true" outlineLevel="0" collapsed="false">
      <c r="A888" s="486" t="s">
        <v>590</v>
      </c>
      <c r="B888" s="487"/>
      <c r="C888" s="24" t="n">
        <v>20944</v>
      </c>
      <c r="D888" s="25" t="n">
        <v>51955</v>
      </c>
    </row>
    <row r="889" s="375" customFormat="true" ht="12.6" hidden="false" customHeight="true" outlineLevel="0" collapsed="false">
      <c r="A889" s="486" t="s">
        <v>591</v>
      </c>
      <c r="B889" s="487"/>
      <c r="C889" s="24" t="n">
        <v>1026</v>
      </c>
      <c r="D889" s="25" t="n">
        <v>1876</v>
      </c>
    </row>
    <row r="890" s="375" customFormat="true" ht="12.6" hidden="false" customHeight="true" outlineLevel="0" collapsed="false">
      <c r="A890" s="488" t="s">
        <v>593</v>
      </c>
      <c r="B890" s="430"/>
      <c r="C890" s="325" t="n">
        <v>40729</v>
      </c>
      <c r="D890" s="318" t="n">
        <v>69476</v>
      </c>
    </row>
    <row r="891" s="375" customFormat="true" ht="12.6" hidden="false" customHeight="true" outlineLevel="0" collapsed="false">
      <c r="A891" s="337"/>
      <c r="B891" s="432"/>
      <c r="C891" s="445"/>
      <c r="D891" s="445"/>
    </row>
    <row r="892" s="375" customFormat="true" ht="17.25" hidden="false" customHeight="false" outlineLevel="0" collapsed="false">
      <c r="A892" s="235" t="s">
        <v>594</v>
      </c>
      <c r="B892" s="435"/>
      <c r="C892" s="436"/>
      <c r="D892" s="436"/>
    </row>
    <row r="893" customFormat="false" ht="24" hidden="false" customHeight="true" outlineLevel="0" collapsed="false">
      <c r="A893" s="322" t="s">
        <v>595</v>
      </c>
      <c r="B893" s="238"/>
      <c r="C893" s="239" t="n">
        <v>2003</v>
      </c>
      <c r="D893" s="240" t="n">
        <v>2002</v>
      </c>
    </row>
    <row r="894" customFormat="false" ht="12.6" hidden="false" customHeight="true" outlineLevel="0" collapsed="false">
      <c r="A894" s="486" t="s">
        <v>551</v>
      </c>
      <c r="B894" s="427"/>
      <c r="C894" s="24" t="n">
        <v>69476</v>
      </c>
      <c r="D894" s="25" t="n">
        <v>425995</v>
      </c>
    </row>
    <row r="895" customFormat="false" ht="24" hidden="false" customHeight="false" outlineLevel="0" collapsed="false">
      <c r="A895" s="263" t="s">
        <v>583</v>
      </c>
      <c r="B895" s="427"/>
      <c r="C895" s="24" t="s">
        <v>8</v>
      </c>
      <c r="D895" s="25" t="n">
        <v>-157942</v>
      </c>
    </row>
    <row r="896" customFormat="false" ht="12.75" hidden="false" customHeight="false" outlineLevel="0" collapsed="false">
      <c r="A896" s="449" t="s">
        <v>553</v>
      </c>
      <c r="B896" s="427"/>
      <c r="C896" s="24" t="n">
        <v>69476</v>
      </c>
      <c r="D896" s="25" t="n">
        <v>268053</v>
      </c>
    </row>
    <row r="897" customFormat="false" ht="12.6" hidden="false" customHeight="true" outlineLevel="0" collapsed="false">
      <c r="A897" s="426" t="s">
        <v>196</v>
      </c>
      <c r="B897" s="427"/>
      <c r="C897" s="24" t="n">
        <v>1202503</v>
      </c>
      <c r="D897" s="25" t="n">
        <v>484058</v>
      </c>
    </row>
    <row r="898" customFormat="false" ht="12.6" hidden="false" customHeight="true" outlineLevel="0" collapsed="false">
      <c r="A898" s="451" t="s">
        <v>554</v>
      </c>
      <c r="B898" s="427"/>
      <c r="C898" s="24" t="n">
        <v>1184872</v>
      </c>
      <c r="D898" s="25" t="n">
        <v>476799</v>
      </c>
    </row>
    <row r="899" customFormat="false" ht="12.6" hidden="false" customHeight="true" outlineLevel="0" collapsed="false">
      <c r="A899" s="451" t="s">
        <v>419</v>
      </c>
      <c r="B899" s="427"/>
      <c r="C899" s="24" t="n">
        <v>12</v>
      </c>
      <c r="D899" s="25" t="s">
        <v>8</v>
      </c>
    </row>
    <row r="900" customFormat="false" ht="12.6" hidden="false" customHeight="true" outlineLevel="0" collapsed="false">
      <c r="A900" s="367" t="s">
        <v>571</v>
      </c>
      <c r="B900" s="427"/>
      <c r="C900" s="24" t="n">
        <v>9779</v>
      </c>
      <c r="D900" s="25" t="n">
        <v>4255</v>
      </c>
    </row>
    <row r="901" customFormat="false" ht="12.6" hidden="false" customHeight="true" outlineLevel="0" collapsed="false">
      <c r="A901" s="367" t="s">
        <v>596</v>
      </c>
      <c r="B901" s="427"/>
      <c r="C901" s="24" t="n">
        <v>7840</v>
      </c>
      <c r="D901" s="25" t="s">
        <v>8</v>
      </c>
    </row>
    <row r="902" customFormat="false" ht="12.6" hidden="false" customHeight="true" outlineLevel="0" collapsed="false">
      <c r="A902" s="489" t="s">
        <v>421</v>
      </c>
      <c r="B902" s="427"/>
      <c r="C902" s="24" t="s">
        <v>8</v>
      </c>
      <c r="D902" s="25" t="n">
        <v>3004</v>
      </c>
    </row>
    <row r="903" customFormat="false" ht="12.6" hidden="false" customHeight="true" outlineLevel="0" collapsed="false">
      <c r="A903" s="426" t="s">
        <v>199</v>
      </c>
      <c r="B903" s="427"/>
      <c r="C903" s="24" t="n">
        <v>-1231250</v>
      </c>
      <c r="D903" s="25" t="n">
        <v>-682635</v>
      </c>
    </row>
    <row r="904" customFormat="false" ht="12.6" hidden="false" customHeight="true" outlineLevel="0" collapsed="false">
      <c r="A904" s="367" t="s">
        <v>559</v>
      </c>
      <c r="B904" s="427"/>
      <c r="C904" s="24" t="n">
        <v>-1183395</v>
      </c>
      <c r="D904" s="25" t="n">
        <v>-594632</v>
      </c>
    </row>
    <row r="905" customFormat="false" ht="12.6" hidden="false" customHeight="true" outlineLevel="0" collapsed="false">
      <c r="A905" s="367" t="s">
        <v>571</v>
      </c>
      <c r="B905" s="487"/>
      <c r="C905" s="24" t="n">
        <v>-27232</v>
      </c>
      <c r="D905" s="25" t="n">
        <v>-84991</v>
      </c>
    </row>
    <row r="906" customFormat="false" ht="12.6" hidden="false" customHeight="true" outlineLevel="0" collapsed="false">
      <c r="A906" s="472" t="s">
        <v>421</v>
      </c>
      <c r="B906" s="487"/>
      <c r="C906" s="24" t="n">
        <v>-20623</v>
      </c>
      <c r="D906" s="25" t="n">
        <v>-3012</v>
      </c>
    </row>
    <row r="907" s="148" customFormat="true" ht="12.6" hidden="false" customHeight="true" outlineLevel="0" collapsed="false">
      <c r="A907" s="429" t="s">
        <v>560</v>
      </c>
      <c r="B907" s="430"/>
      <c r="C907" s="325" t="n">
        <v>40729</v>
      </c>
      <c r="D907" s="318" t="n">
        <v>69476</v>
      </c>
    </row>
    <row r="908" s="375" customFormat="true" ht="12.6" hidden="false" customHeight="true" outlineLevel="0" collapsed="false">
      <c r="A908" s="480"/>
      <c r="B908" s="435"/>
      <c r="C908" s="436"/>
      <c r="D908" s="436"/>
    </row>
    <row r="909" customFormat="false" ht="24" hidden="false" customHeight="true" outlineLevel="0" collapsed="false">
      <c r="A909" s="490" t="s">
        <v>588</v>
      </c>
      <c r="B909" s="491" t="s">
        <v>597</v>
      </c>
      <c r="C909" s="491"/>
      <c r="D909" s="491"/>
    </row>
    <row r="910" s="162" customFormat="true" ht="18" hidden="false" customHeight="true" outlineLevel="0" collapsed="false">
      <c r="A910" s="235" t="s">
        <v>598</v>
      </c>
      <c r="B910" s="236"/>
      <c r="C910" s="259"/>
      <c r="D910" s="259"/>
    </row>
    <row r="911" customFormat="false" ht="24" hidden="false" customHeight="true" outlineLevel="0" collapsed="false">
      <c r="A911" s="251" t="s">
        <v>599</v>
      </c>
      <c r="B911" s="238"/>
      <c r="C911" s="239" t="n">
        <v>2003</v>
      </c>
      <c r="D911" s="240" t="n">
        <v>2002</v>
      </c>
    </row>
    <row r="912" customFormat="false" ht="12.6" hidden="false" customHeight="true" outlineLevel="0" collapsed="false">
      <c r="A912" s="456" t="s">
        <v>600</v>
      </c>
      <c r="B912" s="427"/>
      <c r="C912" s="492" t="s">
        <v>8</v>
      </c>
      <c r="D912" s="493" t="s">
        <v>8</v>
      </c>
    </row>
    <row r="913" customFormat="false" ht="12.6" hidden="false" customHeight="true" outlineLevel="0" collapsed="false">
      <c r="A913" s="426" t="s">
        <v>601</v>
      </c>
      <c r="B913" s="427"/>
      <c r="C913" s="24" t="s">
        <v>8</v>
      </c>
      <c r="D913" s="25" t="s">
        <v>8</v>
      </c>
    </row>
    <row r="914" customFormat="false" ht="12.6" hidden="false" customHeight="true" outlineLevel="0" collapsed="false">
      <c r="A914" s="426" t="s">
        <v>602</v>
      </c>
      <c r="B914" s="427"/>
      <c r="C914" s="24" t="n">
        <v>3624452</v>
      </c>
      <c r="D914" s="25" t="n">
        <v>4527450</v>
      </c>
    </row>
    <row r="915" customFormat="false" ht="12.6" hidden="false" customHeight="true" outlineLevel="0" collapsed="false">
      <c r="A915" s="494" t="s">
        <v>603</v>
      </c>
      <c r="B915" s="487"/>
      <c r="C915" s="24" t="n">
        <v>3624437</v>
      </c>
      <c r="D915" s="25" t="n">
        <v>4523450</v>
      </c>
    </row>
    <row r="916" customFormat="false" ht="12.6" hidden="false" customHeight="true" outlineLevel="0" collapsed="false">
      <c r="A916" s="494" t="s">
        <v>604</v>
      </c>
      <c r="B916" s="487"/>
      <c r="C916" s="24" t="s">
        <v>8</v>
      </c>
      <c r="D916" s="25" t="n">
        <v>4000</v>
      </c>
    </row>
    <row r="917" customFormat="false" ht="12.6" hidden="false" customHeight="true" outlineLevel="0" collapsed="false">
      <c r="A917" s="495" t="s">
        <v>605</v>
      </c>
      <c r="B917" s="487"/>
      <c r="C917" s="24" t="n">
        <v>15</v>
      </c>
      <c r="D917" s="25" t="s">
        <v>8</v>
      </c>
    </row>
    <row r="918" s="148" customFormat="true" ht="12.6" hidden="false" customHeight="true" outlineLevel="0" collapsed="false">
      <c r="A918" s="429" t="s">
        <v>606</v>
      </c>
      <c r="B918" s="430"/>
      <c r="C918" s="325" t="n">
        <v>3624452</v>
      </c>
      <c r="D918" s="318" t="n">
        <v>4527450</v>
      </c>
    </row>
    <row r="919" s="148" customFormat="true" ht="12.6" hidden="false" customHeight="true" outlineLevel="0" collapsed="false">
      <c r="A919" s="337"/>
      <c r="B919" s="432"/>
      <c r="C919" s="446"/>
      <c r="D919" s="446"/>
    </row>
    <row r="920" customFormat="false" ht="17.25" hidden="false" customHeight="false" outlineLevel="0" collapsed="false">
      <c r="A920" s="235" t="s">
        <v>607</v>
      </c>
      <c r="B920" s="435"/>
      <c r="C920" s="436"/>
      <c r="D920" s="436"/>
    </row>
    <row r="921" customFormat="false" ht="24" hidden="false" customHeight="false" outlineLevel="0" collapsed="false">
      <c r="A921" s="496" t="s">
        <v>608</v>
      </c>
      <c r="B921" s="455"/>
      <c r="C921" s="239" t="n">
        <v>2003</v>
      </c>
      <c r="D921" s="240" t="n">
        <v>2002</v>
      </c>
    </row>
    <row r="922" s="95" customFormat="true" ht="12.6" hidden="false" customHeight="true" outlineLevel="0" collapsed="false">
      <c r="A922" s="449" t="s">
        <v>84</v>
      </c>
      <c r="B922" s="457"/>
      <c r="C922" s="24" t="n">
        <v>3624452</v>
      </c>
      <c r="D922" s="25" t="n">
        <v>4523450</v>
      </c>
    </row>
    <row r="923" s="95" customFormat="true" ht="12.6" hidden="false" customHeight="true" outlineLevel="0" collapsed="false">
      <c r="A923" s="494" t="s">
        <v>603</v>
      </c>
      <c r="B923" s="457"/>
      <c r="C923" s="24" t="n">
        <v>3624437</v>
      </c>
      <c r="D923" s="25" t="n">
        <v>4523450</v>
      </c>
    </row>
    <row r="924" s="95" customFormat="true" ht="12.6" hidden="false" customHeight="true" outlineLevel="0" collapsed="false">
      <c r="A924" s="495" t="s">
        <v>605</v>
      </c>
      <c r="B924" s="457"/>
      <c r="C924" s="24" t="n">
        <v>15</v>
      </c>
      <c r="D924" s="25" t="s">
        <v>8</v>
      </c>
    </row>
    <row r="925" s="95" customFormat="true" ht="12.6" hidden="false" customHeight="true" outlineLevel="0" collapsed="false">
      <c r="A925" s="449" t="s">
        <v>85</v>
      </c>
      <c r="B925" s="457"/>
      <c r="C925" s="24" t="s">
        <v>8</v>
      </c>
      <c r="D925" s="25" t="n">
        <v>4000</v>
      </c>
    </row>
    <row r="926" s="95" customFormat="true" ht="12.6" hidden="false" customHeight="true" outlineLevel="0" collapsed="false">
      <c r="A926" s="494" t="s">
        <v>609</v>
      </c>
      <c r="B926" s="465"/>
      <c r="C926" s="24"/>
      <c r="D926" s="25" t="n">
        <v>4000</v>
      </c>
    </row>
    <row r="927" s="95" customFormat="true" ht="12.6" hidden="false" customHeight="true" outlineLevel="0" collapsed="false">
      <c r="A927" s="475" t="s">
        <v>606</v>
      </c>
      <c r="B927" s="460"/>
      <c r="C927" s="325" t="n">
        <v>3624452</v>
      </c>
      <c r="D927" s="318" t="n">
        <v>4527450</v>
      </c>
    </row>
    <row r="928" s="95" customFormat="true" ht="12.6" hidden="false" customHeight="true" outlineLevel="0" collapsed="false">
      <c r="A928" s="477"/>
      <c r="B928" s="461"/>
      <c r="C928" s="445"/>
      <c r="D928" s="445"/>
    </row>
    <row r="929" customFormat="false" ht="17.25" hidden="false" customHeight="false" outlineLevel="0" collapsed="false">
      <c r="A929" s="235" t="s">
        <v>610</v>
      </c>
      <c r="B929" s="435"/>
      <c r="C929" s="436"/>
      <c r="D929" s="436"/>
    </row>
    <row r="930" customFormat="false" ht="24" hidden="false" customHeight="true" outlineLevel="0" collapsed="false">
      <c r="A930" s="496" t="s">
        <v>608</v>
      </c>
      <c r="B930" s="238"/>
      <c r="C930" s="239" t="n">
        <v>2003</v>
      </c>
      <c r="D930" s="240" t="n">
        <v>2002</v>
      </c>
    </row>
    <row r="931" customFormat="false" ht="12.6" hidden="false" customHeight="true" outlineLevel="0" collapsed="false">
      <c r="A931" s="426" t="s">
        <v>551</v>
      </c>
      <c r="B931" s="427"/>
      <c r="C931" s="24" t="n">
        <v>4527450</v>
      </c>
      <c r="D931" s="25" t="n">
        <v>3375666</v>
      </c>
    </row>
    <row r="932" customFormat="false" ht="12.6" hidden="false" customHeight="true" outlineLevel="0" collapsed="false">
      <c r="A932" s="426" t="s">
        <v>196</v>
      </c>
      <c r="B932" s="427"/>
      <c r="C932" s="24" t="n">
        <v>123</v>
      </c>
      <c r="D932" s="25" t="n">
        <v>1171903</v>
      </c>
    </row>
    <row r="933" customFormat="false" ht="12.6" hidden="false" customHeight="true" outlineLevel="0" collapsed="false">
      <c r="A933" s="456" t="s">
        <v>554</v>
      </c>
      <c r="B933" s="427"/>
      <c r="C933" s="24" t="n">
        <v>123</v>
      </c>
      <c r="D933" s="25" t="n">
        <v>4000</v>
      </c>
    </row>
    <row r="934" customFormat="false" ht="12.6" hidden="false" customHeight="true" outlineLevel="0" collapsed="false">
      <c r="A934" s="367" t="s">
        <v>571</v>
      </c>
      <c r="B934" s="427"/>
      <c r="C934" s="24" t="s">
        <v>8</v>
      </c>
      <c r="D934" s="25" t="n">
        <v>1167903</v>
      </c>
    </row>
    <row r="935" customFormat="false" ht="12.6" hidden="false" customHeight="true" outlineLevel="0" collapsed="false">
      <c r="A935" s="426" t="s">
        <v>199</v>
      </c>
      <c r="B935" s="427"/>
      <c r="C935" s="24" t="n">
        <v>-903121</v>
      </c>
      <c r="D935" s="25" t="n">
        <v>-20119</v>
      </c>
    </row>
    <row r="936" customFormat="false" ht="12.6" hidden="false" customHeight="true" outlineLevel="0" collapsed="false">
      <c r="A936" s="497" t="s">
        <v>559</v>
      </c>
      <c r="B936" s="487"/>
      <c r="C936" s="24" t="n">
        <v>-4107</v>
      </c>
      <c r="D936" s="25" t="n">
        <v>-20119</v>
      </c>
    </row>
    <row r="937" customFormat="false" ht="12.6" hidden="false" customHeight="true" outlineLevel="0" collapsed="false">
      <c r="A937" s="367" t="s">
        <v>571</v>
      </c>
      <c r="B937" s="487"/>
      <c r="C937" s="24" t="n">
        <v>-899014</v>
      </c>
      <c r="D937" s="25" t="s">
        <v>8</v>
      </c>
    </row>
    <row r="938" s="148" customFormat="true" ht="13.5" hidden="false" customHeight="false" outlineLevel="0" collapsed="false">
      <c r="A938" s="429" t="s">
        <v>573</v>
      </c>
      <c r="B938" s="430"/>
      <c r="C938" s="325" t="n">
        <v>3624452</v>
      </c>
      <c r="D938" s="318" t="n">
        <v>4527450</v>
      </c>
    </row>
    <row r="939" s="148" customFormat="true" ht="12.75" hidden="false" customHeight="false" outlineLevel="0" collapsed="false">
      <c r="A939" s="247"/>
      <c r="B939" s="432"/>
      <c r="C939" s="446"/>
      <c r="D939" s="446"/>
    </row>
    <row r="940" s="148" customFormat="true" ht="17.25" hidden="false" customHeight="false" outlineLevel="0" collapsed="false">
      <c r="A940" s="250" t="s">
        <v>611</v>
      </c>
      <c r="B940" s="432"/>
      <c r="C940" s="446"/>
      <c r="D940" s="446"/>
    </row>
    <row r="941" s="148" customFormat="true" ht="24" hidden="false" customHeight="false" outlineLevel="0" collapsed="false">
      <c r="A941" s="496" t="s">
        <v>612</v>
      </c>
      <c r="B941" s="363"/>
      <c r="C941" s="239" t="n">
        <v>2003</v>
      </c>
      <c r="D941" s="240" t="n">
        <v>2002</v>
      </c>
    </row>
    <row r="942" s="148" customFormat="true" ht="12" hidden="false" customHeight="true" outlineLevel="0" collapsed="false">
      <c r="A942" s="451" t="s">
        <v>345</v>
      </c>
      <c r="B942" s="498"/>
      <c r="C942" s="364" t="n">
        <v>3606633</v>
      </c>
      <c r="D942" s="25" t="n">
        <v>4502108</v>
      </c>
    </row>
    <row r="943" s="148" customFormat="true" ht="12" hidden="false" customHeight="true" outlineLevel="0" collapsed="false">
      <c r="A943" s="451" t="s">
        <v>450</v>
      </c>
      <c r="B943" s="498"/>
      <c r="C943" s="364" t="n">
        <v>17819</v>
      </c>
      <c r="D943" s="25" t="n">
        <v>25342</v>
      </c>
    </row>
    <row r="944" s="148" customFormat="true" ht="12" hidden="false" customHeight="true" outlineLevel="0" collapsed="false">
      <c r="A944" s="499" t="s">
        <v>347</v>
      </c>
      <c r="B944" s="498"/>
      <c r="C944" s="500" t="n">
        <v>1213.05914776341</v>
      </c>
      <c r="D944" s="25" t="n">
        <v>1350.92781453659</v>
      </c>
    </row>
    <row r="945" s="148" customFormat="true" ht="12" hidden="false" customHeight="true" outlineLevel="0" collapsed="false">
      <c r="A945" s="501" t="s">
        <v>348</v>
      </c>
      <c r="B945" s="498"/>
      <c r="C945" s="364" t="n">
        <v>5722</v>
      </c>
      <c r="D945" s="25" t="n">
        <v>5431</v>
      </c>
    </row>
    <row r="946" s="148" customFormat="true" ht="12" hidden="false" customHeight="true" outlineLevel="0" collapsed="false">
      <c r="A946" s="499" t="s">
        <v>349</v>
      </c>
      <c r="B946" s="498"/>
      <c r="C946" s="339" t="n">
        <v>3234.05961769817</v>
      </c>
      <c r="D946" s="25" t="n">
        <v>5186.77711784933</v>
      </c>
    </row>
    <row r="947" s="148" customFormat="true" ht="12" hidden="false" customHeight="true" outlineLevel="0" collapsed="false">
      <c r="A947" s="501" t="s">
        <v>348</v>
      </c>
      <c r="B947" s="498"/>
      <c r="C947" s="364" t="n">
        <v>12097</v>
      </c>
      <c r="D947" s="25" t="n">
        <v>19911</v>
      </c>
    </row>
    <row r="948" s="148" customFormat="true" ht="12" hidden="false" customHeight="true" outlineLevel="0" collapsed="false">
      <c r="A948" s="499" t="s">
        <v>613</v>
      </c>
      <c r="B948" s="498"/>
      <c r="C948" s="369" t="s">
        <v>8</v>
      </c>
      <c r="D948" s="25" t="s">
        <v>8</v>
      </c>
    </row>
    <row r="949" s="148" customFormat="true" ht="13.5" hidden="false" customHeight="false" outlineLevel="0" collapsed="false">
      <c r="A949" s="316" t="s">
        <v>614</v>
      </c>
      <c r="B949" s="430"/>
      <c r="C949" s="325" t="n">
        <v>3624452</v>
      </c>
      <c r="D949" s="318" t="n">
        <v>4527450</v>
      </c>
    </row>
    <row r="950" s="148" customFormat="true" ht="12" hidden="false" customHeight="true" outlineLevel="0" collapsed="false">
      <c r="A950" s="247"/>
      <c r="B950" s="432"/>
      <c r="C950" s="446"/>
      <c r="D950" s="446"/>
    </row>
    <row r="951" s="148" customFormat="true" ht="17.25" hidden="false" customHeight="false" outlineLevel="0" collapsed="false">
      <c r="A951" s="235" t="s">
        <v>615</v>
      </c>
      <c r="B951" s="432"/>
      <c r="C951" s="446"/>
      <c r="D951" s="446"/>
    </row>
    <row r="952" s="148" customFormat="true" ht="12.75" hidden="false" customHeight="false" outlineLevel="0" collapsed="false">
      <c r="A952" s="502" t="s">
        <v>616</v>
      </c>
      <c r="B952" s="238"/>
      <c r="C952" s="239" t="n">
        <v>2003</v>
      </c>
      <c r="D952" s="240" t="n">
        <v>2002</v>
      </c>
    </row>
    <row r="953" s="148" customFormat="true" ht="12.75" hidden="false" customHeight="false" outlineLevel="0" collapsed="false">
      <c r="A953" s="449" t="s">
        <v>617</v>
      </c>
      <c r="B953" s="427"/>
      <c r="C953" s="369" t="n">
        <v>4562744</v>
      </c>
      <c r="D953" s="25" t="n">
        <v>6082839</v>
      </c>
    </row>
    <row r="954" s="148" customFormat="true" ht="12.75" hidden="false" customHeight="false" outlineLevel="0" collapsed="false">
      <c r="A954" s="263" t="s">
        <v>618</v>
      </c>
      <c r="B954" s="427"/>
      <c r="C954" s="369" t="n">
        <v>13815142</v>
      </c>
      <c r="D954" s="25" t="n">
        <v>14187627</v>
      </c>
    </row>
    <row r="955" s="148" customFormat="true" ht="12.75" hidden="false" customHeight="false" outlineLevel="0" collapsed="false">
      <c r="A955" s="449" t="s">
        <v>619</v>
      </c>
      <c r="B955" s="427"/>
      <c r="C955" s="369" t="n">
        <v>70159</v>
      </c>
      <c r="D955" s="25" t="n">
        <v>305707</v>
      </c>
    </row>
    <row r="956" s="148" customFormat="true" ht="12.75" hidden="false" customHeight="false" outlineLevel="0" collapsed="false">
      <c r="A956" s="449" t="s">
        <v>620</v>
      </c>
      <c r="B956" s="427"/>
      <c r="C956" s="369" t="n">
        <v>2733520</v>
      </c>
      <c r="D956" s="25" t="n">
        <v>2853721</v>
      </c>
    </row>
    <row r="957" s="148" customFormat="true" ht="12.75" hidden="false" customHeight="false" outlineLevel="0" collapsed="false">
      <c r="A957" s="494" t="s">
        <v>621</v>
      </c>
      <c r="B957" s="487"/>
      <c r="C957" s="369" t="n">
        <v>1186514</v>
      </c>
      <c r="D957" s="25" t="n">
        <v>979308</v>
      </c>
    </row>
    <row r="958" s="148" customFormat="true" ht="13.5" hidden="false" customHeight="false" outlineLevel="0" collapsed="false">
      <c r="A958" s="316" t="s">
        <v>622</v>
      </c>
      <c r="B958" s="430"/>
      <c r="C958" s="325" t="n">
        <v>22368079</v>
      </c>
      <c r="D958" s="318" t="n">
        <v>24409202</v>
      </c>
    </row>
    <row r="959" s="148" customFormat="true" ht="12.75" hidden="false" customHeight="false" outlineLevel="0" collapsed="false">
      <c r="A959" s="247"/>
      <c r="B959" s="432"/>
      <c r="C959" s="445"/>
      <c r="D959" s="446"/>
    </row>
    <row r="960" s="148" customFormat="true" ht="17.25" hidden="false" customHeight="false" outlineLevel="0" collapsed="false">
      <c r="A960" s="235" t="s">
        <v>623</v>
      </c>
      <c r="B960" s="432"/>
      <c r="C960" s="445"/>
      <c r="D960" s="446"/>
    </row>
    <row r="961" s="148" customFormat="true" ht="12.75" hidden="false" customHeight="false" outlineLevel="0" collapsed="false">
      <c r="A961" s="496" t="s">
        <v>624</v>
      </c>
      <c r="B961" s="363"/>
      <c r="C961" s="239" t="n">
        <v>2003</v>
      </c>
      <c r="D961" s="240" t="n">
        <v>2002</v>
      </c>
    </row>
    <row r="962" s="148" customFormat="true" ht="12.75" hidden="false" customHeight="false" outlineLevel="0" collapsed="false">
      <c r="A962" s="451" t="s">
        <v>345</v>
      </c>
      <c r="B962" s="253"/>
      <c r="C962" s="24" t="n">
        <v>18107950</v>
      </c>
      <c r="D962" s="25" t="n">
        <v>21208656</v>
      </c>
    </row>
    <row r="963" s="148" customFormat="true" ht="12.75" hidden="false" customHeight="false" outlineLevel="0" collapsed="false">
      <c r="A963" s="451" t="s">
        <v>450</v>
      </c>
      <c r="B963" s="255"/>
      <c r="C963" s="24" t="n">
        <v>5884959</v>
      </c>
      <c r="D963" s="25" t="n">
        <v>4702331</v>
      </c>
    </row>
    <row r="964" s="148" customFormat="true" ht="12.75" hidden="false" customHeight="false" outlineLevel="0" collapsed="false">
      <c r="A964" s="499" t="s">
        <v>347</v>
      </c>
      <c r="B964" s="288"/>
      <c r="C964" s="24" t="n">
        <v>832379.054483782</v>
      </c>
      <c r="D964" s="25" t="n">
        <v>671227.302124272</v>
      </c>
    </row>
    <row r="965" s="148" customFormat="true" ht="12.75" hidden="false" customHeight="false" outlineLevel="0" collapsed="false">
      <c r="A965" s="501" t="s">
        <v>348</v>
      </c>
      <c r="B965" s="288"/>
      <c r="C965" s="24" t="n">
        <v>3926332</v>
      </c>
      <c r="D965" s="25" t="n">
        <v>2698468</v>
      </c>
    </row>
    <row r="966" s="148" customFormat="true" ht="12.75" hidden="false" customHeight="false" outlineLevel="0" collapsed="false">
      <c r="A966" s="499" t="s">
        <v>349</v>
      </c>
      <c r="B966" s="288"/>
      <c r="C966" s="24" t="n">
        <v>315316.401550595</v>
      </c>
      <c r="D966" s="25" t="n">
        <v>272839.94998437</v>
      </c>
    </row>
    <row r="967" s="148" customFormat="true" ht="12.75" hidden="false" customHeight="false" outlineLevel="0" collapsed="false">
      <c r="A967" s="501" t="s">
        <v>348</v>
      </c>
      <c r="B967" s="288"/>
      <c r="C967" s="24" t="n">
        <v>1179441</v>
      </c>
      <c r="D967" s="25" t="n">
        <v>1047378</v>
      </c>
    </row>
    <row r="968" s="148" customFormat="true" ht="12.75" hidden="false" customHeight="false" outlineLevel="0" collapsed="false">
      <c r="A968" s="499" t="s">
        <v>613</v>
      </c>
      <c r="B968" s="288"/>
      <c r="C968" s="24" t="n">
        <v>779186</v>
      </c>
      <c r="D968" s="25" t="n">
        <v>956485</v>
      </c>
    </row>
    <row r="969" s="148" customFormat="true" ht="13.5" hidden="false" customHeight="false" outlineLevel="0" collapsed="false">
      <c r="A969" s="459" t="s">
        <v>625</v>
      </c>
      <c r="B969" s="430"/>
      <c r="C969" s="325" t="n">
        <v>23992909</v>
      </c>
      <c r="D969" s="318" t="n">
        <v>25910987</v>
      </c>
    </row>
    <row r="970" s="276" customFormat="true" ht="12.75" hidden="false" customHeight="false" outlineLevel="0" collapsed="false">
      <c r="A970" s="273"/>
      <c r="B970" s="461"/>
      <c r="C970" s="503"/>
      <c r="D970" s="503"/>
    </row>
    <row r="971" customFormat="false" ht="17.25" hidden="false" customHeight="false" outlineLevel="0" collapsed="false">
      <c r="A971" s="235" t="s">
        <v>626</v>
      </c>
      <c r="B971" s="435"/>
      <c r="C971" s="436"/>
      <c r="D971" s="436"/>
    </row>
    <row r="972" customFormat="false" ht="24" hidden="false" customHeight="true" outlineLevel="0" collapsed="false">
      <c r="A972" s="502" t="s">
        <v>627</v>
      </c>
      <c r="B972" s="363"/>
      <c r="C972" s="239" t="n">
        <v>2003</v>
      </c>
      <c r="D972" s="240" t="n">
        <v>2002</v>
      </c>
    </row>
    <row r="973" customFormat="false" ht="12.6" hidden="false" customHeight="true" outlineLevel="0" collapsed="false">
      <c r="A973" s="504" t="s">
        <v>628</v>
      </c>
      <c r="B973" s="427"/>
      <c r="C973" s="505" t="n">
        <v>445828</v>
      </c>
      <c r="D973" s="25" t="n">
        <v>1087658</v>
      </c>
    </row>
    <row r="974" customFormat="false" ht="12" hidden="false" customHeight="true" outlineLevel="0" collapsed="false">
      <c r="A974" s="426" t="s">
        <v>629</v>
      </c>
      <c r="B974" s="427"/>
      <c r="C974" s="369" t="n">
        <v>1569</v>
      </c>
      <c r="D974" s="25" t="n">
        <v>1867</v>
      </c>
    </row>
    <row r="975" customFormat="false" ht="12" hidden="false" customHeight="true" outlineLevel="0" collapsed="false">
      <c r="A975" s="449" t="s">
        <v>630</v>
      </c>
      <c r="B975" s="427"/>
      <c r="C975" s="369" t="n">
        <v>1569</v>
      </c>
      <c r="D975" s="25" t="n">
        <v>1188</v>
      </c>
    </row>
    <row r="976" customFormat="false" ht="12" hidden="false" customHeight="true" outlineLevel="0" collapsed="false">
      <c r="A976" s="263" t="s">
        <v>631</v>
      </c>
      <c r="B976" s="427"/>
      <c r="C976" s="369" t="n">
        <v>1569</v>
      </c>
      <c r="D976" s="25" t="n">
        <v>1188</v>
      </c>
    </row>
    <row r="977" customFormat="false" ht="12" hidden="false" customHeight="true" outlineLevel="0" collapsed="false">
      <c r="A977" s="451" t="s">
        <v>632</v>
      </c>
      <c r="B977" s="427"/>
      <c r="C977" s="369" t="n">
        <v>1547</v>
      </c>
      <c r="D977" s="25" t="n">
        <v>1217</v>
      </c>
    </row>
    <row r="978" customFormat="false" ht="12" hidden="false" customHeight="true" outlineLevel="0" collapsed="false">
      <c r="A978" s="451" t="s">
        <v>633</v>
      </c>
      <c r="B978" s="427"/>
      <c r="C978" s="369" t="n">
        <v>444244</v>
      </c>
      <c r="D978" s="25" t="n">
        <v>1085791</v>
      </c>
    </row>
    <row r="979" customFormat="false" ht="12" hidden="false" customHeight="true" outlineLevel="0" collapsed="false">
      <c r="A979" s="449" t="s">
        <v>630</v>
      </c>
      <c r="B979" s="427"/>
      <c r="C979" s="369" t="n">
        <v>444244</v>
      </c>
      <c r="D979" s="25" t="n">
        <v>1085791</v>
      </c>
    </row>
    <row r="980" customFormat="false" ht="12" hidden="false" customHeight="true" outlineLevel="0" collapsed="false">
      <c r="A980" s="263" t="s">
        <v>631</v>
      </c>
      <c r="B980" s="427"/>
      <c r="C980" s="369" t="n">
        <v>444244</v>
      </c>
      <c r="D980" s="25" t="n">
        <v>1085791</v>
      </c>
    </row>
    <row r="981" customFormat="false" ht="12" hidden="false" customHeight="true" outlineLevel="0" collapsed="false">
      <c r="A981" s="451" t="s">
        <v>632</v>
      </c>
      <c r="B981" s="427"/>
      <c r="C981" s="369" t="n">
        <v>441221</v>
      </c>
      <c r="D981" s="25" t="n">
        <v>1081176</v>
      </c>
    </row>
    <row r="982" customFormat="false" ht="12" hidden="false" customHeight="true" outlineLevel="0" collapsed="false">
      <c r="A982" s="451" t="s">
        <v>634</v>
      </c>
      <c r="B982" s="427"/>
      <c r="C982" s="369" t="n">
        <v>15</v>
      </c>
      <c r="D982" s="25" t="s">
        <v>8</v>
      </c>
    </row>
    <row r="983" customFormat="false" ht="12" hidden="false" customHeight="true" outlineLevel="0" collapsed="false">
      <c r="A983" s="323" t="s">
        <v>635</v>
      </c>
      <c r="B983" s="427"/>
      <c r="C983" s="369" t="n">
        <v>15</v>
      </c>
      <c r="D983" s="25" t="s">
        <v>8</v>
      </c>
    </row>
    <row r="984" customFormat="false" ht="12" hidden="false" customHeight="true" outlineLevel="0" collapsed="false">
      <c r="A984" s="449" t="s">
        <v>630</v>
      </c>
      <c r="B984" s="427"/>
      <c r="C984" s="369" t="n">
        <v>15</v>
      </c>
      <c r="D984" s="25"/>
    </row>
    <row r="985" customFormat="false" ht="12" hidden="false" customHeight="true" outlineLevel="0" collapsed="false">
      <c r="A985" s="263" t="s">
        <v>631</v>
      </c>
      <c r="B985" s="427"/>
      <c r="C985" s="369" t="n">
        <v>15</v>
      </c>
      <c r="D985" s="25"/>
    </row>
    <row r="986" customFormat="false" ht="12" hidden="false" customHeight="true" outlineLevel="0" collapsed="false">
      <c r="A986" s="451" t="s">
        <v>632</v>
      </c>
      <c r="B986" s="427"/>
      <c r="C986" s="369" t="n">
        <v>16</v>
      </c>
      <c r="D986" s="25"/>
    </row>
    <row r="987" customFormat="false" ht="24" hidden="false" customHeight="true" outlineLevel="0" collapsed="false">
      <c r="A987" s="506" t="s">
        <v>636</v>
      </c>
      <c r="B987" s="427"/>
      <c r="C987" s="369" t="n">
        <v>1</v>
      </c>
      <c r="D987" s="25" t="n">
        <v>1</v>
      </c>
    </row>
    <row r="988" customFormat="false" ht="12" hidden="false" customHeight="true" outlineLevel="0" collapsed="false">
      <c r="A988" s="426" t="s">
        <v>629</v>
      </c>
      <c r="B988" s="427"/>
      <c r="C988" s="24" t="n">
        <v>1</v>
      </c>
      <c r="D988" s="25" t="n">
        <v>1</v>
      </c>
    </row>
    <row r="989" customFormat="false" ht="12" hidden="false" customHeight="true" outlineLevel="0" collapsed="false">
      <c r="A989" s="449" t="s">
        <v>630</v>
      </c>
      <c r="B989" s="427"/>
      <c r="C989" s="24" t="n">
        <v>1</v>
      </c>
      <c r="D989" s="25" t="n">
        <v>1</v>
      </c>
    </row>
    <row r="990" customFormat="false" ht="12" hidden="false" customHeight="true" outlineLevel="0" collapsed="false">
      <c r="A990" s="263" t="s">
        <v>631</v>
      </c>
      <c r="B990" s="427"/>
      <c r="C990" s="24" t="n">
        <v>1</v>
      </c>
      <c r="D990" s="25" t="n">
        <v>1</v>
      </c>
    </row>
    <row r="991" customFormat="false" ht="12" hidden="false" customHeight="true" outlineLevel="0" collapsed="false">
      <c r="A991" s="451" t="s">
        <v>632</v>
      </c>
      <c r="B991" s="427"/>
      <c r="C991" s="24" t="n">
        <v>2</v>
      </c>
      <c r="D991" s="25" t="n">
        <v>1</v>
      </c>
    </row>
    <row r="992" customFormat="false" ht="12" hidden="false" customHeight="true" outlineLevel="0" collapsed="false">
      <c r="A992" s="451" t="s">
        <v>633</v>
      </c>
      <c r="B992" s="427"/>
      <c r="C992" s="24" t="s">
        <v>8</v>
      </c>
      <c r="D992" s="25" t="s">
        <v>8</v>
      </c>
    </row>
    <row r="993" customFormat="false" ht="12" hidden="false" customHeight="true" outlineLevel="0" collapsed="false">
      <c r="A993" s="449" t="s">
        <v>630</v>
      </c>
      <c r="B993" s="427"/>
      <c r="C993" s="24"/>
      <c r="D993" s="25"/>
    </row>
    <row r="994" customFormat="false" ht="12" hidden="false" customHeight="true" outlineLevel="0" collapsed="false">
      <c r="A994" s="263" t="s">
        <v>631</v>
      </c>
      <c r="B994" s="427"/>
      <c r="C994" s="24"/>
      <c r="D994" s="25"/>
    </row>
    <row r="995" customFormat="false" ht="12" hidden="false" customHeight="true" outlineLevel="0" collapsed="false">
      <c r="A995" s="451" t="s">
        <v>632</v>
      </c>
      <c r="B995" s="427"/>
      <c r="C995" s="24"/>
      <c r="D995" s="25"/>
    </row>
    <row r="996" customFormat="false" ht="12" hidden="false" customHeight="true" outlineLevel="0" collapsed="false">
      <c r="A996" s="451" t="s">
        <v>634</v>
      </c>
      <c r="B996" s="427"/>
      <c r="C996" s="24" t="s">
        <v>8</v>
      </c>
      <c r="D996" s="25" t="s">
        <v>8</v>
      </c>
    </row>
    <row r="997" customFormat="false" ht="24" hidden="false" customHeight="true" outlineLevel="0" collapsed="false">
      <c r="A997" s="506" t="s">
        <v>637</v>
      </c>
      <c r="B997" s="427"/>
      <c r="C997" s="507" t="n">
        <v>36042</v>
      </c>
      <c r="D997" s="25" t="n">
        <v>117321</v>
      </c>
    </row>
    <row r="998" customFormat="false" ht="12" hidden="false" customHeight="true" outlineLevel="0" collapsed="false">
      <c r="A998" s="426" t="s">
        <v>629</v>
      </c>
      <c r="B998" s="427"/>
      <c r="C998" s="369" t="s">
        <v>8</v>
      </c>
      <c r="D998" s="25" t="s">
        <v>8</v>
      </c>
    </row>
    <row r="999" customFormat="false" ht="12" hidden="false" customHeight="true" outlineLevel="0" collapsed="false">
      <c r="A999" s="449" t="s">
        <v>630</v>
      </c>
      <c r="B999" s="427"/>
      <c r="C999" s="369"/>
      <c r="D999" s="25"/>
    </row>
    <row r="1000" customFormat="false" ht="12" hidden="false" customHeight="true" outlineLevel="0" collapsed="false">
      <c r="A1000" s="263" t="s">
        <v>631</v>
      </c>
      <c r="B1000" s="427"/>
      <c r="C1000" s="369"/>
      <c r="D1000" s="25"/>
    </row>
    <row r="1001" customFormat="false" ht="12" hidden="false" customHeight="true" outlineLevel="0" collapsed="false">
      <c r="A1001" s="451" t="s">
        <v>632</v>
      </c>
      <c r="B1001" s="427"/>
      <c r="C1001" s="369"/>
      <c r="D1001" s="25"/>
    </row>
    <row r="1002" customFormat="false" ht="12" hidden="false" customHeight="true" outlineLevel="0" collapsed="false">
      <c r="A1002" s="451" t="s">
        <v>633</v>
      </c>
      <c r="B1002" s="427"/>
      <c r="C1002" s="369" t="n">
        <v>32348</v>
      </c>
      <c r="D1002" s="25" t="n">
        <v>101837</v>
      </c>
    </row>
    <row r="1003" customFormat="false" ht="12" hidden="false" customHeight="true" outlineLevel="0" collapsed="false">
      <c r="A1003" s="449" t="s">
        <v>630</v>
      </c>
      <c r="B1003" s="427"/>
      <c r="C1003" s="369" t="n">
        <v>32348</v>
      </c>
      <c r="D1003" s="25" t="n">
        <v>101837</v>
      </c>
    </row>
    <row r="1004" customFormat="false" ht="12" hidden="false" customHeight="true" outlineLevel="0" collapsed="false">
      <c r="A1004" s="263" t="s">
        <v>631</v>
      </c>
      <c r="B1004" s="427"/>
      <c r="C1004" s="369" t="s">
        <v>8</v>
      </c>
      <c r="D1004" s="25" t="s">
        <v>8</v>
      </c>
    </row>
    <row r="1005" customFormat="false" ht="12" hidden="false" customHeight="true" outlineLevel="0" collapsed="false">
      <c r="A1005" s="451" t="s">
        <v>632</v>
      </c>
      <c r="B1005" s="427"/>
      <c r="C1005" s="369" t="n">
        <v>32661</v>
      </c>
      <c r="D1005" s="25" t="n">
        <v>101569</v>
      </c>
    </row>
    <row r="1006" customFormat="false" ht="12" hidden="false" customHeight="true" outlineLevel="0" collapsed="false">
      <c r="A1006" s="451" t="s">
        <v>634</v>
      </c>
      <c r="B1006" s="427"/>
      <c r="C1006" s="369" t="n">
        <v>3694</v>
      </c>
      <c r="D1006" s="25" t="n">
        <v>15484</v>
      </c>
    </row>
    <row r="1007" customFormat="false" ht="12" hidden="false" customHeight="true" outlineLevel="0" collapsed="false">
      <c r="A1007" s="451" t="s">
        <v>638</v>
      </c>
      <c r="B1007" s="427"/>
      <c r="C1007" s="369" t="n">
        <v>3694</v>
      </c>
      <c r="D1007" s="25" t="n">
        <v>15484</v>
      </c>
    </row>
    <row r="1008" customFormat="false" ht="12" hidden="false" customHeight="true" outlineLevel="0" collapsed="false">
      <c r="A1008" s="449" t="s">
        <v>630</v>
      </c>
      <c r="B1008" s="427"/>
      <c r="C1008" s="369" t="n">
        <v>3694</v>
      </c>
      <c r="D1008" s="25" t="n">
        <v>15484</v>
      </c>
    </row>
    <row r="1009" customFormat="false" ht="12" hidden="false" customHeight="true" outlineLevel="0" collapsed="false">
      <c r="A1009" s="263" t="s">
        <v>631</v>
      </c>
      <c r="B1009" s="427"/>
      <c r="C1009" s="369" t="s">
        <v>8</v>
      </c>
      <c r="D1009" s="25" t="s">
        <v>8</v>
      </c>
    </row>
    <row r="1010" customFormat="false" ht="12" hidden="false" customHeight="true" outlineLevel="0" collapsed="false">
      <c r="A1010" s="451" t="s">
        <v>632</v>
      </c>
      <c r="B1010" s="427"/>
      <c r="C1010" s="369" t="n">
        <v>3684</v>
      </c>
      <c r="D1010" s="25" t="n">
        <v>15416</v>
      </c>
    </row>
    <row r="1011" customFormat="false" ht="12.6" hidden="false" customHeight="true" outlineLevel="0" collapsed="false">
      <c r="A1011" s="504" t="s">
        <v>639</v>
      </c>
      <c r="B1011" s="427"/>
      <c r="C1011" s="369" t="n">
        <v>4080873</v>
      </c>
      <c r="D1011" s="25" t="n">
        <v>4877859</v>
      </c>
    </row>
    <row r="1012" customFormat="false" ht="12" hidden="false" customHeight="true" outlineLevel="0" collapsed="false">
      <c r="A1012" s="426" t="s">
        <v>629</v>
      </c>
      <c r="B1012" s="427"/>
      <c r="C1012" s="369" t="s">
        <v>8</v>
      </c>
      <c r="D1012" s="25" t="s">
        <v>8</v>
      </c>
    </row>
    <row r="1013" customFormat="false" ht="12" hidden="false" customHeight="true" outlineLevel="0" collapsed="false">
      <c r="A1013" s="449" t="s">
        <v>630</v>
      </c>
      <c r="B1013" s="427"/>
      <c r="C1013" s="369"/>
      <c r="D1013" s="25"/>
    </row>
    <row r="1014" customFormat="false" ht="12" hidden="false" customHeight="true" outlineLevel="0" collapsed="false">
      <c r="A1014" s="263" t="s">
        <v>631</v>
      </c>
      <c r="B1014" s="427"/>
      <c r="C1014" s="369"/>
      <c r="D1014" s="25"/>
    </row>
    <row r="1015" customFormat="false" ht="12" hidden="false" customHeight="true" outlineLevel="0" collapsed="false">
      <c r="A1015" s="451" t="s">
        <v>632</v>
      </c>
      <c r="B1015" s="427"/>
      <c r="C1015" s="369"/>
      <c r="D1015" s="25"/>
    </row>
    <row r="1016" customFormat="false" ht="12" hidden="false" customHeight="true" outlineLevel="0" collapsed="false">
      <c r="A1016" s="451" t="s">
        <v>633</v>
      </c>
      <c r="B1016" s="427"/>
      <c r="C1016" s="369" t="n">
        <v>434195</v>
      </c>
      <c r="D1016" s="25" t="n">
        <v>320384</v>
      </c>
    </row>
    <row r="1017" customFormat="false" ht="12" hidden="false" customHeight="true" outlineLevel="0" collapsed="false">
      <c r="A1017" s="449" t="s">
        <v>630</v>
      </c>
      <c r="B1017" s="427"/>
      <c r="C1017" s="369" t="n">
        <v>434195</v>
      </c>
      <c r="D1017" s="25" t="n">
        <v>320384</v>
      </c>
    </row>
    <row r="1018" customFormat="false" ht="12" hidden="false" customHeight="true" outlineLevel="0" collapsed="false">
      <c r="A1018" s="263" t="s">
        <v>631</v>
      </c>
      <c r="B1018" s="427"/>
      <c r="C1018" s="369" t="s">
        <v>8</v>
      </c>
      <c r="D1018" s="25" t="s">
        <v>8</v>
      </c>
    </row>
    <row r="1019" customFormat="false" ht="12" hidden="false" customHeight="true" outlineLevel="0" collapsed="false">
      <c r="A1019" s="451" t="s">
        <v>632</v>
      </c>
      <c r="B1019" s="427"/>
      <c r="C1019" s="369" t="n">
        <v>433210</v>
      </c>
      <c r="D1019" s="25" t="n">
        <v>319146</v>
      </c>
    </row>
    <row r="1020" customFormat="false" ht="12" hidden="false" customHeight="true" outlineLevel="0" collapsed="false">
      <c r="A1020" s="451" t="s">
        <v>634</v>
      </c>
      <c r="B1020" s="427"/>
      <c r="C1020" s="369" t="n">
        <v>3646678</v>
      </c>
      <c r="D1020" s="25" t="n">
        <v>4557475</v>
      </c>
    </row>
    <row r="1021" customFormat="false" ht="12" hidden="false" customHeight="true" outlineLevel="0" collapsed="false">
      <c r="A1021" s="263" t="s">
        <v>640</v>
      </c>
      <c r="B1021" s="427"/>
      <c r="C1021" s="369" t="n">
        <v>22241</v>
      </c>
      <c r="D1021" s="25" t="n">
        <v>34025</v>
      </c>
    </row>
    <row r="1022" customFormat="false" ht="12" hidden="false" customHeight="true" outlineLevel="0" collapsed="false">
      <c r="A1022" s="449" t="s">
        <v>630</v>
      </c>
      <c r="B1022" s="427"/>
      <c r="C1022" s="369" t="n">
        <v>22241</v>
      </c>
      <c r="D1022" s="25" t="n">
        <v>34025</v>
      </c>
    </row>
    <row r="1023" customFormat="false" ht="12" hidden="false" customHeight="true" outlineLevel="0" collapsed="false">
      <c r="A1023" s="263" t="s">
        <v>631</v>
      </c>
      <c r="B1023" s="427"/>
      <c r="C1023" s="369" t="s">
        <v>8</v>
      </c>
      <c r="D1023" s="25" t="s">
        <v>8</v>
      </c>
    </row>
    <row r="1024" customFormat="false" ht="12" hidden="false" customHeight="true" outlineLevel="0" collapsed="false">
      <c r="A1024" s="451" t="s">
        <v>632</v>
      </c>
      <c r="B1024" s="427"/>
      <c r="C1024" s="369" t="n">
        <v>22149</v>
      </c>
      <c r="D1024" s="25" t="n">
        <v>33919</v>
      </c>
    </row>
    <row r="1025" customFormat="false" ht="12" hidden="false" customHeight="true" outlineLevel="0" collapsed="false">
      <c r="A1025" s="449" t="s">
        <v>641</v>
      </c>
      <c r="B1025" s="427"/>
      <c r="C1025" s="369" t="n">
        <v>3624437</v>
      </c>
      <c r="D1025" s="25" t="n">
        <v>4523450</v>
      </c>
    </row>
    <row r="1026" customFormat="false" ht="12" hidden="false" customHeight="true" outlineLevel="0" collapsed="false">
      <c r="A1026" s="449" t="s">
        <v>630</v>
      </c>
      <c r="B1026" s="427"/>
      <c r="C1026" s="369" t="n">
        <v>3624437</v>
      </c>
      <c r="D1026" s="25" t="n">
        <v>4523450</v>
      </c>
    </row>
    <row r="1027" customFormat="false" ht="12" hidden="false" customHeight="true" outlineLevel="0" collapsed="false">
      <c r="A1027" s="263" t="s">
        <v>631</v>
      </c>
      <c r="B1027" s="427"/>
      <c r="C1027" s="369" t="n">
        <v>3624437</v>
      </c>
      <c r="D1027" s="25" t="n">
        <v>4523450</v>
      </c>
    </row>
    <row r="1028" customFormat="false" ht="12" hidden="false" customHeight="true" outlineLevel="0" collapsed="false">
      <c r="A1028" s="451" t="s">
        <v>632</v>
      </c>
      <c r="B1028" s="427"/>
      <c r="C1028" s="466" t="s">
        <v>8</v>
      </c>
      <c r="D1028" s="493" t="s">
        <v>8</v>
      </c>
    </row>
    <row r="1029" s="148" customFormat="true" ht="12.6" hidden="false" customHeight="true" outlineLevel="0" collapsed="false">
      <c r="A1029" s="508" t="s">
        <v>642</v>
      </c>
      <c r="B1029" s="498"/>
      <c r="C1029" s="17" t="n">
        <v>934490</v>
      </c>
      <c r="D1029" s="509" t="n">
        <v>1552444</v>
      </c>
    </row>
    <row r="1030" s="148" customFormat="true" ht="12.6" hidden="false" customHeight="true" outlineLevel="0" collapsed="false">
      <c r="A1030" s="510" t="s">
        <v>643</v>
      </c>
      <c r="B1030" s="498"/>
      <c r="C1030" s="511" t="n">
        <v>6082840</v>
      </c>
      <c r="D1030" s="18" t="n">
        <v>3612880</v>
      </c>
    </row>
    <row r="1031" s="148" customFormat="true" ht="12.6" hidden="false" customHeight="true" outlineLevel="0" collapsed="false">
      <c r="A1031" s="512" t="s">
        <v>644</v>
      </c>
      <c r="B1031" s="498"/>
      <c r="C1031" s="513" t="n">
        <v>3817</v>
      </c>
      <c r="D1031" s="18" t="n">
        <v>6946</v>
      </c>
    </row>
    <row r="1032" s="148" customFormat="true" ht="12.6" hidden="false" customHeight="true" outlineLevel="0" collapsed="false">
      <c r="A1032" s="514" t="s">
        <v>645</v>
      </c>
      <c r="B1032" s="430"/>
      <c r="C1032" s="515" t="n">
        <v>4562744</v>
      </c>
      <c r="D1032" s="318" t="n">
        <v>6082839</v>
      </c>
    </row>
    <row r="1033" s="148" customFormat="true" ht="12.6" hidden="false" customHeight="true" outlineLevel="0" collapsed="false">
      <c r="A1033" s="516" t="s">
        <v>646</v>
      </c>
      <c r="B1033" s="432"/>
      <c r="C1033" s="0"/>
      <c r="D1033" s="0"/>
    </row>
    <row r="1034" s="148" customFormat="true" ht="6" hidden="false" customHeight="true" outlineLevel="0" collapsed="false">
      <c r="A1034" s="517"/>
      <c r="B1034" s="432"/>
      <c r="C1034" s="445"/>
      <c r="D1034" s="446"/>
    </row>
    <row r="1035" s="148" customFormat="true" ht="17.25" hidden="false" customHeight="false" outlineLevel="0" collapsed="false">
      <c r="A1035" s="235" t="s">
        <v>647</v>
      </c>
      <c r="B1035" s="432"/>
      <c r="C1035" s="445"/>
      <c r="D1035" s="446"/>
    </row>
    <row r="1036" customFormat="false" ht="24" hidden="false" customHeight="true" outlineLevel="0" collapsed="false">
      <c r="A1036" s="502" t="s">
        <v>648</v>
      </c>
      <c r="B1036" s="363"/>
      <c r="C1036" s="239" t="n">
        <v>2003</v>
      </c>
      <c r="D1036" s="240" t="n">
        <v>2002</v>
      </c>
    </row>
    <row r="1037" customFormat="false" ht="12.6" hidden="false" customHeight="true" outlineLevel="0" collapsed="false">
      <c r="A1037" s="518" t="s">
        <v>628</v>
      </c>
      <c r="B1037" s="427"/>
      <c r="C1037" s="466" t="s">
        <v>8</v>
      </c>
      <c r="D1037" s="493" t="s">
        <v>8</v>
      </c>
    </row>
    <row r="1038" customFormat="false" ht="12.6" hidden="false" customHeight="true" outlineLevel="0" collapsed="false">
      <c r="A1038" s="449" t="s">
        <v>649</v>
      </c>
      <c r="B1038" s="427"/>
      <c r="C1038" s="466"/>
      <c r="D1038" s="493"/>
    </row>
    <row r="1039" customFormat="false" ht="12.6" hidden="false" customHeight="true" outlineLevel="0" collapsed="false">
      <c r="A1039" s="519" t="s">
        <v>650</v>
      </c>
      <c r="B1039" s="427"/>
      <c r="C1039" s="466"/>
      <c r="D1039" s="493"/>
    </row>
    <row r="1040" customFormat="false" ht="12.6" hidden="false" customHeight="true" outlineLevel="0" collapsed="false">
      <c r="A1040" s="449" t="s">
        <v>651</v>
      </c>
      <c r="B1040" s="427"/>
      <c r="C1040" s="466"/>
      <c r="D1040" s="493"/>
    </row>
    <row r="1041" customFormat="false" ht="12.6" hidden="false" customHeight="true" outlineLevel="0" collapsed="false">
      <c r="A1041" s="519" t="s">
        <v>632</v>
      </c>
      <c r="B1041" s="427"/>
      <c r="C1041" s="466"/>
      <c r="D1041" s="493"/>
    </row>
    <row r="1042" customFormat="false" ht="12.6" hidden="false" customHeight="true" outlineLevel="0" collapsed="false">
      <c r="A1042" s="519" t="s">
        <v>652</v>
      </c>
      <c r="B1042" s="427"/>
      <c r="C1042" s="466"/>
      <c r="D1042" s="493"/>
    </row>
    <row r="1043" customFormat="false" ht="12.75" hidden="false" customHeight="false" outlineLevel="0" collapsed="false">
      <c r="A1043" s="520" t="s">
        <v>636</v>
      </c>
      <c r="B1043" s="427"/>
      <c r="C1043" s="466" t="s">
        <v>8</v>
      </c>
      <c r="D1043" s="493" t="s">
        <v>8</v>
      </c>
    </row>
    <row r="1044" customFormat="false" ht="12.6" hidden="false" customHeight="true" outlineLevel="0" collapsed="false">
      <c r="A1044" s="449" t="s">
        <v>649</v>
      </c>
      <c r="B1044" s="427"/>
      <c r="C1044" s="466"/>
      <c r="D1044" s="493"/>
    </row>
    <row r="1045" customFormat="false" ht="12.6" hidden="false" customHeight="true" outlineLevel="0" collapsed="false">
      <c r="A1045" s="519" t="s">
        <v>650</v>
      </c>
      <c r="B1045" s="427"/>
      <c r="C1045" s="466"/>
      <c r="D1045" s="493"/>
    </row>
    <row r="1046" customFormat="false" ht="12.6" hidden="false" customHeight="true" outlineLevel="0" collapsed="false">
      <c r="A1046" s="449" t="s">
        <v>651</v>
      </c>
      <c r="B1046" s="427"/>
      <c r="C1046" s="466"/>
      <c r="D1046" s="493"/>
    </row>
    <row r="1047" customFormat="false" ht="12.6" hidden="false" customHeight="true" outlineLevel="0" collapsed="false">
      <c r="A1047" s="519" t="s">
        <v>632</v>
      </c>
      <c r="B1047" s="427"/>
      <c r="C1047" s="466"/>
      <c r="D1047" s="493"/>
    </row>
    <row r="1048" customFormat="false" ht="12.6" hidden="false" customHeight="true" outlineLevel="0" collapsed="false">
      <c r="A1048" s="519" t="s">
        <v>652</v>
      </c>
      <c r="B1048" s="427"/>
      <c r="C1048" s="466"/>
      <c r="D1048" s="493"/>
    </row>
    <row r="1049" customFormat="false" ht="24" hidden="false" customHeight="false" outlineLevel="0" collapsed="false">
      <c r="A1049" s="520" t="s">
        <v>637</v>
      </c>
      <c r="B1049" s="427"/>
      <c r="C1049" s="466" t="s">
        <v>8</v>
      </c>
      <c r="D1049" s="493" t="s">
        <v>8</v>
      </c>
    </row>
    <row r="1050" customFormat="false" ht="12.6" hidden="false" customHeight="true" outlineLevel="0" collapsed="false">
      <c r="A1050" s="449" t="s">
        <v>649</v>
      </c>
      <c r="B1050" s="427"/>
      <c r="C1050" s="466"/>
      <c r="D1050" s="493"/>
    </row>
    <row r="1051" customFormat="false" ht="12.6" hidden="false" customHeight="true" outlineLevel="0" collapsed="false">
      <c r="A1051" s="519" t="s">
        <v>650</v>
      </c>
      <c r="B1051" s="427"/>
      <c r="C1051" s="466"/>
      <c r="D1051" s="493"/>
    </row>
    <row r="1052" customFormat="false" ht="12.6" hidden="false" customHeight="true" outlineLevel="0" collapsed="false">
      <c r="A1052" s="449" t="s">
        <v>651</v>
      </c>
      <c r="B1052" s="427"/>
      <c r="C1052" s="466"/>
      <c r="D1052" s="493"/>
    </row>
    <row r="1053" customFormat="false" ht="12.6" hidden="false" customHeight="true" outlineLevel="0" collapsed="false">
      <c r="A1053" s="519" t="s">
        <v>632</v>
      </c>
      <c r="B1053" s="427"/>
      <c r="C1053" s="466"/>
      <c r="D1053" s="493"/>
    </row>
    <row r="1054" customFormat="false" ht="12.6" hidden="false" customHeight="true" outlineLevel="0" collapsed="false">
      <c r="A1054" s="519" t="s">
        <v>652</v>
      </c>
      <c r="B1054" s="427"/>
      <c r="C1054" s="466"/>
      <c r="D1054" s="493"/>
    </row>
    <row r="1055" customFormat="false" ht="12.6" hidden="false" customHeight="true" outlineLevel="0" collapsed="false">
      <c r="A1055" s="518" t="s">
        <v>653</v>
      </c>
      <c r="B1055" s="427"/>
      <c r="C1055" s="369" t="n">
        <v>70159</v>
      </c>
      <c r="D1055" s="25" t="n">
        <v>305707</v>
      </c>
    </row>
    <row r="1056" customFormat="false" ht="12.6" hidden="false" customHeight="true" outlineLevel="0" collapsed="false">
      <c r="A1056" s="449" t="s">
        <v>649</v>
      </c>
      <c r="B1056" s="427"/>
      <c r="C1056" s="369" t="n">
        <v>70159</v>
      </c>
      <c r="D1056" s="25" t="n">
        <v>305707</v>
      </c>
    </row>
    <row r="1057" customFormat="false" ht="12.6" hidden="false" customHeight="true" outlineLevel="0" collapsed="false">
      <c r="A1057" s="519" t="s">
        <v>650</v>
      </c>
      <c r="B1057" s="427"/>
      <c r="C1057" s="369" t="s">
        <v>8</v>
      </c>
      <c r="D1057" s="25" t="n">
        <v>1469</v>
      </c>
    </row>
    <row r="1058" customFormat="false" ht="12.6" hidden="false" customHeight="true" outlineLevel="0" collapsed="false">
      <c r="A1058" s="449" t="s">
        <v>651</v>
      </c>
      <c r="B1058" s="427"/>
      <c r="C1058" s="369" t="n">
        <v>305707</v>
      </c>
      <c r="D1058" s="25" t="n">
        <v>670436</v>
      </c>
    </row>
    <row r="1059" customFormat="false" ht="12.6" hidden="false" customHeight="true" outlineLevel="0" collapsed="false">
      <c r="A1059" s="519" t="s">
        <v>632</v>
      </c>
      <c r="B1059" s="427"/>
      <c r="C1059" s="369" t="n">
        <v>70159</v>
      </c>
      <c r="D1059" s="25" t="n">
        <v>304238</v>
      </c>
    </row>
    <row r="1060" customFormat="false" ht="12.6" hidden="false" customHeight="true" outlineLevel="0" collapsed="false">
      <c r="A1060" s="519" t="s">
        <v>652</v>
      </c>
      <c r="B1060" s="427"/>
      <c r="C1060" s="466"/>
      <c r="D1060" s="493" t="s">
        <v>8</v>
      </c>
    </row>
    <row r="1061" s="148" customFormat="true" ht="12.6" hidden="false" customHeight="true" outlineLevel="0" collapsed="false">
      <c r="A1061" s="508" t="s">
        <v>654</v>
      </c>
      <c r="B1061" s="498"/>
      <c r="C1061" s="17" t="n">
        <v>70159</v>
      </c>
      <c r="D1061" s="18" t="n">
        <v>304238</v>
      </c>
    </row>
    <row r="1062" s="148" customFormat="true" ht="12.6" hidden="false" customHeight="true" outlineLevel="0" collapsed="false">
      <c r="A1062" s="521" t="s">
        <v>655</v>
      </c>
      <c r="B1062" s="498"/>
      <c r="C1062" s="17" t="n">
        <v>305707</v>
      </c>
      <c r="D1062" s="18" t="n">
        <v>717618</v>
      </c>
    </row>
    <row r="1063" s="148" customFormat="true" ht="12.6" hidden="false" customHeight="true" outlineLevel="0" collapsed="false">
      <c r="A1063" s="512" t="s">
        <v>656</v>
      </c>
      <c r="B1063" s="498"/>
      <c r="C1063" s="17" t="s">
        <v>8</v>
      </c>
      <c r="D1063" s="18" t="n">
        <v>1469</v>
      </c>
    </row>
    <row r="1064" s="148" customFormat="true" ht="12.6" hidden="false" customHeight="true" outlineLevel="0" collapsed="false">
      <c r="A1064" s="514" t="s">
        <v>645</v>
      </c>
      <c r="B1064" s="430"/>
      <c r="C1064" s="325" t="n">
        <v>70159</v>
      </c>
      <c r="D1064" s="318" t="n">
        <v>305707</v>
      </c>
    </row>
    <row r="1065" s="148" customFormat="true" ht="12.75" hidden="false" customHeight="false" outlineLevel="0" collapsed="false">
      <c r="A1065" s="337"/>
      <c r="B1065" s="432"/>
      <c r="C1065" s="433"/>
      <c r="D1065" s="434"/>
    </row>
    <row r="1066" s="148" customFormat="true" ht="17.25" hidden="false" customHeight="false" outlineLevel="0" collapsed="false">
      <c r="A1066" s="235" t="s">
        <v>657</v>
      </c>
      <c r="B1066" s="432"/>
      <c r="C1066" s="433"/>
      <c r="D1066" s="434"/>
    </row>
    <row r="1067" s="148" customFormat="true" ht="24" hidden="false" customHeight="false" outlineLevel="0" collapsed="false">
      <c r="A1067" s="502" t="s">
        <v>658</v>
      </c>
      <c r="B1067" s="363"/>
      <c r="C1067" s="239" t="n">
        <v>2003</v>
      </c>
      <c r="D1067" s="240" t="n">
        <v>2002</v>
      </c>
    </row>
    <row r="1068" s="148" customFormat="true" ht="12.75" hidden="false" customHeight="false" outlineLevel="0" collapsed="false">
      <c r="A1068" s="518" t="s">
        <v>628</v>
      </c>
      <c r="B1068" s="427"/>
      <c r="C1068" s="369" t="n">
        <v>1908068</v>
      </c>
      <c r="D1068" s="25" t="n">
        <v>2036772</v>
      </c>
    </row>
    <row r="1069" s="148" customFormat="true" ht="12.6" hidden="false" customHeight="true" outlineLevel="0" collapsed="false">
      <c r="A1069" s="426" t="s">
        <v>629</v>
      </c>
      <c r="B1069" s="427"/>
      <c r="C1069" s="369" t="n">
        <v>344</v>
      </c>
      <c r="D1069" s="25" t="n">
        <v>21362</v>
      </c>
    </row>
    <row r="1070" s="148" customFormat="true" ht="12.6" hidden="false" customHeight="true" outlineLevel="0" collapsed="false">
      <c r="A1070" s="449" t="s">
        <v>630</v>
      </c>
      <c r="B1070" s="427"/>
      <c r="C1070" s="369" t="n">
        <v>344</v>
      </c>
      <c r="D1070" s="25" t="n">
        <v>21362</v>
      </c>
    </row>
    <row r="1071" s="148" customFormat="true" ht="12.6" hidden="false" customHeight="true" outlineLevel="0" collapsed="false">
      <c r="A1071" s="263" t="s">
        <v>631</v>
      </c>
      <c r="B1071" s="427"/>
      <c r="C1071" s="369" t="s">
        <v>261</v>
      </c>
      <c r="D1071" s="25" t="s">
        <v>8</v>
      </c>
    </row>
    <row r="1072" s="148" customFormat="true" ht="12.6" hidden="false" customHeight="true" outlineLevel="0" collapsed="false">
      <c r="A1072" s="451" t="s">
        <v>632</v>
      </c>
      <c r="B1072" s="427"/>
      <c r="C1072" s="369" t="n">
        <v>132985</v>
      </c>
      <c r="D1072" s="25" t="n">
        <v>131328</v>
      </c>
    </row>
    <row r="1073" s="148" customFormat="true" ht="12.6" hidden="false" customHeight="true" outlineLevel="0" collapsed="false">
      <c r="A1073" s="451" t="s">
        <v>633</v>
      </c>
      <c r="B1073" s="427"/>
      <c r="C1073" s="369" t="n">
        <v>1907724</v>
      </c>
      <c r="D1073" s="25" t="n">
        <v>2015410</v>
      </c>
    </row>
    <row r="1074" s="148" customFormat="true" ht="12.6" hidden="false" customHeight="true" outlineLevel="0" collapsed="false">
      <c r="A1074" s="449" t="s">
        <v>630</v>
      </c>
      <c r="B1074" s="427"/>
      <c r="C1074" s="369" t="n">
        <v>1907724</v>
      </c>
      <c r="D1074" s="25" t="n">
        <v>2015410</v>
      </c>
    </row>
    <row r="1075" s="148" customFormat="true" ht="12.6" hidden="false" customHeight="true" outlineLevel="0" collapsed="false">
      <c r="A1075" s="263" t="s">
        <v>631</v>
      </c>
      <c r="B1075" s="427"/>
      <c r="C1075" s="369" t="n">
        <v>1907724</v>
      </c>
      <c r="D1075" s="25" t="n">
        <v>2015410</v>
      </c>
    </row>
    <row r="1076" s="148" customFormat="true" ht="12.6" hidden="false" customHeight="true" outlineLevel="0" collapsed="false">
      <c r="A1076" s="451" t="s">
        <v>632</v>
      </c>
      <c r="B1076" s="427"/>
      <c r="C1076" s="369" t="n">
        <v>1905449</v>
      </c>
      <c r="D1076" s="25" t="n">
        <v>1983744</v>
      </c>
    </row>
    <row r="1077" s="148" customFormat="true" ht="12.6" hidden="false" customHeight="true" outlineLevel="0" collapsed="false">
      <c r="A1077" s="519" t="s">
        <v>634</v>
      </c>
      <c r="B1077" s="427"/>
      <c r="C1077" s="24" t="s">
        <v>8</v>
      </c>
      <c r="D1077" s="25" t="s">
        <v>8</v>
      </c>
    </row>
    <row r="1078" s="148" customFormat="true" ht="12.75" hidden="false" customHeight="false" outlineLevel="0" collapsed="false">
      <c r="A1078" s="520" t="s">
        <v>636</v>
      </c>
      <c r="B1078" s="427"/>
      <c r="C1078" s="24" t="s">
        <v>8</v>
      </c>
      <c r="D1078" s="25" t="s">
        <v>8</v>
      </c>
    </row>
    <row r="1079" s="148" customFormat="true" ht="12.6" hidden="false" customHeight="true" outlineLevel="0" collapsed="false">
      <c r="A1079" s="426" t="s">
        <v>629</v>
      </c>
      <c r="B1079" s="427"/>
      <c r="C1079" s="24"/>
      <c r="D1079" s="25"/>
    </row>
    <row r="1080" s="148" customFormat="true" ht="12.6" hidden="false" customHeight="true" outlineLevel="0" collapsed="false">
      <c r="A1080" s="449" t="s">
        <v>630</v>
      </c>
      <c r="B1080" s="427"/>
      <c r="C1080" s="24"/>
      <c r="D1080" s="25"/>
    </row>
    <row r="1081" s="148" customFormat="true" ht="12.6" hidden="false" customHeight="true" outlineLevel="0" collapsed="false">
      <c r="A1081" s="263" t="s">
        <v>631</v>
      </c>
      <c r="B1081" s="427"/>
      <c r="C1081" s="24"/>
      <c r="D1081" s="25"/>
    </row>
    <row r="1082" s="148" customFormat="true" ht="12.6" hidden="false" customHeight="true" outlineLevel="0" collapsed="false">
      <c r="A1082" s="451" t="s">
        <v>632</v>
      </c>
      <c r="B1082" s="427"/>
      <c r="C1082" s="24"/>
      <c r="D1082" s="25"/>
    </row>
    <row r="1083" s="148" customFormat="true" ht="12.6" hidden="false" customHeight="true" outlineLevel="0" collapsed="false">
      <c r="A1083" s="451" t="s">
        <v>633</v>
      </c>
      <c r="B1083" s="427"/>
      <c r="C1083" s="24"/>
      <c r="D1083" s="25"/>
    </row>
    <row r="1084" s="148" customFormat="true" ht="12.6" hidden="false" customHeight="true" outlineLevel="0" collapsed="false">
      <c r="A1084" s="449" t="s">
        <v>630</v>
      </c>
      <c r="B1084" s="427"/>
      <c r="C1084" s="24"/>
      <c r="D1084" s="25"/>
    </row>
    <row r="1085" s="148" customFormat="true" ht="12.6" hidden="false" customHeight="true" outlineLevel="0" collapsed="false">
      <c r="A1085" s="263" t="s">
        <v>631</v>
      </c>
      <c r="B1085" s="427"/>
      <c r="C1085" s="24"/>
      <c r="D1085" s="25"/>
    </row>
    <row r="1086" s="148" customFormat="true" ht="12.6" hidden="false" customHeight="true" outlineLevel="0" collapsed="false">
      <c r="A1086" s="451" t="s">
        <v>632</v>
      </c>
      <c r="B1086" s="427"/>
      <c r="C1086" s="24"/>
      <c r="D1086" s="25"/>
    </row>
    <row r="1087" s="148" customFormat="true" ht="12.6" hidden="false" customHeight="true" outlineLevel="0" collapsed="false">
      <c r="A1087" s="519" t="s">
        <v>634</v>
      </c>
      <c r="B1087" s="427"/>
      <c r="C1087" s="24"/>
      <c r="D1087" s="25"/>
    </row>
    <row r="1088" s="148" customFormat="true" ht="24" hidden="false" customHeight="false" outlineLevel="0" collapsed="false">
      <c r="A1088" s="520" t="s">
        <v>637</v>
      </c>
      <c r="B1088" s="427"/>
      <c r="C1088" s="369" t="n">
        <v>527297</v>
      </c>
      <c r="D1088" s="25" t="n">
        <v>484946</v>
      </c>
    </row>
    <row r="1089" s="148" customFormat="true" ht="12.6" hidden="false" customHeight="true" outlineLevel="0" collapsed="false">
      <c r="A1089" s="426" t="s">
        <v>629</v>
      </c>
      <c r="B1089" s="427"/>
      <c r="C1089" s="369" t="s">
        <v>8</v>
      </c>
      <c r="D1089" s="25" t="n">
        <v>7320</v>
      </c>
    </row>
    <row r="1090" s="148" customFormat="true" ht="12.6" hidden="false" customHeight="true" outlineLevel="0" collapsed="false">
      <c r="A1090" s="449" t="s">
        <v>630</v>
      </c>
      <c r="B1090" s="427"/>
      <c r="C1090" s="369"/>
      <c r="D1090" s="25" t="n">
        <v>7320</v>
      </c>
    </row>
    <row r="1091" s="148" customFormat="true" ht="12.6" hidden="false" customHeight="true" outlineLevel="0" collapsed="false">
      <c r="A1091" s="263" t="s">
        <v>631</v>
      </c>
      <c r="B1091" s="427"/>
      <c r="C1091" s="369" t="s">
        <v>8</v>
      </c>
      <c r="D1091" s="25" t="s">
        <v>8</v>
      </c>
    </row>
    <row r="1092" s="148" customFormat="true" ht="12.6" hidden="false" customHeight="true" outlineLevel="0" collapsed="false">
      <c r="A1092" s="451" t="s">
        <v>632</v>
      </c>
      <c r="B1092" s="427"/>
      <c r="C1092" s="369"/>
      <c r="D1092" s="25" t="n">
        <v>7320</v>
      </c>
    </row>
    <row r="1093" s="148" customFormat="true" ht="12.6" hidden="false" customHeight="true" outlineLevel="0" collapsed="false">
      <c r="A1093" s="451" t="s">
        <v>633</v>
      </c>
      <c r="B1093" s="427"/>
      <c r="C1093" s="369" t="n">
        <v>384885</v>
      </c>
      <c r="D1093" s="25" t="n">
        <v>398577</v>
      </c>
    </row>
    <row r="1094" s="148" customFormat="true" ht="12.6" hidden="false" customHeight="true" outlineLevel="0" collapsed="false">
      <c r="A1094" s="449" t="s">
        <v>630</v>
      </c>
      <c r="B1094" s="427"/>
      <c r="C1094" s="369" t="n">
        <v>384885</v>
      </c>
      <c r="D1094" s="25" t="n">
        <v>398577</v>
      </c>
    </row>
    <row r="1095" s="148" customFormat="true" ht="12.6" hidden="false" customHeight="true" outlineLevel="0" collapsed="false">
      <c r="A1095" s="263" t="s">
        <v>631</v>
      </c>
      <c r="B1095" s="427"/>
      <c r="C1095" s="369" t="s">
        <v>8</v>
      </c>
      <c r="D1095" s="25" t="s">
        <v>8</v>
      </c>
    </row>
    <row r="1096" s="148" customFormat="true" ht="12.6" hidden="false" customHeight="true" outlineLevel="0" collapsed="false">
      <c r="A1096" s="451" t="s">
        <v>632</v>
      </c>
      <c r="B1096" s="427"/>
      <c r="C1096" s="369" t="n">
        <v>366665</v>
      </c>
      <c r="D1096" s="25" t="n">
        <v>366665</v>
      </c>
    </row>
    <row r="1097" s="148" customFormat="true" ht="12.6" hidden="false" customHeight="true" outlineLevel="0" collapsed="false">
      <c r="A1097" s="519" t="s">
        <v>634</v>
      </c>
      <c r="B1097" s="427"/>
      <c r="C1097" s="369" t="n">
        <v>142412</v>
      </c>
      <c r="D1097" s="25" t="n">
        <v>79049</v>
      </c>
    </row>
    <row r="1098" s="148" customFormat="true" ht="12.6" hidden="false" customHeight="true" outlineLevel="0" collapsed="false">
      <c r="A1098" s="519" t="s">
        <v>659</v>
      </c>
      <c r="B1098" s="427"/>
      <c r="C1098" s="369" t="n">
        <v>142412</v>
      </c>
      <c r="D1098" s="25" t="n">
        <v>79049</v>
      </c>
    </row>
    <row r="1099" s="148" customFormat="true" ht="12.6" hidden="false" customHeight="true" outlineLevel="0" collapsed="false">
      <c r="A1099" s="449" t="s">
        <v>630</v>
      </c>
      <c r="B1099" s="427"/>
      <c r="C1099" s="369" t="n">
        <v>142412</v>
      </c>
      <c r="D1099" s="25" t="n">
        <v>79049</v>
      </c>
    </row>
    <row r="1100" s="148" customFormat="true" ht="12.6" hidden="false" customHeight="true" outlineLevel="0" collapsed="false">
      <c r="A1100" s="263" t="s">
        <v>631</v>
      </c>
      <c r="B1100" s="427"/>
      <c r="C1100" s="369" t="s">
        <v>8</v>
      </c>
      <c r="D1100" s="25" t="s">
        <v>8</v>
      </c>
    </row>
    <row r="1101" s="148" customFormat="true" ht="12.6" hidden="false" customHeight="true" outlineLevel="0" collapsed="false">
      <c r="A1101" s="451" t="s">
        <v>632</v>
      </c>
      <c r="B1101" s="427"/>
      <c r="C1101" s="369" t="n">
        <v>140927</v>
      </c>
      <c r="D1101" s="25" t="n">
        <v>77318</v>
      </c>
    </row>
    <row r="1102" s="148" customFormat="true" ht="12.6" hidden="false" customHeight="true" outlineLevel="0" collapsed="false">
      <c r="A1102" s="518" t="s">
        <v>653</v>
      </c>
      <c r="B1102" s="427"/>
      <c r="C1102" s="369" t="n">
        <v>298155</v>
      </c>
      <c r="D1102" s="25" t="n">
        <v>332003</v>
      </c>
    </row>
    <row r="1103" s="148" customFormat="true" ht="12.6" hidden="false" customHeight="true" outlineLevel="0" collapsed="false">
      <c r="A1103" s="426" t="s">
        <v>629</v>
      </c>
      <c r="B1103" s="427"/>
      <c r="C1103" s="369" t="n">
        <v>298155</v>
      </c>
      <c r="D1103" s="25" t="n">
        <v>328003</v>
      </c>
    </row>
    <row r="1104" s="148" customFormat="true" ht="12.6" hidden="false" customHeight="true" outlineLevel="0" collapsed="false">
      <c r="A1104" s="449" t="s">
        <v>630</v>
      </c>
      <c r="B1104" s="427"/>
      <c r="C1104" s="369" t="n">
        <v>298155</v>
      </c>
      <c r="D1104" s="25" t="n">
        <v>328003</v>
      </c>
    </row>
    <row r="1105" s="148" customFormat="true" ht="12.6" hidden="false" customHeight="true" outlineLevel="0" collapsed="false">
      <c r="A1105" s="263" t="s">
        <v>631</v>
      </c>
      <c r="B1105" s="427"/>
      <c r="C1105" s="369" t="s">
        <v>8</v>
      </c>
      <c r="D1105" s="25" t="s">
        <v>8</v>
      </c>
    </row>
    <row r="1106" s="148" customFormat="true" ht="12.6" hidden="false" customHeight="true" outlineLevel="0" collapsed="false">
      <c r="A1106" s="451" t="s">
        <v>632</v>
      </c>
      <c r="B1106" s="427"/>
      <c r="C1106" s="369" t="n">
        <v>397223</v>
      </c>
      <c r="D1106" s="25" t="n">
        <v>570520</v>
      </c>
    </row>
    <row r="1107" s="148" customFormat="true" ht="12.6" hidden="false" customHeight="true" outlineLevel="0" collapsed="false">
      <c r="A1107" s="451" t="s">
        <v>633</v>
      </c>
      <c r="B1107" s="427"/>
      <c r="C1107" s="369" t="s">
        <v>8</v>
      </c>
      <c r="D1107" s="25" t="s">
        <v>8</v>
      </c>
    </row>
    <row r="1108" s="148" customFormat="true" ht="12.6" hidden="false" customHeight="true" outlineLevel="0" collapsed="false">
      <c r="A1108" s="449" t="s">
        <v>630</v>
      </c>
      <c r="B1108" s="427"/>
      <c r="C1108" s="369"/>
      <c r="D1108" s="25"/>
    </row>
    <row r="1109" s="148" customFormat="true" ht="12.6" hidden="false" customHeight="true" outlineLevel="0" collapsed="false">
      <c r="A1109" s="263" t="s">
        <v>631</v>
      </c>
      <c r="B1109" s="427"/>
      <c r="C1109" s="369"/>
      <c r="D1109" s="25"/>
    </row>
    <row r="1110" s="148" customFormat="true" ht="12.6" hidden="false" customHeight="true" outlineLevel="0" collapsed="false">
      <c r="A1110" s="451" t="s">
        <v>632</v>
      </c>
      <c r="B1110" s="427"/>
      <c r="C1110" s="369"/>
      <c r="D1110" s="25"/>
    </row>
    <row r="1111" s="148" customFormat="true" ht="12.6" hidden="false" customHeight="true" outlineLevel="0" collapsed="false">
      <c r="A1111" s="519" t="s">
        <v>634</v>
      </c>
      <c r="B1111" s="427"/>
      <c r="C1111" s="369" t="s">
        <v>8</v>
      </c>
      <c r="D1111" s="25" t="n">
        <v>4000</v>
      </c>
    </row>
    <row r="1112" s="148" customFormat="true" ht="12.6" hidden="false" customHeight="true" outlineLevel="0" collapsed="false">
      <c r="A1112" s="519" t="s">
        <v>660</v>
      </c>
      <c r="B1112" s="427"/>
      <c r="C1112" s="369"/>
      <c r="D1112" s="25" t="n">
        <v>4000</v>
      </c>
    </row>
    <row r="1113" s="148" customFormat="true" ht="12.6" hidden="false" customHeight="true" outlineLevel="0" collapsed="false">
      <c r="A1113" s="449" t="s">
        <v>630</v>
      </c>
      <c r="B1113" s="427"/>
      <c r="C1113" s="369"/>
      <c r="D1113" s="25" t="n">
        <v>4000</v>
      </c>
    </row>
    <row r="1114" s="148" customFormat="true" ht="12.6" hidden="false" customHeight="true" outlineLevel="0" collapsed="false">
      <c r="A1114" s="263" t="s">
        <v>631</v>
      </c>
      <c r="B1114" s="427"/>
      <c r="C1114" s="369"/>
      <c r="D1114" s="25" t="s">
        <v>8</v>
      </c>
    </row>
    <row r="1115" s="148" customFormat="true" ht="12.6" hidden="false" customHeight="true" outlineLevel="0" collapsed="false">
      <c r="A1115" s="451" t="s">
        <v>632</v>
      </c>
      <c r="B1115" s="427"/>
      <c r="C1115" s="369"/>
      <c r="D1115" s="25" t="n">
        <v>4000</v>
      </c>
    </row>
    <row r="1116" s="148" customFormat="true" ht="12.6" hidden="false" customHeight="true" outlineLevel="0" collapsed="false">
      <c r="A1116" s="508" t="s">
        <v>654</v>
      </c>
      <c r="B1116" s="498"/>
      <c r="C1116" s="511" t="n">
        <v>2943249</v>
      </c>
      <c r="D1116" s="18" t="n">
        <v>3140895</v>
      </c>
    </row>
    <row r="1117" s="148" customFormat="true" ht="12.6" hidden="false" customHeight="true" outlineLevel="0" collapsed="false">
      <c r="A1117" s="521" t="s">
        <v>655</v>
      </c>
      <c r="B1117" s="498"/>
      <c r="C1117" s="511" t="n">
        <v>2860896</v>
      </c>
      <c r="D1117" s="18" t="n">
        <v>2118543</v>
      </c>
    </row>
    <row r="1118" s="148" customFormat="true" ht="12.6" hidden="false" customHeight="true" outlineLevel="0" collapsed="false">
      <c r="A1118" s="512" t="s">
        <v>656</v>
      </c>
      <c r="B1118" s="498"/>
      <c r="C1118" s="513" t="n">
        <v>-209729</v>
      </c>
      <c r="D1118" s="18" t="n">
        <v>-287174</v>
      </c>
    </row>
    <row r="1119" s="148" customFormat="true" ht="12.6" hidden="false" customHeight="true" outlineLevel="0" collapsed="false">
      <c r="A1119" s="514" t="s">
        <v>645</v>
      </c>
      <c r="B1119" s="430"/>
      <c r="C1119" s="515" t="n">
        <v>2733520</v>
      </c>
      <c r="D1119" s="318" t="n">
        <v>2853721</v>
      </c>
    </row>
    <row r="1120" s="276" customFormat="true" ht="12.6" hidden="false" customHeight="true" outlineLevel="0" collapsed="false">
      <c r="A1120" s="477"/>
      <c r="B1120" s="461"/>
      <c r="C1120" s="0"/>
      <c r="D1120" s="0"/>
    </row>
    <row r="1121" s="162" customFormat="true" ht="18" hidden="false" customHeight="true" outlineLevel="0" collapsed="false">
      <c r="A1121" s="235" t="s">
        <v>661</v>
      </c>
      <c r="B1121" s="236"/>
      <c r="C1121" s="0"/>
      <c r="D1121" s="0"/>
    </row>
    <row r="1122" customFormat="false" ht="12.75" hidden="false" customHeight="false" outlineLevel="0" collapsed="false">
      <c r="A1122" s="522" t="s">
        <v>662</v>
      </c>
      <c r="B1122" s="238"/>
      <c r="C1122" s="239" t="n">
        <v>2003</v>
      </c>
      <c r="D1122" s="240" t="n">
        <v>2002</v>
      </c>
    </row>
    <row r="1123" customFormat="false" ht="12.75" hidden="false" customHeight="false" outlineLevel="0" collapsed="false">
      <c r="A1123" s="261" t="s">
        <v>663</v>
      </c>
      <c r="B1123" s="241"/>
      <c r="C1123" s="24" t="s">
        <v>8</v>
      </c>
      <c r="D1123" s="25" t="s">
        <v>8</v>
      </c>
    </row>
    <row r="1124" customFormat="false" ht="12.6" hidden="false" customHeight="true" outlineLevel="0" collapsed="false">
      <c r="A1124" s="261" t="s">
        <v>664</v>
      </c>
      <c r="B1124" s="241"/>
      <c r="C1124" s="24" t="n">
        <v>1243645</v>
      </c>
      <c r="D1124" s="25" t="n">
        <v>1316091</v>
      </c>
    </row>
    <row r="1125" customFormat="false" ht="12.6" hidden="false" customHeight="true" outlineLevel="0" collapsed="false">
      <c r="A1125" s="261" t="s">
        <v>665</v>
      </c>
      <c r="B1125" s="241"/>
      <c r="C1125" s="24" t="n">
        <v>51114</v>
      </c>
      <c r="D1125" s="25" t="n">
        <v>54727</v>
      </c>
    </row>
    <row r="1126" customFormat="false" ht="12.6" hidden="false" customHeight="true" outlineLevel="0" collapsed="false">
      <c r="A1126" s="154" t="s">
        <v>666</v>
      </c>
      <c r="B1126" s="241"/>
      <c r="C1126" s="24" t="n">
        <v>50768</v>
      </c>
      <c r="D1126" s="25" t="n">
        <v>54231</v>
      </c>
    </row>
    <row r="1127" customFormat="false" ht="12.6" hidden="false" customHeight="true" outlineLevel="0" collapsed="false">
      <c r="A1127" s="261" t="s">
        <v>667</v>
      </c>
      <c r="B1127" s="241"/>
      <c r="C1127" s="24" t="n">
        <v>4</v>
      </c>
      <c r="D1127" s="25" t="n">
        <v>25</v>
      </c>
    </row>
    <row r="1128" customFormat="false" ht="12.6" hidden="false" customHeight="true" outlineLevel="0" collapsed="false">
      <c r="A1128" s="154" t="s">
        <v>668</v>
      </c>
      <c r="B1128" s="241"/>
      <c r="C1128" s="24" t="n">
        <v>288</v>
      </c>
      <c r="D1128" s="25" t="n">
        <v>6845</v>
      </c>
    </row>
    <row r="1129" s="148" customFormat="true" ht="12.6" hidden="false" customHeight="true" outlineLevel="0" collapsed="false">
      <c r="A1129" s="258" t="s">
        <v>669</v>
      </c>
      <c r="B1129" s="430"/>
      <c r="C1129" s="325" t="n">
        <v>1295051</v>
      </c>
      <c r="D1129" s="318" t="n">
        <v>1377688</v>
      </c>
    </row>
    <row r="1130" s="148" customFormat="true" ht="12.6" hidden="false" customHeight="true" outlineLevel="0" collapsed="false">
      <c r="A1130" s="247"/>
      <c r="B1130" s="432"/>
      <c r="C1130" s="446"/>
      <c r="D1130" s="446"/>
    </row>
    <row r="1131" s="162" customFormat="true" ht="37.5" hidden="false" customHeight="true" outlineLevel="0" collapsed="false">
      <c r="A1131" s="481" t="s">
        <v>670</v>
      </c>
      <c r="B1131" s="523" t="s">
        <v>671</v>
      </c>
      <c r="C1131" s="523"/>
      <c r="D1131" s="523"/>
    </row>
    <row r="1132" s="162" customFormat="true" ht="17.25" hidden="false" customHeight="false" outlineLevel="0" collapsed="false">
      <c r="A1132" s="235" t="s">
        <v>672</v>
      </c>
      <c r="B1132" s="483"/>
      <c r="C1132" s="524"/>
      <c r="D1132" s="524"/>
    </row>
    <row r="1133" s="162" customFormat="true" ht="12.75" hidden="false" customHeight="false" outlineLevel="0" collapsed="false">
      <c r="A1133" s="251" t="s">
        <v>673</v>
      </c>
      <c r="B1133" s="238"/>
      <c r="C1133" s="239" t="n">
        <v>2003</v>
      </c>
      <c r="D1133" s="240" t="n">
        <v>2002</v>
      </c>
    </row>
    <row r="1134" s="162" customFormat="true" ht="12.6" hidden="false" customHeight="true" outlineLevel="0" collapsed="false">
      <c r="A1134" s="261" t="s">
        <v>674</v>
      </c>
      <c r="B1134" s="241"/>
      <c r="C1134" s="24" t="n">
        <v>1294763</v>
      </c>
      <c r="D1134" s="25" t="n">
        <v>1370843</v>
      </c>
    </row>
    <row r="1135" s="162" customFormat="true" ht="12.75" hidden="false" customHeight="false" outlineLevel="0" collapsed="false">
      <c r="A1135" s="525" t="s">
        <v>675</v>
      </c>
      <c r="B1135" s="241"/>
      <c r="C1135" s="526" t="s">
        <v>8</v>
      </c>
      <c r="D1135" s="527" t="s">
        <v>8</v>
      </c>
    </row>
    <row r="1136" s="162" customFormat="true" ht="12.6" hidden="false" customHeight="true" outlineLevel="0" collapsed="false">
      <c r="A1136" s="258" t="s">
        <v>669</v>
      </c>
      <c r="B1136" s="528"/>
      <c r="C1136" s="325" t="n">
        <v>1294763</v>
      </c>
      <c r="D1136" s="318" t="n">
        <v>1370843</v>
      </c>
    </row>
    <row r="1137" s="162" customFormat="true" ht="12.6" hidden="false" customHeight="true" outlineLevel="0" collapsed="false">
      <c r="A1137" s="247"/>
      <c r="B1137" s="483"/>
      <c r="C1137" s="524"/>
      <c r="D1137" s="524"/>
    </row>
    <row r="1138" s="162" customFormat="true" ht="17.25" hidden="false" customHeight="false" outlineLevel="0" collapsed="false">
      <c r="A1138" s="250" t="s">
        <v>676</v>
      </c>
      <c r="B1138" s="483"/>
      <c r="C1138" s="524"/>
      <c r="D1138" s="524"/>
    </row>
    <row r="1139" s="162" customFormat="true" ht="12.75" hidden="false" customHeight="false" outlineLevel="0" collapsed="false">
      <c r="A1139" s="529" t="s">
        <v>677</v>
      </c>
      <c r="B1139" s="530"/>
      <c r="C1139" s="239" t="n">
        <v>2003</v>
      </c>
      <c r="D1139" s="240" t="n">
        <v>2002</v>
      </c>
    </row>
    <row r="1140" s="162" customFormat="true" ht="12.6" hidden="false" customHeight="true" outlineLevel="0" collapsed="false">
      <c r="A1140" s="531" t="s">
        <v>678</v>
      </c>
      <c r="B1140" s="368"/>
      <c r="C1140" s="532"/>
      <c r="D1140" s="533"/>
    </row>
    <row r="1141" s="162" customFormat="true" ht="12.6" hidden="false" customHeight="true" outlineLevel="0" collapsed="false">
      <c r="A1141" s="531" t="s">
        <v>679</v>
      </c>
      <c r="B1141" s="368"/>
      <c r="C1141" s="532"/>
      <c r="D1141" s="533"/>
    </row>
    <row r="1142" s="162" customFormat="true" ht="12.6" hidden="false" customHeight="true" outlineLevel="0" collapsed="false">
      <c r="A1142" s="531" t="s">
        <v>680</v>
      </c>
      <c r="B1142" s="368"/>
      <c r="C1142" s="532"/>
      <c r="D1142" s="533"/>
    </row>
    <row r="1143" s="162" customFormat="true" ht="12.6" hidden="false" customHeight="true" outlineLevel="0" collapsed="false">
      <c r="A1143" s="534" t="s">
        <v>681</v>
      </c>
      <c r="B1143" s="535"/>
      <c r="C1143" s="536" t="s">
        <v>8</v>
      </c>
      <c r="D1143" s="537" t="s">
        <v>8</v>
      </c>
    </row>
    <row r="1144" s="162" customFormat="true" ht="12.6" hidden="false" customHeight="true" outlineLevel="0" collapsed="false">
      <c r="A1144" s="538"/>
      <c r="B1144" s="539"/>
      <c r="C1144" s="540"/>
      <c r="D1144" s="540"/>
    </row>
    <row r="1145" s="162" customFormat="true" ht="17.25" hidden="false" customHeight="false" outlineLevel="0" collapsed="false">
      <c r="A1145" s="541" t="s">
        <v>682</v>
      </c>
      <c r="B1145" s="542"/>
      <c r="C1145" s="543"/>
      <c r="D1145" s="544"/>
    </row>
    <row r="1146" s="162" customFormat="true" ht="12.75" hidden="false" customHeight="false" outlineLevel="0" collapsed="false">
      <c r="A1146" s="322" t="s">
        <v>683</v>
      </c>
      <c r="B1146" s="545"/>
      <c r="C1146" s="239" t="n">
        <v>2003</v>
      </c>
      <c r="D1146" s="240" t="n">
        <v>2002</v>
      </c>
    </row>
    <row r="1147" s="162" customFormat="true" ht="12.6" hidden="false" customHeight="true" outlineLevel="0" collapsed="false">
      <c r="A1147" s="546" t="s">
        <v>684</v>
      </c>
      <c r="B1147" s="547"/>
      <c r="C1147" s="17" t="s">
        <v>8</v>
      </c>
      <c r="D1147" s="18" t="s">
        <v>8</v>
      </c>
    </row>
    <row r="1148" s="162" customFormat="true" ht="12.6" hidden="false" customHeight="true" outlineLevel="0" collapsed="false">
      <c r="A1148" s="546" t="s">
        <v>685</v>
      </c>
      <c r="B1148" s="547"/>
      <c r="C1148" s="548"/>
      <c r="D1148" s="549"/>
    </row>
    <row r="1149" s="162" customFormat="true" ht="12.6" hidden="false" customHeight="true" outlineLevel="0" collapsed="false">
      <c r="A1149" s="546" t="s">
        <v>686</v>
      </c>
      <c r="B1149" s="547"/>
      <c r="C1149" s="548"/>
      <c r="D1149" s="549"/>
    </row>
    <row r="1150" s="162" customFormat="true" ht="12.6" hidden="false" customHeight="true" outlineLevel="0" collapsed="false">
      <c r="A1150" s="550" t="s">
        <v>687</v>
      </c>
      <c r="B1150" s="551"/>
      <c r="C1150" s="548" t="s">
        <v>8</v>
      </c>
      <c r="D1150" s="549" t="s">
        <v>8</v>
      </c>
    </row>
    <row r="1151" s="162" customFormat="true" ht="12.6" hidden="false" customHeight="true" outlineLevel="0" collapsed="false">
      <c r="A1151" s="552" t="s">
        <v>688</v>
      </c>
      <c r="B1151" s="553"/>
      <c r="C1151" s="554" t="s">
        <v>8</v>
      </c>
      <c r="D1151" s="555" t="s">
        <v>8</v>
      </c>
    </row>
    <row r="1152" s="162" customFormat="true" ht="12.6" hidden="false" customHeight="true" outlineLevel="0" collapsed="false">
      <c r="A1152" s="556" t="s">
        <v>689</v>
      </c>
      <c r="B1152" s="557"/>
      <c r="C1152" s="558"/>
      <c r="D1152" s="559"/>
    </row>
    <row r="1153" s="162" customFormat="true" ht="12.6" hidden="false" customHeight="true" outlineLevel="0" collapsed="false">
      <c r="A1153" s="556" t="s">
        <v>690</v>
      </c>
      <c r="B1153" s="557"/>
      <c r="C1153" s="558"/>
      <c r="D1153" s="559"/>
    </row>
    <row r="1154" s="162" customFormat="true" ht="12.6" hidden="false" customHeight="true" outlineLevel="0" collapsed="false">
      <c r="A1154" s="560" t="s">
        <v>691</v>
      </c>
      <c r="B1154" s="535"/>
      <c r="C1154" s="536" t="s">
        <v>8</v>
      </c>
      <c r="D1154" s="537" t="s">
        <v>8</v>
      </c>
    </row>
    <row r="1155" s="162" customFormat="true" ht="12.6" hidden="false" customHeight="true" outlineLevel="0" collapsed="false">
      <c r="A1155" s="444"/>
      <c r="B1155" s="539"/>
      <c r="C1155" s="540"/>
      <c r="D1155" s="540"/>
    </row>
    <row r="1156" s="162" customFormat="true" ht="17.25" hidden="false" customHeight="false" outlineLevel="0" collapsed="false">
      <c r="A1156" s="541" t="s">
        <v>692</v>
      </c>
      <c r="B1156" s="542"/>
      <c r="C1156" s="543"/>
      <c r="D1156" s="544"/>
    </row>
    <row r="1157" s="162" customFormat="true" ht="12.75" hidden="false" customHeight="false" outlineLevel="0" collapsed="false">
      <c r="A1157" s="322" t="s">
        <v>693</v>
      </c>
      <c r="B1157" s="545"/>
      <c r="C1157" s="239" t="n">
        <v>2003</v>
      </c>
      <c r="D1157" s="240" t="n">
        <v>2002</v>
      </c>
    </row>
    <row r="1158" s="162" customFormat="true" ht="12.6" hidden="false" customHeight="true" outlineLevel="0" collapsed="false">
      <c r="A1158" s="546" t="s">
        <v>684</v>
      </c>
      <c r="B1158" s="547"/>
      <c r="C1158" s="548" t="s">
        <v>8</v>
      </c>
      <c r="D1158" s="549" t="s">
        <v>8</v>
      </c>
    </row>
    <row r="1159" s="162" customFormat="true" ht="12.6" hidden="false" customHeight="true" outlineLevel="0" collapsed="false">
      <c r="A1159" s="546" t="s">
        <v>685</v>
      </c>
      <c r="B1159" s="547"/>
      <c r="C1159" s="548"/>
      <c r="D1159" s="549"/>
    </row>
    <row r="1160" s="162" customFormat="true" ht="12.6" hidden="false" customHeight="true" outlineLevel="0" collapsed="false">
      <c r="A1160" s="546" t="s">
        <v>686</v>
      </c>
      <c r="B1160" s="547"/>
      <c r="C1160" s="548"/>
      <c r="D1160" s="549"/>
    </row>
    <row r="1161" s="162" customFormat="true" ht="12.6" hidden="false" customHeight="true" outlineLevel="0" collapsed="false">
      <c r="A1161" s="550" t="s">
        <v>687</v>
      </c>
      <c r="B1161" s="551"/>
      <c r="C1161" s="548" t="s">
        <v>8</v>
      </c>
      <c r="D1161" s="549" t="s">
        <v>8</v>
      </c>
    </row>
    <row r="1162" s="162" customFormat="true" ht="12.6" hidden="false" customHeight="true" outlineLevel="0" collapsed="false">
      <c r="A1162" s="552" t="s">
        <v>688</v>
      </c>
      <c r="B1162" s="553"/>
      <c r="C1162" s="554" t="s">
        <v>8</v>
      </c>
      <c r="D1162" s="555" t="s">
        <v>8</v>
      </c>
    </row>
    <row r="1163" s="162" customFormat="true" ht="12.6" hidden="false" customHeight="true" outlineLevel="0" collapsed="false">
      <c r="A1163" s="556" t="s">
        <v>689</v>
      </c>
      <c r="B1163" s="557"/>
      <c r="C1163" s="558"/>
      <c r="D1163" s="559"/>
    </row>
    <row r="1164" s="162" customFormat="true" ht="12.6" hidden="false" customHeight="true" outlineLevel="0" collapsed="false">
      <c r="A1164" s="556" t="s">
        <v>690</v>
      </c>
      <c r="B1164" s="557"/>
      <c r="C1164" s="558"/>
      <c r="D1164" s="559"/>
    </row>
    <row r="1165" s="162" customFormat="true" ht="12.6" hidden="false" customHeight="true" outlineLevel="0" collapsed="false">
      <c r="A1165" s="560" t="s">
        <v>691</v>
      </c>
      <c r="B1165" s="535"/>
      <c r="C1165" s="536" t="s">
        <v>8</v>
      </c>
      <c r="D1165" s="537" t="s">
        <v>8</v>
      </c>
    </row>
    <row r="1166" s="162" customFormat="true" ht="12.6" hidden="false" customHeight="true" outlineLevel="0" collapsed="false">
      <c r="A1166" s="444"/>
      <c r="B1166" s="539"/>
      <c r="C1166" s="540"/>
      <c r="D1166" s="540"/>
    </row>
    <row r="1167" s="162" customFormat="true" ht="17.25" hidden="false" customHeight="false" outlineLevel="0" collapsed="false">
      <c r="A1167" s="541" t="s">
        <v>694</v>
      </c>
      <c r="B1167" s="542"/>
      <c r="C1167" s="543"/>
      <c r="D1167" s="544"/>
    </row>
    <row r="1168" s="162" customFormat="true" ht="12.75" hidden="false" customHeight="false" outlineLevel="0" collapsed="false">
      <c r="A1168" s="322" t="s">
        <v>695</v>
      </c>
      <c r="B1168" s="545"/>
      <c r="C1168" s="239" t="n">
        <v>2003</v>
      </c>
      <c r="D1168" s="240" t="n">
        <v>2002</v>
      </c>
    </row>
    <row r="1169" s="162" customFormat="true" ht="12.6" hidden="false" customHeight="true" outlineLevel="0" collapsed="false">
      <c r="A1169" s="546" t="s">
        <v>684</v>
      </c>
      <c r="B1169" s="547"/>
      <c r="C1169" s="548" t="s">
        <v>8</v>
      </c>
      <c r="D1169" s="549" t="s">
        <v>8</v>
      </c>
    </row>
    <row r="1170" s="162" customFormat="true" ht="12.6" hidden="false" customHeight="true" outlineLevel="0" collapsed="false">
      <c r="A1170" s="546" t="s">
        <v>685</v>
      </c>
      <c r="B1170" s="547"/>
      <c r="C1170" s="548"/>
      <c r="D1170" s="549"/>
    </row>
    <row r="1171" s="162" customFormat="true" ht="12.6" hidden="false" customHeight="true" outlineLevel="0" collapsed="false">
      <c r="A1171" s="546" t="s">
        <v>686</v>
      </c>
      <c r="B1171" s="547"/>
      <c r="C1171" s="548"/>
      <c r="D1171" s="549"/>
    </row>
    <row r="1172" s="162" customFormat="true" ht="12.6" hidden="false" customHeight="true" outlineLevel="0" collapsed="false">
      <c r="A1172" s="550" t="s">
        <v>687</v>
      </c>
      <c r="B1172" s="551"/>
      <c r="C1172" s="561" t="s">
        <v>8</v>
      </c>
      <c r="D1172" s="562" t="s">
        <v>8</v>
      </c>
    </row>
    <row r="1173" s="162" customFormat="true" ht="12.6" hidden="false" customHeight="true" outlineLevel="0" collapsed="false">
      <c r="A1173" s="552" t="s">
        <v>688</v>
      </c>
      <c r="B1173" s="553"/>
      <c r="C1173" s="554" t="s">
        <v>8</v>
      </c>
      <c r="D1173" s="555" t="s">
        <v>8</v>
      </c>
    </row>
    <row r="1174" s="162" customFormat="true" ht="12.6" hidden="false" customHeight="true" outlineLevel="0" collapsed="false">
      <c r="A1174" s="556" t="s">
        <v>689</v>
      </c>
      <c r="B1174" s="557"/>
      <c r="C1174" s="558"/>
      <c r="D1174" s="559"/>
    </row>
    <row r="1175" s="162" customFormat="true" ht="12.6" hidden="false" customHeight="true" outlineLevel="0" collapsed="false">
      <c r="A1175" s="556" t="s">
        <v>690</v>
      </c>
      <c r="B1175" s="557"/>
      <c r="C1175" s="558"/>
      <c r="D1175" s="559"/>
    </row>
    <row r="1176" s="162" customFormat="true" ht="12.6" hidden="false" customHeight="true" outlineLevel="0" collapsed="false">
      <c r="A1176" s="560" t="s">
        <v>691</v>
      </c>
      <c r="B1176" s="535"/>
      <c r="C1176" s="536" t="s">
        <v>8</v>
      </c>
      <c r="D1176" s="537" t="s">
        <v>8</v>
      </c>
    </row>
    <row r="1177" s="162" customFormat="true" ht="12.6" hidden="false" customHeight="true" outlineLevel="0" collapsed="false">
      <c r="A1177" s="247"/>
      <c r="B1177" s="483"/>
      <c r="C1177" s="524"/>
      <c r="D1177" s="524"/>
    </row>
    <row r="1178" s="162" customFormat="true" ht="17.25" hidden="false" customHeight="false" outlineLevel="0" collapsed="false">
      <c r="A1178" s="250" t="s">
        <v>696</v>
      </c>
      <c r="B1178" s="236"/>
      <c r="C1178" s="259"/>
      <c r="D1178" s="259"/>
    </row>
    <row r="1179" customFormat="false" ht="12.75" hidden="false" customHeight="false" outlineLevel="0" collapsed="false">
      <c r="A1179" s="251" t="s">
        <v>697</v>
      </c>
      <c r="B1179" s="363"/>
      <c r="C1179" s="563" t="n">
        <v>2003</v>
      </c>
      <c r="D1179" s="564" t="n">
        <v>2002</v>
      </c>
    </row>
    <row r="1180" customFormat="false" ht="12.6" hidden="false" customHeight="true" outlineLevel="0" collapsed="false">
      <c r="A1180" s="261" t="s">
        <v>698</v>
      </c>
      <c r="B1180" s="241"/>
      <c r="C1180" s="565"/>
      <c r="D1180" s="566"/>
    </row>
    <row r="1181" customFormat="false" ht="12.6" hidden="false" customHeight="true" outlineLevel="0" collapsed="false">
      <c r="A1181" s="142" t="s">
        <v>699</v>
      </c>
      <c r="B1181" s="241"/>
      <c r="C1181" s="24" t="n">
        <v>746408</v>
      </c>
      <c r="D1181" s="25" t="n">
        <v>808462</v>
      </c>
    </row>
    <row r="1182" customFormat="false" ht="12.6" hidden="false" customHeight="true" outlineLevel="0" collapsed="false">
      <c r="A1182" s="323" t="s">
        <v>700</v>
      </c>
      <c r="B1182" s="241"/>
      <c r="C1182" s="24" t="n">
        <v>43885</v>
      </c>
      <c r="D1182" s="25" t="n">
        <v>34361</v>
      </c>
    </row>
    <row r="1183" customFormat="false" ht="12.6" hidden="false" customHeight="true" outlineLevel="0" collapsed="false">
      <c r="A1183" s="323" t="s">
        <v>701</v>
      </c>
      <c r="B1183" s="241"/>
      <c r="C1183" s="24" t="n">
        <v>537120</v>
      </c>
      <c r="D1183" s="25" t="n">
        <v>567578</v>
      </c>
    </row>
    <row r="1184" customFormat="false" ht="12.6" hidden="false" customHeight="true" outlineLevel="0" collapsed="false">
      <c r="A1184" s="323" t="s">
        <v>702</v>
      </c>
      <c r="B1184" s="241"/>
      <c r="C1184" s="24" t="s">
        <v>8</v>
      </c>
      <c r="D1184" s="25" t="s">
        <v>8</v>
      </c>
    </row>
    <row r="1185" customFormat="false" ht="12.6" hidden="false" customHeight="true" outlineLevel="0" collapsed="false">
      <c r="A1185" s="323" t="s">
        <v>703</v>
      </c>
      <c r="B1185" s="241"/>
      <c r="C1185" s="24" t="n">
        <v>32672</v>
      </c>
      <c r="D1185" s="25" t="n">
        <v>33311</v>
      </c>
    </row>
    <row r="1186" customFormat="false" ht="12.6" hidden="false" customHeight="true" outlineLevel="0" collapsed="false">
      <c r="A1186" s="323" t="s">
        <v>704</v>
      </c>
      <c r="B1186" s="241"/>
      <c r="C1186" s="24" t="n">
        <v>132731</v>
      </c>
      <c r="D1186" s="25" t="n">
        <v>173212</v>
      </c>
    </row>
    <row r="1187" customFormat="false" ht="12.6" hidden="false" customHeight="true" outlineLevel="0" collapsed="false">
      <c r="A1187" s="323" t="s">
        <v>705</v>
      </c>
      <c r="B1187" s="241"/>
      <c r="C1187" s="254" t="n">
        <v>18201</v>
      </c>
      <c r="D1187" s="25" t="n">
        <v>8598</v>
      </c>
    </row>
    <row r="1188" customFormat="false" ht="12.6" hidden="false" customHeight="true" outlineLevel="0" collapsed="false">
      <c r="A1188" s="567" t="s">
        <v>706</v>
      </c>
      <c r="B1188" s="241"/>
      <c r="C1188" s="24" t="s">
        <v>8</v>
      </c>
      <c r="D1188" s="25" t="n">
        <v>145</v>
      </c>
    </row>
    <row r="1189" s="569" customFormat="true" ht="12.6" hidden="false" customHeight="true" outlineLevel="0" collapsed="false">
      <c r="A1189" s="442" t="s">
        <v>707</v>
      </c>
      <c r="B1189" s="568"/>
      <c r="C1189" s="325" t="n">
        <v>764609</v>
      </c>
      <c r="D1189" s="318" t="n">
        <v>817205</v>
      </c>
    </row>
    <row r="1190" s="569" customFormat="true" ht="12.6" hidden="false" customHeight="true" outlineLevel="0" collapsed="false">
      <c r="A1190" s="337"/>
      <c r="B1190" s="570"/>
      <c r="C1190" s="446"/>
      <c r="D1190" s="446"/>
    </row>
    <row r="1191" s="571" customFormat="true" ht="16.5" hidden="false" customHeight="false" outlineLevel="0" collapsed="false">
      <c r="A1191" s="250" t="s">
        <v>708</v>
      </c>
      <c r="C1191" s="572"/>
      <c r="D1191" s="572"/>
    </row>
    <row r="1192" s="571" customFormat="true" ht="12.6" hidden="false" customHeight="true" outlineLevel="0" collapsed="false">
      <c r="A1192" s="573"/>
      <c r="C1192" s="572"/>
      <c r="D1192" s="572"/>
    </row>
    <row r="1193" s="571" customFormat="true" ht="12.6" hidden="false" customHeight="true" outlineLevel="0" collapsed="false">
      <c r="A1193" s="573"/>
      <c r="C1193" s="572"/>
      <c r="D1193" s="572"/>
    </row>
    <row r="1194" s="571" customFormat="true" ht="12.6" hidden="false" customHeight="true" outlineLevel="0" collapsed="false">
      <c r="A1194" s="573"/>
      <c r="C1194" s="572"/>
      <c r="D1194" s="572"/>
    </row>
    <row r="1195" s="571" customFormat="true" ht="12.6" hidden="false" customHeight="true" outlineLevel="0" collapsed="false">
      <c r="A1195" s="573"/>
      <c r="C1195" s="572"/>
      <c r="D1195" s="572"/>
    </row>
    <row r="1196" s="571" customFormat="true" ht="12.6" hidden="false" customHeight="true" outlineLevel="0" collapsed="false">
      <c r="A1196" s="573"/>
      <c r="C1196" s="572"/>
      <c r="D1196" s="572"/>
    </row>
    <row r="1197" s="571" customFormat="true" ht="12.6" hidden="false" customHeight="true" outlineLevel="0" collapsed="false">
      <c r="A1197" s="573"/>
      <c r="C1197" s="572"/>
      <c r="D1197" s="572"/>
    </row>
    <row r="1198" s="571" customFormat="true" ht="12.6" hidden="false" customHeight="true" outlineLevel="0" collapsed="false">
      <c r="A1198" s="573"/>
      <c r="C1198" s="572"/>
      <c r="D1198" s="572"/>
    </row>
    <row r="1199" s="571" customFormat="true" ht="12.6" hidden="false" customHeight="true" outlineLevel="0" collapsed="false">
      <c r="A1199" s="573"/>
      <c r="C1199" s="572"/>
      <c r="D1199" s="572"/>
    </row>
    <row r="1200" s="571" customFormat="true" ht="12.6" hidden="false" customHeight="true" outlineLevel="0" collapsed="false">
      <c r="A1200" s="573"/>
      <c r="C1200" s="572"/>
      <c r="D1200" s="572"/>
    </row>
    <row r="1201" s="571" customFormat="true" ht="12.6" hidden="false" customHeight="true" outlineLevel="0" collapsed="false">
      <c r="A1201" s="573"/>
      <c r="C1201" s="572"/>
      <c r="D1201" s="572"/>
    </row>
    <row r="1202" s="571" customFormat="true" ht="12.6" hidden="false" customHeight="true" outlineLevel="0" collapsed="false">
      <c r="A1202" s="573"/>
      <c r="C1202" s="572"/>
      <c r="D1202" s="572"/>
    </row>
    <row r="1203" s="571" customFormat="true" ht="12.6" hidden="false" customHeight="true" outlineLevel="0" collapsed="false">
      <c r="A1203" s="573"/>
      <c r="C1203" s="572"/>
      <c r="D1203" s="572"/>
    </row>
    <row r="1204" s="571" customFormat="true" ht="12.6" hidden="false" customHeight="true" outlineLevel="0" collapsed="false">
      <c r="A1204" s="573"/>
      <c r="C1204" s="572"/>
      <c r="D1204" s="572"/>
    </row>
    <row r="1205" s="571" customFormat="true" ht="12.6" hidden="false" customHeight="true" outlineLevel="0" collapsed="false">
      <c r="A1205" s="573"/>
      <c r="C1205" s="572"/>
      <c r="D1205" s="572"/>
    </row>
    <row r="1206" s="571" customFormat="true" ht="12.6" hidden="false" customHeight="true" outlineLevel="0" collapsed="false">
      <c r="A1206" s="573"/>
      <c r="C1206" s="572"/>
      <c r="D1206" s="572"/>
    </row>
    <row r="1207" s="571" customFormat="true" ht="12.6" hidden="false" customHeight="true" outlineLevel="0" collapsed="false">
      <c r="A1207" s="573"/>
      <c r="C1207" s="572"/>
      <c r="D1207" s="572"/>
    </row>
    <row r="1208" s="571" customFormat="true" ht="12.6" hidden="false" customHeight="true" outlineLevel="0" collapsed="false">
      <c r="A1208" s="573"/>
      <c r="C1208" s="572"/>
      <c r="D1208" s="572"/>
    </row>
    <row r="1209" s="571" customFormat="true" ht="12.6" hidden="false" customHeight="true" outlineLevel="0" collapsed="false">
      <c r="A1209" s="573"/>
      <c r="C1209" s="572"/>
      <c r="D1209" s="572"/>
    </row>
    <row r="1210" s="571" customFormat="true" ht="12.6" hidden="false" customHeight="true" outlineLevel="0" collapsed="false">
      <c r="A1210" s="573"/>
      <c r="C1210" s="572"/>
      <c r="D1210" s="572"/>
    </row>
    <row r="1211" s="571" customFormat="true" ht="12.6" hidden="false" customHeight="true" outlineLevel="0" collapsed="false">
      <c r="A1211" s="573"/>
      <c r="C1211" s="572"/>
      <c r="D1211" s="572"/>
    </row>
    <row r="1212" s="571" customFormat="true" ht="12.6" hidden="false" customHeight="true" outlineLevel="0" collapsed="false">
      <c r="A1212" s="573"/>
      <c r="C1212" s="572"/>
      <c r="D1212" s="572"/>
    </row>
    <row r="1213" s="571" customFormat="true" ht="12.6" hidden="false" customHeight="true" outlineLevel="0" collapsed="false">
      <c r="A1213" s="573"/>
      <c r="C1213" s="572"/>
      <c r="D1213" s="572"/>
    </row>
    <row r="1214" s="571" customFormat="true" ht="12.6" hidden="false" customHeight="true" outlineLevel="0" collapsed="false">
      <c r="A1214" s="573"/>
      <c r="C1214" s="572"/>
      <c r="D1214" s="572"/>
    </row>
    <row r="1215" s="571" customFormat="true" ht="12.6" hidden="false" customHeight="true" outlineLevel="0" collapsed="false">
      <c r="A1215" s="573"/>
      <c r="C1215" s="572"/>
      <c r="D1215" s="572"/>
    </row>
    <row r="1216" s="571" customFormat="true" ht="12.6" hidden="false" customHeight="true" outlineLevel="0" collapsed="false">
      <c r="A1216" s="573"/>
      <c r="C1216" s="572"/>
      <c r="D1216" s="572"/>
    </row>
    <row r="1217" s="571" customFormat="true" ht="12.6" hidden="false" customHeight="true" outlineLevel="0" collapsed="false">
      <c r="A1217" s="573"/>
      <c r="C1217" s="572"/>
      <c r="D1217" s="572"/>
    </row>
    <row r="1218" s="571" customFormat="true" ht="12.6" hidden="false" customHeight="true" outlineLevel="0" collapsed="false">
      <c r="A1218" s="573"/>
      <c r="C1218" s="572"/>
      <c r="D1218" s="572"/>
    </row>
    <row r="1219" s="571" customFormat="true" ht="12.6" hidden="false" customHeight="true" outlineLevel="0" collapsed="false">
      <c r="A1219" s="573"/>
      <c r="C1219" s="572"/>
      <c r="D1219" s="572"/>
    </row>
    <row r="1220" s="571" customFormat="true" ht="12.6" hidden="false" customHeight="true" outlineLevel="0" collapsed="false">
      <c r="A1220" s="573"/>
      <c r="C1220" s="572"/>
      <c r="D1220" s="572"/>
    </row>
    <row r="1221" s="571" customFormat="true" ht="12.6" hidden="false" customHeight="true" outlineLevel="0" collapsed="false">
      <c r="A1221" s="573"/>
      <c r="C1221" s="572"/>
      <c r="D1221" s="572"/>
    </row>
    <row r="1222" s="571" customFormat="true" ht="12.6" hidden="false" customHeight="true" outlineLevel="0" collapsed="false">
      <c r="A1222" s="573"/>
      <c r="C1222" s="572"/>
      <c r="D1222" s="572"/>
    </row>
    <row r="1223" s="571" customFormat="true" ht="12.6" hidden="false" customHeight="true" outlineLevel="0" collapsed="false">
      <c r="A1223" s="573"/>
      <c r="C1223" s="572"/>
      <c r="D1223" s="572"/>
    </row>
    <row r="1224" s="571" customFormat="true" ht="12.6" hidden="false" customHeight="true" outlineLevel="0" collapsed="false">
      <c r="A1224" s="573"/>
      <c r="C1224" s="572"/>
      <c r="D1224" s="572"/>
    </row>
    <row r="1225" s="571" customFormat="true" ht="12.6" hidden="false" customHeight="true" outlineLevel="0" collapsed="false">
      <c r="A1225" s="573"/>
      <c r="C1225" s="572"/>
      <c r="D1225" s="572"/>
    </row>
    <row r="1226" s="571" customFormat="true" ht="12.6" hidden="false" customHeight="true" outlineLevel="0" collapsed="false">
      <c r="A1226" s="573"/>
      <c r="C1226" s="572"/>
      <c r="D1226" s="572"/>
    </row>
    <row r="1227" s="571" customFormat="true" ht="12.6" hidden="false" customHeight="true" outlineLevel="0" collapsed="false">
      <c r="A1227" s="573"/>
      <c r="C1227" s="572"/>
      <c r="D1227" s="572"/>
    </row>
    <row r="1228" s="571" customFormat="true" ht="12.6" hidden="false" customHeight="true" outlineLevel="0" collapsed="false">
      <c r="A1228" s="573"/>
      <c r="C1228" s="572"/>
      <c r="D1228" s="572"/>
    </row>
    <row r="1229" s="571" customFormat="true" ht="12.6" hidden="false" customHeight="true" outlineLevel="0" collapsed="false">
      <c r="A1229" s="573"/>
      <c r="C1229" s="572"/>
      <c r="D1229" s="572"/>
    </row>
    <row r="1230" s="571" customFormat="true" ht="12.6" hidden="false" customHeight="true" outlineLevel="0" collapsed="false">
      <c r="A1230" s="573"/>
      <c r="C1230" s="572"/>
      <c r="D1230" s="572"/>
    </row>
    <row r="1231" s="571" customFormat="true" ht="11.25" hidden="false" customHeight="true" outlineLevel="0" collapsed="false">
      <c r="A1231" s="573"/>
      <c r="C1231" s="572"/>
      <c r="D1231" s="572"/>
    </row>
    <row r="1232" s="571" customFormat="true" ht="12.6" hidden="false" customHeight="true" outlineLevel="0" collapsed="false">
      <c r="A1232" s="573"/>
      <c r="C1232" s="572"/>
      <c r="D1232" s="572"/>
    </row>
    <row r="1233" s="571" customFormat="true" ht="12.6" hidden="false" customHeight="true" outlineLevel="0" collapsed="false">
      <c r="A1233" s="573"/>
      <c r="C1233" s="572"/>
      <c r="D1233" s="572"/>
    </row>
    <row r="1234" s="571" customFormat="true" ht="12.6" hidden="false" customHeight="true" outlineLevel="0" collapsed="false">
      <c r="A1234" s="573"/>
      <c r="C1234" s="572"/>
      <c r="D1234" s="572"/>
    </row>
    <row r="1235" s="571" customFormat="true" ht="12.6" hidden="false" customHeight="true" outlineLevel="0" collapsed="false">
      <c r="A1235" s="573"/>
      <c r="C1235" s="572"/>
      <c r="D1235" s="572"/>
    </row>
    <row r="1236" s="571" customFormat="true" ht="12.6" hidden="false" customHeight="true" outlineLevel="0" collapsed="false">
      <c r="A1236" s="573"/>
      <c r="C1236" s="572"/>
      <c r="D1236" s="572"/>
    </row>
    <row r="1237" s="571" customFormat="true" ht="12.6" hidden="false" customHeight="true" outlineLevel="0" collapsed="false">
      <c r="A1237" s="573"/>
      <c r="C1237" s="572"/>
      <c r="D1237" s="572"/>
    </row>
    <row r="1238" s="571" customFormat="true" ht="12.6" hidden="false" customHeight="true" outlineLevel="0" collapsed="false">
      <c r="A1238" s="573"/>
      <c r="C1238" s="572"/>
      <c r="D1238" s="572"/>
    </row>
    <row r="1239" s="571" customFormat="true" ht="12.6" hidden="false" customHeight="true" outlineLevel="0" collapsed="false">
      <c r="A1239" s="573"/>
      <c r="C1239" s="572"/>
      <c r="D1239" s="572"/>
    </row>
    <row r="1240" s="571" customFormat="true" ht="9" hidden="false" customHeight="true" outlineLevel="0" collapsed="false">
      <c r="A1240" s="573"/>
      <c r="C1240" s="572"/>
      <c r="D1240" s="572"/>
    </row>
    <row r="1241" s="571" customFormat="true" ht="17.25" hidden="false" customHeight="false" outlineLevel="0" collapsed="false">
      <c r="A1241" s="250" t="s">
        <v>709</v>
      </c>
      <c r="C1241" s="572"/>
      <c r="D1241" s="572"/>
    </row>
    <row r="1242" customFormat="false" ht="12.75" hidden="false" customHeight="false" outlineLevel="0" collapsed="false">
      <c r="A1242" s="522" t="s">
        <v>710</v>
      </c>
      <c r="B1242" s="363"/>
      <c r="C1242" s="239" t="n">
        <v>2003</v>
      </c>
      <c r="D1242" s="240" t="n">
        <v>2002</v>
      </c>
    </row>
    <row r="1243" customFormat="false" ht="12.6" hidden="false" customHeight="true" outlineLevel="0" collapsed="false">
      <c r="A1243" s="525" t="s">
        <v>711</v>
      </c>
      <c r="B1243" s="241"/>
      <c r="C1243" s="24" t="n">
        <v>746337</v>
      </c>
      <c r="D1243" s="25" t="n">
        <v>808283</v>
      </c>
    </row>
    <row r="1244" customFormat="false" ht="24" hidden="false" customHeight="true" outlineLevel="0" collapsed="false">
      <c r="A1244" s="525" t="s">
        <v>675</v>
      </c>
      <c r="B1244" s="241"/>
      <c r="C1244" s="24" t="n">
        <v>71</v>
      </c>
      <c r="D1244" s="25" t="n">
        <v>179</v>
      </c>
    </row>
    <row r="1245" customFormat="false" ht="12.75" hidden="false" customHeight="false" outlineLevel="0" collapsed="false">
      <c r="A1245" s="574" t="s">
        <v>712</v>
      </c>
      <c r="B1245" s="297"/>
      <c r="C1245" s="24" t="n">
        <v>71</v>
      </c>
      <c r="D1245" s="25" t="n">
        <v>179</v>
      </c>
    </row>
    <row r="1246" s="575" customFormat="true" ht="13.5" hidden="false" customHeight="false" outlineLevel="0" collapsed="false">
      <c r="A1246" s="514" t="s">
        <v>713</v>
      </c>
      <c r="B1246" s="528"/>
      <c r="C1246" s="325" t="n">
        <v>746408</v>
      </c>
      <c r="D1246" s="318" t="n">
        <v>808462</v>
      </c>
    </row>
    <row r="1247" s="575" customFormat="true" ht="12.75" hidden="false" customHeight="false" outlineLevel="0" collapsed="false">
      <c r="A1247" s="337"/>
      <c r="B1247" s="576"/>
      <c r="C1247" s="291"/>
      <c r="D1247" s="290"/>
    </row>
    <row r="1248" customFormat="false" ht="17.25" hidden="false" customHeight="false" outlineLevel="0" collapsed="false">
      <c r="A1248" s="250" t="s">
        <v>714</v>
      </c>
      <c r="B1248" s="236"/>
      <c r="C1248" s="577"/>
      <c r="D1248" s="577"/>
    </row>
    <row r="1249" customFormat="false" ht="12.75" hidden="false" customHeight="false" outlineLevel="0" collapsed="false">
      <c r="A1249" s="522" t="s">
        <v>715</v>
      </c>
      <c r="B1249" s="238"/>
      <c r="C1249" s="239" t="n">
        <v>2003</v>
      </c>
      <c r="D1249" s="240" t="n">
        <v>2002</v>
      </c>
    </row>
    <row r="1250" customFormat="false" ht="24" hidden="false" customHeight="true" outlineLevel="0" collapsed="false">
      <c r="A1250" s="578" t="s">
        <v>716</v>
      </c>
      <c r="B1250" s="241"/>
      <c r="C1250" s="579"/>
      <c r="D1250" s="580"/>
    </row>
    <row r="1251" customFormat="false" ht="12.2" hidden="false" customHeight="true" outlineLevel="0" collapsed="false">
      <c r="A1251" s="525" t="s">
        <v>717</v>
      </c>
      <c r="B1251" s="241"/>
      <c r="C1251" s="579"/>
      <c r="D1251" s="580"/>
    </row>
    <row r="1252" s="575" customFormat="true" ht="12.2" hidden="false" customHeight="true" outlineLevel="0" collapsed="false">
      <c r="A1252" s="303" t="s">
        <v>718</v>
      </c>
      <c r="B1252" s="528"/>
      <c r="C1252" s="581" t="s">
        <v>8</v>
      </c>
      <c r="D1252" s="582" t="s">
        <v>8</v>
      </c>
    </row>
    <row r="1253" s="575" customFormat="true" ht="12.2" hidden="false" customHeight="true" outlineLevel="0" collapsed="false">
      <c r="A1253" s="337"/>
      <c r="B1253" s="576"/>
      <c r="C1253" s="291"/>
      <c r="D1253" s="291"/>
    </row>
    <row r="1254" s="162" customFormat="true" ht="17.25" hidden="false" customHeight="false" outlineLevel="0" collapsed="false">
      <c r="A1254" s="583" t="s">
        <v>719</v>
      </c>
      <c r="B1254" s="236"/>
      <c r="C1254" s="259"/>
      <c r="D1254" s="277"/>
    </row>
    <row r="1255" customFormat="false" ht="12.75" hidden="false" customHeight="false" outlineLevel="0" collapsed="false">
      <c r="A1255" s="584" t="s">
        <v>720</v>
      </c>
      <c r="B1255" s="585"/>
      <c r="C1255" s="239" t="n">
        <v>2003</v>
      </c>
      <c r="D1255" s="240" t="n">
        <v>2002</v>
      </c>
    </row>
    <row r="1256" customFormat="false" ht="12.2" hidden="false" customHeight="true" outlineLevel="0" collapsed="false">
      <c r="A1256" s="525" t="s">
        <v>721</v>
      </c>
      <c r="B1256" s="241"/>
      <c r="C1256" s="262" t="n">
        <v>21025</v>
      </c>
      <c r="D1256" s="25" t="n">
        <v>25677</v>
      </c>
    </row>
    <row r="1257" customFormat="false" ht="12.2" hidden="false" customHeight="true" outlineLevel="0" collapsed="false">
      <c r="A1257" s="525" t="s">
        <v>722</v>
      </c>
      <c r="B1257" s="241"/>
      <c r="C1257" s="262" t="n">
        <v>286575</v>
      </c>
      <c r="D1257" s="25" t="n">
        <v>248312</v>
      </c>
    </row>
    <row r="1258" customFormat="false" ht="12.2" hidden="false" customHeight="true" outlineLevel="0" collapsed="false">
      <c r="A1258" s="586" t="s">
        <v>723</v>
      </c>
      <c r="B1258" s="241"/>
      <c r="C1258" s="262" t="n">
        <v>18828</v>
      </c>
      <c r="D1258" s="25" t="n">
        <v>2419</v>
      </c>
    </row>
    <row r="1259" customFormat="false" ht="12.2" hidden="false" customHeight="true" outlineLevel="0" collapsed="false">
      <c r="A1259" s="586" t="s">
        <v>724</v>
      </c>
      <c r="B1259" s="241"/>
      <c r="C1259" s="262" t="s">
        <v>8</v>
      </c>
      <c r="D1259" s="25" t="n">
        <v>29017</v>
      </c>
    </row>
    <row r="1260" customFormat="false" ht="12.75" hidden="false" customHeight="false" outlineLevel="0" collapsed="false">
      <c r="A1260" s="525" t="s">
        <v>725</v>
      </c>
      <c r="B1260" s="241"/>
      <c r="C1260" s="364" t="n">
        <v>1572</v>
      </c>
      <c r="D1260" s="25" t="n">
        <v>6114</v>
      </c>
    </row>
    <row r="1261" customFormat="false" ht="12.2" hidden="false" customHeight="true" outlineLevel="0" collapsed="false">
      <c r="A1261" s="499" t="s">
        <v>726</v>
      </c>
      <c r="B1261" s="241"/>
      <c r="C1261" s="364" t="n">
        <v>36427</v>
      </c>
      <c r="D1261" s="25" t="n">
        <v>28489</v>
      </c>
    </row>
    <row r="1262" customFormat="false" ht="12.2" hidden="false" customHeight="true" outlineLevel="0" collapsed="false">
      <c r="A1262" s="587" t="s">
        <v>727</v>
      </c>
      <c r="B1262" s="241"/>
      <c r="C1262" s="262" t="n">
        <v>45135</v>
      </c>
      <c r="D1262" s="25" t="n">
        <v>47123</v>
      </c>
    </row>
    <row r="1263" customFormat="false" ht="12.2" hidden="false" customHeight="true" outlineLevel="0" collapsed="false">
      <c r="A1263" s="586" t="s">
        <v>728</v>
      </c>
      <c r="B1263" s="241"/>
      <c r="C1263" s="262" t="n">
        <v>184613</v>
      </c>
      <c r="D1263" s="25" t="n">
        <v>135150</v>
      </c>
    </row>
    <row r="1264" s="575" customFormat="true" ht="12.2" hidden="false" customHeight="true" outlineLevel="0" collapsed="false">
      <c r="A1264" s="442" t="s">
        <v>729</v>
      </c>
      <c r="B1264" s="528"/>
      <c r="C1264" s="325" t="n">
        <v>307600</v>
      </c>
      <c r="D1264" s="318" t="n">
        <v>273989</v>
      </c>
    </row>
    <row r="1265" s="575" customFormat="true" ht="12.2" hidden="false" customHeight="true" outlineLevel="0" collapsed="false">
      <c r="A1265" s="337"/>
      <c r="B1265" s="576"/>
      <c r="C1265" s="588"/>
      <c r="D1265" s="588"/>
    </row>
    <row r="1266" s="575" customFormat="true" ht="17.25" hidden="false" customHeight="false" outlineLevel="0" collapsed="false">
      <c r="A1266" s="583" t="s">
        <v>730</v>
      </c>
      <c r="B1266" s="576"/>
      <c r="C1266" s="588"/>
      <c r="D1266" s="588"/>
    </row>
    <row r="1267" customFormat="false" ht="12.75" hidden="false" customHeight="false" outlineLevel="0" collapsed="false">
      <c r="A1267" s="522" t="s">
        <v>731</v>
      </c>
      <c r="B1267" s="238"/>
      <c r="C1267" s="239" t="n">
        <v>2003</v>
      </c>
      <c r="D1267" s="240" t="n">
        <v>2002</v>
      </c>
    </row>
    <row r="1268" customFormat="false" ht="12.2" hidden="false" customHeight="true" outlineLevel="0" collapsed="false">
      <c r="A1268" s="263" t="s">
        <v>732</v>
      </c>
      <c r="B1268" s="241"/>
      <c r="C1268" s="526" t="s">
        <v>8</v>
      </c>
      <c r="D1268" s="527" t="s">
        <v>8</v>
      </c>
    </row>
    <row r="1269" customFormat="false" ht="12.2" hidden="false" customHeight="true" outlineLevel="0" collapsed="false">
      <c r="A1269" s="263" t="s">
        <v>733</v>
      </c>
      <c r="B1269" s="241"/>
      <c r="C1269" s="589" t="n">
        <v>21024</v>
      </c>
      <c r="D1269" s="25" t="n">
        <v>25677</v>
      </c>
    </row>
    <row r="1270" customFormat="false" ht="12.2" hidden="false" customHeight="true" outlineLevel="0" collapsed="false">
      <c r="A1270" s="263" t="s">
        <v>734</v>
      </c>
      <c r="B1270" s="241"/>
      <c r="C1270" s="589" t="n">
        <v>1</v>
      </c>
      <c r="D1270" s="25" t="s">
        <v>8</v>
      </c>
    </row>
    <row r="1271" s="148" customFormat="true" ht="12.2" hidden="false" customHeight="true" outlineLevel="0" collapsed="false">
      <c r="A1271" s="514" t="s">
        <v>735</v>
      </c>
      <c r="B1271" s="246"/>
      <c r="C1271" s="325" t="n">
        <v>21025</v>
      </c>
      <c r="D1271" s="318" t="n">
        <v>25677</v>
      </c>
    </row>
    <row r="1272" s="148" customFormat="true" ht="12.2" hidden="false" customHeight="true" outlineLevel="0" collapsed="false">
      <c r="A1272" s="247"/>
      <c r="B1272" s="248"/>
      <c r="C1272" s="590"/>
      <c r="D1272" s="590"/>
    </row>
    <row r="1273" customFormat="false" ht="17.25" hidden="false" customHeight="false" outlineLevel="0" collapsed="false">
      <c r="A1273" s="583" t="s">
        <v>736</v>
      </c>
      <c r="B1273" s="435"/>
      <c r="C1273" s="436"/>
      <c r="D1273" s="436"/>
    </row>
    <row r="1274" customFormat="false" ht="12.75" hidden="false" customHeight="false" outlineLevel="0" collapsed="false">
      <c r="A1274" s="522" t="s">
        <v>737</v>
      </c>
      <c r="B1274" s="238"/>
      <c r="C1274" s="239" t="n">
        <v>2003</v>
      </c>
      <c r="D1274" s="240" t="n">
        <v>2002</v>
      </c>
    </row>
    <row r="1275" customFormat="false" ht="12.2" hidden="false" customHeight="true" outlineLevel="0" collapsed="false">
      <c r="A1275" s="591" t="s">
        <v>738</v>
      </c>
      <c r="B1275" s="241"/>
      <c r="C1275" s="24" t="n">
        <v>25677</v>
      </c>
      <c r="D1275" s="25" t="n">
        <v>7677</v>
      </c>
    </row>
    <row r="1276" customFormat="false" ht="12.2" hidden="false" customHeight="true" outlineLevel="0" collapsed="false">
      <c r="A1276" s="263" t="s">
        <v>739</v>
      </c>
      <c r="B1276" s="241"/>
      <c r="C1276" s="24" t="n">
        <v>25677</v>
      </c>
      <c r="D1276" s="25" t="n">
        <v>7677</v>
      </c>
    </row>
    <row r="1277" customFormat="false" ht="12.2" hidden="false" customHeight="true" outlineLevel="0" collapsed="false">
      <c r="A1277" s="263" t="s">
        <v>740</v>
      </c>
      <c r="B1277" s="241"/>
      <c r="C1277" s="24" t="n">
        <v>1</v>
      </c>
      <c r="D1277" s="25" t="n">
        <v>18000</v>
      </c>
    </row>
    <row r="1278" customFormat="false" ht="12.2" hidden="false" customHeight="true" outlineLevel="0" collapsed="false">
      <c r="A1278" s="592" t="s">
        <v>741</v>
      </c>
      <c r="B1278" s="241"/>
      <c r="C1278" s="24" t="s">
        <v>8</v>
      </c>
      <c r="D1278" s="25" t="n">
        <v>18000</v>
      </c>
    </row>
    <row r="1279" s="311" customFormat="true" ht="12.2" hidden="false" customHeight="true" outlineLevel="0" collapsed="false">
      <c r="A1279" s="261" t="s">
        <v>742</v>
      </c>
      <c r="B1279" s="310"/>
      <c r="C1279" s="260" t="n">
        <v>1</v>
      </c>
      <c r="D1279" s="593" t="s">
        <v>8</v>
      </c>
    </row>
    <row r="1280" customFormat="false" ht="12.2" hidden="false" customHeight="true" outlineLevel="0" collapsed="false">
      <c r="A1280" s="263" t="s">
        <v>743</v>
      </c>
      <c r="B1280" s="241"/>
      <c r="C1280" s="24" t="n">
        <v>-4653</v>
      </c>
      <c r="D1280" s="25" t="s">
        <v>8</v>
      </c>
    </row>
    <row r="1281" customFormat="false" ht="12.2" hidden="false" customHeight="true" outlineLevel="0" collapsed="false">
      <c r="A1281" s="594" t="s">
        <v>744</v>
      </c>
      <c r="B1281" s="297"/>
      <c r="C1281" s="24" t="n">
        <v>-4653</v>
      </c>
      <c r="D1281" s="25"/>
    </row>
    <row r="1282" customFormat="false" ht="12.2" hidden="false" customHeight="true" outlineLevel="0" collapsed="false">
      <c r="A1282" s="595" t="s">
        <v>560</v>
      </c>
      <c r="B1282" s="596"/>
      <c r="C1282" s="24" t="n">
        <v>21025</v>
      </c>
      <c r="D1282" s="25" t="n">
        <v>25677</v>
      </c>
    </row>
    <row r="1283" s="148" customFormat="true" ht="12.2" hidden="false" customHeight="true" outlineLevel="0" collapsed="false">
      <c r="A1283" s="367" t="s">
        <v>745</v>
      </c>
      <c r="B1283" s="597"/>
      <c r="C1283" s="260" t="n">
        <v>21024</v>
      </c>
      <c r="D1283" s="593" t="n">
        <v>25677</v>
      </c>
    </row>
    <row r="1284" s="148" customFormat="true" ht="12.2" hidden="false" customHeight="true" outlineLevel="0" collapsed="false">
      <c r="A1284" s="598" t="s">
        <v>746</v>
      </c>
      <c r="B1284" s="599"/>
      <c r="C1284" s="600" t="n">
        <v>1</v>
      </c>
      <c r="D1284" s="601" t="s">
        <v>8</v>
      </c>
    </row>
    <row r="1285" s="148" customFormat="true" ht="12.2" hidden="false" customHeight="true" outlineLevel="0" collapsed="false">
      <c r="A1285" s="602"/>
      <c r="B1285" s="603"/>
      <c r="C1285" s="604"/>
      <c r="D1285" s="604"/>
    </row>
    <row r="1286" s="148" customFormat="true" ht="17.25" hidden="false" customHeight="false" outlineLevel="0" collapsed="false">
      <c r="A1286" s="583" t="s">
        <v>747</v>
      </c>
      <c r="B1286" s="542"/>
      <c r="C1286" s="605"/>
      <c r="D1286" s="605"/>
    </row>
    <row r="1287" s="148" customFormat="true" ht="24" hidden="false" customHeight="false" outlineLevel="0" collapsed="false">
      <c r="A1287" s="322" t="s">
        <v>748</v>
      </c>
      <c r="B1287" s="238"/>
      <c r="C1287" s="239" t="n">
        <v>2003</v>
      </c>
      <c r="D1287" s="240" t="n">
        <v>2002</v>
      </c>
    </row>
    <row r="1288" s="148" customFormat="true" ht="12.2" hidden="false" customHeight="true" outlineLevel="0" collapsed="false">
      <c r="A1288" s="323" t="s">
        <v>749</v>
      </c>
      <c r="B1288" s="241"/>
      <c r="C1288" s="565"/>
      <c r="D1288" s="566"/>
    </row>
    <row r="1289" s="148" customFormat="true" ht="12.2" hidden="false" customHeight="true" outlineLevel="0" collapsed="false">
      <c r="A1289" s="323" t="s">
        <v>204</v>
      </c>
      <c r="B1289" s="241"/>
      <c r="C1289" s="565"/>
      <c r="D1289" s="566"/>
    </row>
    <row r="1290" s="148" customFormat="true" ht="12.2" hidden="false" customHeight="true" outlineLevel="0" collapsed="false">
      <c r="A1290" s="323" t="s">
        <v>220</v>
      </c>
      <c r="B1290" s="241"/>
      <c r="C1290" s="565"/>
      <c r="D1290" s="566"/>
    </row>
    <row r="1291" s="148" customFormat="true" ht="13.5" hidden="false" customHeight="false" outlineLevel="0" collapsed="false">
      <c r="A1291" s="606" t="s">
        <v>560</v>
      </c>
      <c r="B1291" s="607"/>
      <c r="C1291" s="608" t="s">
        <v>8</v>
      </c>
      <c r="D1291" s="609" t="s">
        <v>8</v>
      </c>
    </row>
    <row r="1292" s="613" customFormat="true" ht="12.2" hidden="false" customHeight="true" outlineLevel="0" collapsed="false">
      <c r="A1292" s="610"/>
      <c r="B1292" s="611"/>
      <c r="C1292" s="612"/>
      <c r="D1292" s="612"/>
    </row>
    <row r="1293" s="95" customFormat="true" ht="17.25" hidden="false" customHeight="true" outlineLevel="0" collapsed="false">
      <c r="A1293" s="614" t="s">
        <v>750</v>
      </c>
      <c r="B1293" s="361"/>
      <c r="C1293" s="277"/>
      <c r="D1293" s="277"/>
    </row>
    <row r="1294" s="95" customFormat="true" ht="12.75" hidden="false" customHeight="false" outlineLevel="0" collapsed="false">
      <c r="A1294" s="502" t="s">
        <v>751</v>
      </c>
      <c r="B1294" s="455"/>
      <c r="C1294" s="239" t="n">
        <v>2003</v>
      </c>
      <c r="D1294" s="240" t="n">
        <v>2002</v>
      </c>
    </row>
    <row r="1295" s="95" customFormat="true" ht="12.75" hidden="false" customHeight="false" outlineLevel="0" collapsed="false">
      <c r="A1295" s="595" t="s">
        <v>752</v>
      </c>
      <c r="B1295" s="200"/>
      <c r="C1295" s="615" t="n">
        <v>221002</v>
      </c>
      <c r="D1295" s="25" t="n">
        <v>330290</v>
      </c>
    </row>
    <row r="1296" s="95" customFormat="true" ht="12.75" hidden="false" customHeight="false" outlineLevel="0" collapsed="false">
      <c r="A1296" s="595" t="s">
        <v>753</v>
      </c>
      <c r="B1296" s="200"/>
      <c r="C1296" s="615" t="n">
        <v>220982</v>
      </c>
      <c r="D1296" s="25" t="n">
        <v>330290</v>
      </c>
    </row>
    <row r="1297" s="95" customFormat="true" ht="12.75" hidden="false" customHeight="false" outlineLevel="0" collapsed="false">
      <c r="A1297" s="595" t="s">
        <v>754</v>
      </c>
      <c r="B1297" s="200"/>
      <c r="C1297" s="616" t="n">
        <v>20</v>
      </c>
      <c r="D1297" s="25" t="s">
        <v>8</v>
      </c>
    </row>
    <row r="1298" s="95" customFormat="true" ht="12.75" hidden="false" customHeight="false" outlineLevel="0" collapsed="false">
      <c r="A1298" s="595" t="s">
        <v>755</v>
      </c>
      <c r="B1298" s="200"/>
      <c r="C1298" s="615" t="n">
        <v>62057</v>
      </c>
      <c r="D1298" s="25" t="n">
        <v>38423</v>
      </c>
    </row>
    <row r="1299" s="95" customFormat="true" ht="12.75" hidden="false" customHeight="false" outlineLevel="0" collapsed="false">
      <c r="A1299" s="595" t="s">
        <v>754</v>
      </c>
      <c r="B1299" s="617"/>
      <c r="C1299" s="618" t="n">
        <v>62057</v>
      </c>
      <c r="D1299" s="25" t="n">
        <v>38423</v>
      </c>
    </row>
    <row r="1300" s="95" customFormat="true" ht="13.5" hidden="false" customHeight="false" outlineLevel="0" collapsed="false">
      <c r="A1300" s="619" t="s">
        <v>756</v>
      </c>
      <c r="B1300" s="620"/>
      <c r="C1300" s="325" t="n">
        <v>283059</v>
      </c>
      <c r="D1300" s="318" t="n">
        <v>368713</v>
      </c>
    </row>
    <row r="1301" s="95" customFormat="true" ht="12.75" hidden="false" customHeight="false" outlineLevel="0" collapsed="false">
      <c r="A1301" s="621"/>
      <c r="B1301" s="274"/>
      <c r="C1301" s="304"/>
      <c r="D1301" s="304"/>
    </row>
    <row r="1302" s="162" customFormat="true" ht="17.25" hidden="false" customHeight="false" outlineLevel="0" collapsed="false">
      <c r="A1302" s="250" t="s">
        <v>757</v>
      </c>
      <c r="B1302" s="236"/>
      <c r="C1302" s="259"/>
      <c r="D1302" s="259"/>
    </row>
    <row r="1303" customFormat="false" ht="24" hidden="false" customHeight="true" outlineLevel="0" collapsed="false">
      <c r="A1303" s="251" t="s">
        <v>758</v>
      </c>
      <c r="B1303" s="363"/>
      <c r="C1303" s="239" t="n">
        <v>2003</v>
      </c>
      <c r="D1303" s="240" t="n">
        <v>2002</v>
      </c>
    </row>
    <row r="1304" customFormat="false" ht="12.2" hidden="false" customHeight="true" outlineLevel="0" collapsed="false">
      <c r="A1304" s="263" t="s">
        <v>759</v>
      </c>
      <c r="B1304" s="310"/>
      <c r="C1304" s="24" t="n">
        <v>330290</v>
      </c>
      <c r="D1304" s="25" t="n">
        <v>271927</v>
      </c>
    </row>
    <row r="1305" customFormat="false" ht="12.2" hidden="false" customHeight="true" outlineLevel="0" collapsed="false">
      <c r="A1305" s="263" t="s">
        <v>760</v>
      </c>
      <c r="B1305" s="310"/>
      <c r="C1305" s="24" t="n">
        <v>324985</v>
      </c>
      <c r="D1305" s="25" t="n">
        <v>271927</v>
      </c>
    </row>
    <row r="1306" customFormat="false" ht="12.2" hidden="false" customHeight="true" outlineLevel="0" collapsed="false">
      <c r="A1306" s="263" t="s">
        <v>761</v>
      </c>
      <c r="B1306" s="310"/>
      <c r="C1306" s="24" t="n">
        <v>5305</v>
      </c>
      <c r="D1306" s="25" t="s">
        <v>8</v>
      </c>
    </row>
    <row r="1307" customFormat="false" ht="12.2" hidden="false" customHeight="true" outlineLevel="0" collapsed="false">
      <c r="A1307" s="261" t="s">
        <v>762</v>
      </c>
      <c r="B1307" s="310"/>
      <c r="C1307" s="24" t="s">
        <v>8</v>
      </c>
      <c r="D1307" s="25" t="s">
        <v>8</v>
      </c>
    </row>
    <row r="1308" customFormat="false" ht="24" hidden="false" customHeight="false" outlineLevel="0" collapsed="false">
      <c r="A1308" s="263" t="s">
        <v>763</v>
      </c>
      <c r="B1308" s="310"/>
      <c r="C1308" s="24" t="s">
        <v>8</v>
      </c>
      <c r="D1308" s="25" t="n">
        <v>3734</v>
      </c>
    </row>
    <row r="1309" customFormat="false" ht="12.75" hidden="false" customHeight="false" outlineLevel="0" collapsed="false">
      <c r="A1309" s="263" t="s">
        <v>764</v>
      </c>
      <c r="B1309" s="310"/>
      <c r="C1309" s="24" t="n">
        <v>330290</v>
      </c>
      <c r="D1309" s="25" t="n">
        <v>275661</v>
      </c>
    </row>
    <row r="1310" customFormat="false" ht="12.75" hidden="false" customHeight="false" outlineLevel="0" collapsed="false">
      <c r="A1310" s="263" t="s">
        <v>765</v>
      </c>
      <c r="B1310" s="310"/>
      <c r="C1310" s="24" t="n">
        <v>50719</v>
      </c>
      <c r="D1310" s="25" t="n">
        <v>112751</v>
      </c>
    </row>
    <row r="1311" customFormat="false" ht="24" hidden="false" customHeight="false" outlineLevel="0" collapsed="false">
      <c r="A1311" s="263" t="s">
        <v>766</v>
      </c>
      <c r="B1311" s="310"/>
      <c r="C1311" s="24" t="n">
        <v>34428</v>
      </c>
      <c r="D1311" s="25" t="n">
        <v>111145</v>
      </c>
    </row>
    <row r="1312" customFormat="false" ht="12.2" hidden="false" customHeight="true" outlineLevel="0" collapsed="false">
      <c r="A1312" s="261" t="s">
        <v>767</v>
      </c>
      <c r="B1312" s="310"/>
      <c r="C1312" s="24" t="s">
        <v>8</v>
      </c>
      <c r="D1312" s="25" t="n">
        <v>100384</v>
      </c>
    </row>
    <row r="1313" customFormat="false" ht="12.75" hidden="false" customHeight="false" outlineLevel="0" collapsed="false">
      <c r="A1313" s="261" t="s">
        <v>768</v>
      </c>
      <c r="B1313" s="310"/>
      <c r="C1313" s="24" t="s">
        <v>8</v>
      </c>
      <c r="D1313" s="25" t="n">
        <v>6082</v>
      </c>
    </row>
    <row r="1314" customFormat="false" ht="12.75" hidden="false" customHeight="false" outlineLevel="0" collapsed="false">
      <c r="A1314" s="261" t="s">
        <v>769</v>
      </c>
      <c r="B1314" s="310"/>
      <c r="C1314" s="24" t="n">
        <v>2198</v>
      </c>
      <c r="D1314" s="25" t="n">
        <v>4679</v>
      </c>
    </row>
    <row r="1315" customFormat="false" ht="12.75" hidden="false" customHeight="false" outlineLevel="0" collapsed="false">
      <c r="A1315" s="261" t="s">
        <v>770</v>
      </c>
      <c r="B1315" s="310"/>
      <c r="C1315" s="24" t="n">
        <v>23951</v>
      </c>
      <c r="D1315" s="25" t="s">
        <v>8</v>
      </c>
    </row>
    <row r="1316" customFormat="false" ht="12" hidden="false" customHeight="true" outlineLevel="0" collapsed="false">
      <c r="A1316" s="261" t="s">
        <v>771</v>
      </c>
      <c r="B1316" s="310"/>
      <c r="C1316" s="24" t="n">
        <v>7121</v>
      </c>
      <c r="D1316" s="25" t="s">
        <v>8</v>
      </c>
    </row>
    <row r="1317" customFormat="false" ht="12" hidden="false" customHeight="true" outlineLevel="0" collapsed="false">
      <c r="A1317" s="261" t="s">
        <v>772</v>
      </c>
      <c r="B1317" s="310"/>
      <c r="C1317" s="24" t="n">
        <v>1158</v>
      </c>
      <c r="D1317" s="25"/>
    </row>
    <row r="1318" customFormat="false" ht="24" hidden="false" customHeight="false" outlineLevel="0" collapsed="false">
      <c r="A1318" s="261" t="s">
        <v>773</v>
      </c>
      <c r="B1318" s="310"/>
      <c r="C1318" s="24" t="s">
        <v>8</v>
      </c>
      <c r="D1318" s="25" t="n">
        <v>35</v>
      </c>
    </row>
    <row r="1319" customFormat="false" ht="24" hidden="false" customHeight="false" outlineLevel="0" collapsed="false">
      <c r="A1319" s="261" t="s">
        <v>774</v>
      </c>
      <c r="B1319" s="310"/>
      <c r="C1319" s="24" t="n">
        <v>8833</v>
      </c>
      <c r="D1319" s="25" t="s">
        <v>8</v>
      </c>
    </row>
    <row r="1320" customFormat="false" ht="24" hidden="false" customHeight="false" outlineLevel="0" collapsed="false">
      <c r="A1320" s="261" t="s">
        <v>775</v>
      </c>
      <c r="B1320" s="310"/>
      <c r="C1320" s="24" t="s">
        <v>8</v>
      </c>
      <c r="D1320" s="25" t="s">
        <v>8</v>
      </c>
    </row>
    <row r="1321" customFormat="false" ht="12.75" hidden="false" customHeight="true" outlineLevel="0" collapsed="false">
      <c r="A1321" s="261" t="s">
        <v>776</v>
      </c>
      <c r="B1321" s="310"/>
      <c r="C1321" s="24" t="s">
        <v>8</v>
      </c>
      <c r="D1321" s="25" t="s">
        <v>8</v>
      </c>
    </row>
    <row r="1322" customFormat="false" ht="24" hidden="false" customHeight="false" outlineLevel="0" collapsed="false">
      <c r="A1322" s="261" t="s">
        <v>777</v>
      </c>
      <c r="B1322" s="310"/>
      <c r="C1322" s="24" t="s">
        <v>8</v>
      </c>
      <c r="D1322" s="25" t="s">
        <v>8</v>
      </c>
    </row>
    <row r="1323" customFormat="false" ht="24" hidden="false" customHeight="true" outlineLevel="0" collapsed="false">
      <c r="A1323" s="261" t="s">
        <v>778</v>
      </c>
      <c r="B1323" s="310"/>
      <c r="C1323" s="24" t="n">
        <v>7458</v>
      </c>
      <c r="D1323" s="25" t="n">
        <v>1571</v>
      </c>
    </row>
    <row r="1324" customFormat="false" ht="12.75" hidden="false" customHeight="false" outlineLevel="0" collapsed="false">
      <c r="A1324" s="261" t="s">
        <v>779</v>
      </c>
      <c r="B1324" s="310"/>
      <c r="C1324" s="24" t="n">
        <v>-160027</v>
      </c>
      <c r="D1324" s="25" t="n">
        <v>-58122</v>
      </c>
    </row>
    <row r="1325" customFormat="false" ht="24" hidden="false" customHeight="false" outlineLevel="0" collapsed="false">
      <c r="A1325" s="261" t="s">
        <v>780</v>
      </c>
      <c r="B1325" s="310"/>
      <c r="C1325" s="24" t="n">
        <v>-146107</v>
      </c>
      <c r="D1325" s="25" t="n">
        <v>-58122</v>
      </c>
    </row>
    <row r="1326" customFormat="false" ht="12.75" hidden="false" customHeight="false" outlineLevel="0" collapsed="false">
      <c r="A1326" s="261" t="s">
        <v>770</v>
      </c>
      <c r="B1326" s="310"/>
      <c r="C1326" s="24" t="s">
        <v>8</v>
      </c>
      <c r="D1326" s="25" t="n">
        <v>-46984</v>
      </c>
    </row>
    <row r="1327" customFormat="false" ht="12.75" hidden="false" customHeight="false" outlineLevel="0" collapsed="false">
      <c r="A1327" s="261" t="s">
        <v>768</v>
      </c>
      <c r="B1327" s="310"/>
      <c r="C1327" s="24" t="n">
        <v>-24382</v>
      </c>
      <c r="D1327" s="25"/>
    </row>
    <row r="1328" customFormat="false" ht="12.75" hidden="false" customHeight="false" outlineLevel="0" collapsed="false">
      <c r="A1328" s="263" t="s">
        <v>781</v>
      </c>
      <c r="B1328" s="310"/>
      <c r="C1328" s="24" t="n">
        <v>-622</v>
      </c>
      <c r="D1328" s="25" t="n">
        <v>-5461</v>
      </c>
    </row>
    <row r="1329" customFormat="false" ht="12.75" hidden="false" customHeight="false" outlineLevel="0" collapsed="false">
      <c r="A1329" s="261" t="s">
        <v>782</v>
      </c>
      <c r="B1329" s="310"/>
      <c r="C1329" s="24" t="s">
        <v>8</v>
      </c>
      <c r="D1329" s="25" t="n">
        <v>-3257</v>
      </c>
    </row>
    <row r="1330" customFormat="false" ht="12.75" hidden="false" customHeight="false" outlineLevel="0" collapsed="false">
      <c r="A1330" s="261" t="s">
        <v>767</v>
      </c>
      <c r="B1330" s="310"/>
      <c r="C1330" s="24" t="n">
        <v>-71357</v>
      </c>
      <c r="D1330" s="25" t="s">
        <v>8</v>
      </c>
    </row>
    <row r="1331" customFormat="false" ht="24" hidden="false" customHeight="false" outlineLevel="0" collapsed="false">
      <c r="A1331" s="261" t="s">
        <v>783</v>
      </c>
      <c r="B1331" s="310"/>
      <c r="C1331" s="24" t="n">
        <v>-49746</v>
      </c>
      <c r="D1331" s="25" t="n">
        <v>-1814</v>
      </c>
    </row>
    <row r="1332" customFormat="false" ht="12.75" hidden="false" customHeight="false" outlineLevel="0" collapsed="false">
      <c r="A1332" s="261" t="s">
        <v>772</v>
      </c>
      <c r="B1332" s="310"/>
      <c r="C1332" s="24"/>
      <c r="D1332" s="25" t="n">
        <v>-606</v>
      </c>
    </row>
    <row r="1333" customFormat="false" ht="12.75" hidden="false" customHeight="false" outlineLevel="0" collapsed="false">
      <c r="A1333" s="263" t="s">
        <v>784</v>
      </c>
      <c r="B1333" s="310"/>
      <c r="C1333" s="24"/>
      <c r="D1333" s="25"/>
    </row>
    <row r="1334" customFormat="false" ht="12.75" hidden="false" customHeight="false" outlineLevel="0" collapsed="false">
      <c r="A1334" s="449" t="s">
        <v>785</v>
      </c>
      <c r="B1334" s="310"/>
      <c r="C1334" s="24"/>
      <c r="D1334" s="25"/>
    </row>
    <row r="1335" customFormat="false" ht="12.75" hidden="false" customHeight="false" outlineLevel="0" collapsed="false">
      <c r="A1335" s="263" t="s">
        <v>786</v>
      </c>
      <c r="B1335" s="310"/>
      <c r="C1335" s="24"/>
      <c r="D1335" s="25"/>
    </row>
    <row r="1336" customFormat="false" ht="24" hidden="false" customHeight="false" outlineLevel="0" collapsed="false">
      <c r="A1336" s="261" t="s">
        <v>787</v>
      </c>
      <c r="B1336" s="310"/>
      <c r="C1336" s="24"/>
      <c r="D1336" s="25"/>
    </row>
    <row r="1337" customFormat="false" ht="24" hidden="false" customHeight="false" outlineLevel="0" collapsed="false">
      <c r="A1337" s="263" t="s">
        <v>788</v>
      </c>
      <c r="B1337" s="310"/>
      <c r="C1337" s="24" t="n">
        <v>-5087</v>
      </c>
      <c r="D1337" s="25"/>
    </row>
    <row r="1338" customFormat="false" ht="12.75" hidden="false" customHeight="false" outlineLevel="0" collapsed="false">
      <c r="A1338" s="261" t="s">
        <v>789</v>
      </c>
      <c r="B1338" s="622"/>
      <c r="C1338" s="24" t="s">
        <v>8</v>
      </c>
      <c r="D1338" s="25"/>
    </row>
    <row r="1339" customFormat="false" ht="24" hidden="false" customHeight="false" outlineLevel="0" collapsed="false">
      <c r="A1339" s="261" t="s">
        <v>790</v>
      </c>
      <c r="B1339" s="622"/>
      <c r="C1339" s="24" t="s">
        <v>8</v>
      </c>
      <c r="D1339" s="25"/>
    </row>
    <row r="1340" customFormat="false" ht="24" hidden="false" customHeight="false" outlineLevel="0" collapsed="false">
      <c r="A1340" s="261" t="s">
        <v>791</v>
      </c>
      <c r="B1340" s="622"/>
      <c r="C1340" s="24" t="n">
        <v>-8833</v>
      </c>
      <c r="D1340" s="25"/>
    </row>
    <row r="1341" customFormat="false" ht="12.75" hidden="false" customHeight="false" outlineLevel="0" collapsed="false">
      <c r="A1341" s="623" t="s">
        <v>792</v>
      </c>
      <c r="B1341" s="622"/>
      <c r="C1341" s="17" t="n">
        <v>220982</v>
      </c>
      <c r="D1341" s="18" t="n">
        <v>330290</v>
      </c>
    </row>
    <row r="1342" customFormat="false" ht="12.75" hidden="false" customHeight="false" outlineLevel="0" collapsed="false">
      <c r="A1342" s="624" t="s">
        <v>760</v>
      </c>
      <c r="B1342" s="622"/>
      <c r="C1342" s="17" t="n">
        <v>217052</v>
      </c>
      <c r="D1342" s="18" t="n">
        <v>324985</v>
      </c>
    </row>
    <row r="1343" customFormat="false" ht="12.75" hidden="false" customHeight="false" outlineLevel="0" collapsed="false">
      <c r="A1343" s="625" t="s">
        <v>761</v>
      </c>
      <c r="B1343" s="626"/>
      <c r="C1343" s="17" t="n">
        <v>3930</v>
      </c>
      <c r="D1343" s="18" t="n">
        <v>5305</v>
      </c>
    </row>
    <row r="1344" customFormat="false" ht="12.75" hidden="false" customHeight="false" outlineLevel="0" collapsed="false">
      <c r="A1344" s="627" t="s">
        <v>762</v>
      </c>
      <c r="B1344" s="626"/>
      <c r="C1344" s="628" t="s">
        <v>8</v>
      </c>
      <c r="D1344" s="629" t="s">
        <v>8</v>
      </c>
    </row>
    <row r="1345" customFormat="false" ht="13.5" hidden="false" customHeight="false" outlineLevel="0" collapsed="false">
      <c r="A1345" s="271" t="s">
        <v>793</v>
      </c>
      <c r="B1345" s="630"/>
      <c r="C1345" s="325" t="s">
        <v>8</v>
      </c>
      <c r="D1345" s="318" t="s">
        <v>8</v>
      </c>
    </row>
    <row r="1346" customFormat="false" ht="23.45" hidden="false" customHeight="true" outlineLevel="0" collapsed="false">
      <c r="A1346" s="631" t="s">
        <v>794</v>
      </c>
      <c r="B1346" s="631"/>
      <c r="C1346" s="631"/>
      <c r="D1346" s="631"/>
    </row>
    <row r="1347" customFormat="false" ht="12.75" hidden="false" customHeight="false" outlineLevel="0" collapsed="false">
      <c r="A1347" s="602"/>
      <c r="B1347" s="632"/>
      <c r="C1347" s="633"/>
      <c r="D1347" s="634"/>
    </row>
    <row r="1348" customFormat="false" ht="12.75" hidden="false" customHeight="false" outlineLevel="0" collapsed="false">
      <c r="A1348" s="621"/>
      <c r="B1348" s="274"/>
      <c r="C1348" s="0"/>
      <c r="D1348" s="0"/>
    </row>
    <row r="1349" s="148" customFormat="true" ht="17.25" hidden="false" customHeight="false" outlineLevel="0" collapsed="false">
      <c r="A1349" s="250" t="s">
        <v>795</v>
      </c>
      <c r="B1349" s="248"/>
      <c r="C1349" s="577"/>
      <c r="D1349" s="577"/>
    </row>
    <row r="1350" customFormat="false" ht="12.75" hidden="false" customHeight="false" outlineLevel="0" collapsed="false">
      <c r="A1350" s="299" t="s">
        <v>796</v>
      </c>
      <c r="B1350" s="238"/>
      <c r="C1350" s="239" t="n">
        <v>2003</v>
      </c>
      <c r="D1350" s="240" t="n">
        <v>2002</v>
      </c>
    </row>
    <row r="1351" customFormat="false" ht="12.6" hidden="false" customHeight="true" outlineLevel="0" collapsed="false">
      <c r="A1351" s="142" t="s">
        <v>797</v>
      </c>
      <c r="B1351" s="200"/>
      <c r="C1351" s="24" t="n">
        <v>62077</v>
      </c>
      <c r="D1351" s="25" t="n">
        <v>38423</v>
      </c>
    </row>
    <row r="1352" customFormat="false" ht="12.6" hidden="false" customHeight="true" outlineLevel="0" collapsed="false">
      <c r="A1352" s="574" t="s">
        <v>798</v>
      </c>
      <c r="B1352" s="617"/>
      <c r="C1352" s="635" t="n">
        <v>802</v>
      </c>
      <c r="D1352" s="25" t="n">
        <v>802</v>
      </c>
    </row>
    <row r="1353" customFormat="false" ht="12.6" hidden="false" customHeight="true" outlineLevel="0" collapsed="false">
      <c r="A1353" s="142" t="s">
        <v>799</v>
      </c>
      <c r="B1353" s="617"/>
      <c r="C1353" s="635" t="n">
        <v>61275</v>
      </c>
      <c r="D1353" s="25" t="n">
        <v>37621</v>
      </c>
    </row>
    <row r="1354" customFormat="false" ht="12.6" hidden="false" customHeight="true" outlineLevel="0" collapsed="false">
      <c r="A1354" s="142" t="s">
        <v>800</v>
      </c>
      <c r="B1354" s="200"/>
      <c r="C1354" s="636" t="s">
        <v>8</v>
      </c>
      <c r="D1354" s="637" t="s">
        <v>8</v>
      </c>
    </row>
    <row r="1355" s="148" customFormat="true" ht="12.6" hidden="false" customHeight="true" outlineLevel="0" collapsed="false">
      <c r="A1355" s="303" t="s">
        <v>756</v>
      </c>
      <c r="B1355" s="620"/>
      <c r="C1355" s="325" t="n">
        <v>62077</v>
      </c>
      <c r="D1355" s="318" t="n">
        <v>38423</v>
      </c>
    </row>
    <row r="1356" s="148" customFormat="true" ht="12.75" hidden="false" customHeight="false" outlineLevel="0" collapsed="false">
      <c r="A1356" s="247"/>
      <c r="B1356" s="248"/>
      <c r="C1356" s="638"/>
      <c r="D1356" s="639"/>
    </row>
    <row r="1357" s="148" customFormat="true" ht="16.5" hidden="false" customHeight="false" outlineLevel="0" collapsed="false">
      <c r="A1357" s="250" t="s">
        <v>801</v>
      </c>
      <c r="B1357" s="248"/>
      <c r="C1357" s="638"/>
      <c r="D1357" s="639"/>
    </row>
    <row r="1358" s="148" customFormat="true" ht="16.5" hidden="false" customHeight="false" outlineLevel="0" collapsed="false">
      <c r="A1358" s="250"/>
      <c r="B1358" s="248"/>
      <c r="C1358" s="590"/>
      <c r="D1358" s="590"/>
    </row>
    <row r="1359" s="148" customFormat="true" ht="16.5" hidden="false" customHeight="false" outlineLevel="0" collapsed="false">
      <c r="A1359" s="250"/>
      <c r="B1359" s="248"/>
      <c r="C1359" s="590"/>
      <c r="D1359" s="590"/>
    </row>
    <row r="1360" s="148" customFormat="true" ht="12.6" hidden="false" customHeight="true" outlineLevel="0" collapsed="false">
      <c r="A1360" s="247"/>
      <c r="B1360" s="248"/>
      <c r="C1360" s="590"/>
      <c r="D1360" s="590"/>
    </row>
    <row r="1361" s="148" customFormat="true" ht="12.6" hidden="false" customHeight="true" outlineLevel="0" collapsed="false">
      <c r="A1361" s="247"/>
      <c r="B1361" s="248"/>
      <c r="C1361" s="590"/>
      <c r="D1361" s="590"/>
    </row>
    <row r="1362" s="148" customFormat="true" ht="12.6" hidden="false" customHeight="true" outlineLevel="0" collapsed="false">
      <c r="A1362" s="247"/>
      <c r="B1362" s="248"/>
      <c r="C1362" s="590"/>
      <c r="D1362" s="590"/>
    </row>
    <row r="1363" s="148" customFormat="true" ht="12.6" hidden="false" customHeight="true" outlineLevel="0" collapsed="false">
      <c r="A1363" s="247"/>
      <c r="B1363" s="248"/>
      <c r="C1363" s="590"/>
      <c r="D1363" s="590"/>
    </row>
    <row r="1364" s="148" customFormat="true" ht="12.6" hidden="false" customHeight="true" outlineLevel="0" collapsed="false">
      <c r="A1364" s="247"/>
      <c r="B1364" s="248"/>
      <c r="C1364" s="590"/>
      <c r="D1364" s="590"/>
    </row>
    <row r="1365" s="148" customFormat="true" ht="12.6" hidden="false" customHeight="true" outlineLevel="0" collapsed="false">
      <c r="A1365" s="247"/>
      <c r="B1365" s="248"/>
      <c r="C1365" s="590"/>
      <c r="D1365" s="590"/>
    </row>
    <row r="1366" s="148" customFormat="true" ht="10.5" hidden="false" customHeight="true" outlineLevel="0" collapsed="false">
      <c r="A1366" s="247"/>
      <c r="B1366" s="248"/>
      <c r="C1366" s="590"/>
      <c r="D1366" s="590"/>
    </row>
    <row r="1367" s="148" customFormat="true" ht="12.6" hidden="false" customHeight="true" outlineLevel="0" collapsed="false">
      <c r="A1367" s="247"/>
      <c r="B1367" s="248"/>
      <c r="C1367" s="590"/>
      <c r="D1367" s="590"/>
    </row>
    <row r="1368" s="148" customFormat="true" ht="12.6" hidden="false" customHeight="true" outlineLevel="0" collapsed="false">
      <c r="A1368" s="247"/>
      <c r="B1368" s="248"/>
      <c r="C1368" s="590"/>
      <c r="D1368" s="590"/>
    </row>
    <row r="1369" s="148" customFormat="true" ht="12.6" hidden="false" customHeight="true" outlineLevel="0" collapsed="false">
      <c r="A1369" s="247"/>
      <c r="B1369" s="248"/>
      <c r="C1369" s="590"/>
      <c r="D1369" s="590"/>
    </row>
    <row r="1370" s="148" customFormat="true" ht="12.6" hidden="false" customHeight="true" outlineLevel="0" collapsed="false">
      <c r="A1370" s="247"/>
      <c r="B1370" s="248"/>
      <c r="C1370" s="590"/>
      <c r="D1370" s="590"/>
    </row>
    <row r="1371" s="148" customFormat="true" ht="12.6" hidden="false" customHeight="true" outlineLevel="0" collapsed="false">
      <c r="A1371" s="247"/>
      <c r="B1371" s="248"/>
      <c r="C1371" s="590"/>
      <c r="D1371" s="590"/>
    </row>
    <row r="1372" s="148" customFormat="true" ht="12.6" hidden="false" customHeight="true" outlineLevel="0" collapsed="false">
      <c r="A1372" s="247"/>
      <c r="B1372" s="248"/>
      <c r="C1372" s="590"/>
      <c r="D1372" s="590"/>
    </row>
    <row r="1373" s="148" customFormat="true" ht="17.25" hidden="false" customHeight="false" outlineLevel="0" collapsed="false">
      <c r="A1373" s="614" t="s">
        <v>802</v>
      </c>
      <c r="B1373" s="248"/>
      <c r="C1373" s="590"/>
      <c r="D1373" s="590"/>
    </row>
    <row r="1374" s="148" customFormat="true" ht="24" hidden="false" customHeight="true" outlineLevel="0" collapsed="false">
      <c r="A1374" s="640" t="s">
        <v>803</v>
      </c>
      <c r="B1374" s="640"/>
      <c r="C1374" s="239" t="n">
        <v>2003</v>
      </c>
      <c r="D1374" s="240" t="n">
        <v>2002</v>
      </c>
    </row>
    <row r="1375" s="148" customFormat="true" ht="12.75" hidden="false" customHeight="false" outlineLevel="0" collapsed="false">
      <c r="A1375" s="641" t="s">
        <v>804</v>
      </c>
      <c r="B1375" s="642"/>
      <c r="C1375" s="643" t="n">
        <v>13216</v>
      </c>
      <c r="D1375" s="644" t="n">
        <v>-76237</v>
      </c>
    </row>
    <row r="1376" s="148" customFormat="true" ht="12.75" hidden="false" customHeight="false" outlineLevel="0" collapsed="false">
      <c r="A1376" s="645" t="s">
        <v>805</v>
      </c>
      <c r="B1376" s="646"/>
      <c r="C1376" s="24"/>
      <c r="D1376" s="25"/>
    </row>
    <row r="1377" s="148" customFormat="true" ht="12.75" hidden="false" customHeight="false" outlineLevel="0" collapsed="false">
      <c r="A1377" s="645" t="s">
        <v>806</v>
      </c>
      <c r="B1377" s="646"/>
      <c r="C1377" s="24" t="s">
        <v>8</v>
      </c>
      <c r="D1377" s="25" t="n">
        <v>-75574</v>
      </c>
    </row>
    <row r="1378" s="148" customFormat="true" ht="12.75" hidden="false" customHeight="false" outlineLevel="0" collapsed="false">
      <c r="A1378" s="645" t="s">
        <v>807</v>
      </c>
      <c r="B1378" s="646"/>
      <c r="C1378" s="24" t="n">
        <v>8675</v>
      </c>
      <c r="D1378" s="25" t="s">
        <v>8</v>
      </c>
    </row>
    <row r="1379" s="148" customFormat="true" ht="12.75" hidden="false" customHeight="false" outlineLevel="0" collapsed="false">
      <c r="A1379" s="645" t="s">
        <v>808</v>
      </c>
      <c r="B1379" s="646"/>
      <c r="C1379" s="24"/>
      <c r="D1379" s="25"/>
    </row>
    <row r="1380" s="148" customFormat="true" ht="12.75" hidden="false" customHeight="false" outlineLevel="0" collapsed="false">
      <c r="A1380" s="645" t="s">
        <v>806</v>
      </c>
      <c r="B1380" s="646"/>
      <c r="C1380" s="24" t="s">
        <v>8</v>
      </c>
      <c r="D1380" s="25" t="n">
        <v>-1824</v>
      </c>
    </row>
    <row r="1381" s="148" customFormat="true" ht="12.75" hidden="false" customHeight="false" outlineLevel="0" collapsed="false">
      <c r="A1381" s="645" t="s">
        <v>807</v>
      </c>
      <c r="B1381" s="646"/>
      <c r="C1381" s="24" t="s">
        <v>8</v>
      </c>
      <c r="D1381" s="25" t="s">
        <v>8</v>
      </c>
    </row>
    <row r="1382" s="148" customFormat="true" ht="12.75" hidden="false" customHeight="false" outlineLevel="0" collapsed="false">
      <c r="A1382" s="645" t="s">
        <v>809</v>
      </c>
      <c r="B1382" s="646"/>
      <c r="C1382" s="24"/>
      <c r="D1382" s="25"/>
    </row>
    <row r="1383" s="148" customFormat="true" ht="12.75" hidden="false" customHeight="false" outlineLevel="0" collapsed="false">
      <c r="A1383" s="645" t="s">
        <v>806</v>
      </c>
      <c r="B1383" s="646"/>
      <c r="C1383" s="24" t="s">
        <v>8</v>
      </c>
      <c r="D1383" s="25" t="s">
        <v>8</v>
      </c>
    </row>
    <row r="1384" s="148" customFormat="true" ht="12.75" hidden="false" customHeight="false" outlineLevel="0" collapsed="false">
      <c r="A1384" s="645" t="s">
        <v>807</v>
      </c>
      <c r="B1384" s="646"/>
      <c r="C1384" s="24" t="n">
        <v>4541</v>
      </c>
      <c r="D1384" s="25" t="n">
        <v>1161</v>
      </c>
    </row>
    <row r="1385" s="148" customFormat="true" ht="12.75" hidden="false" customHeight="false" outlineLevel="0" collapsed="false">
      <c r="A1385" s="641" t="s">
        <v>810</v>
      </c>
      <c r="B1385" s="647"/>
      <c r="C1385" s="648" t="n">
        <v>-22932</v>
      </c>
      <c r="D1385" s="649" t="n">
        <v>49267</v>
      </c>
    </row>
    <row r="1386" s="148" customFormat="true" ht="12.75" hidden="false" customHeight="false" outlineLevel="0" collapsed="false">
      <c r="A1386" s="645" t="s">
        <v>811</v>
      </c>
      <c r="B1386" s="310"/>
      <c r="C1386" s="24"/>
      <c r="D1386" s="25"/>
    </row>
    <row r="1387" s="148" customFormat="true" ht="12.75" hidden="false" customHeight="false" outlineLevel="0" collapsed="false">
      <c r="A1387" s="645" t="s">
        <v>806</v>
      </c>
      <c r="B1387" s="310"/>
      <c r="C1387" s="24" t="n">
        <v>-22932</v>
      </c>
      <c r="D1387" s="25" t="n">
        <v>-4046</v>
      </c>
    </row>
    <row r="1388" s="148" customFormat="true" ht="12.75" hidden="false" customHeight="false" outlineLevel="0" collapsed="false">
      <c r="A1388" s="645" t="s">
        <v>807</v>
      </c>
      <c r="B1388" s="310"/>
      <c r="C1388" s="24"/>
      <c r="D1388" s="25" t="s">
        <v>8</v>
      </c>
    </row>
    <row r="1389" s="148" customFormat="true" ht="12.75" hidden="false" customHeight="false" outlineLevel="0" collapsed="false">
      <c r="A1389" s="594" t="s">
        <v>812</v>
      </c>
      <c r="B1389" s="622"/>
      <c r="C1389" s="650"/>
      <c r="D1389" s="651"/>
    </row>
    <row r="1390" s="148" customFormat="true" ht="12.75" hidden="false" customHeight="false" outlineLevel="0" collapsed="false">
      <c r="A1390" s="652" t="s">
        <v>813</v>
      </c>
      <c r="B1390" s="653"/>
      <c r="C1390" s="84" t="s">
        <v>8</v>
      </c>
      <c r="D1390" s="85" t="n">
        <v>19418</v>
      </c>
    </row>
    <row r="1391" s="148" customFormat="true" ht="12.75" hidden="false" customHeight="false" outlineLevel="0" collapsed="false">
      <c r="A1391" s="645" t="s">
        <v>814</v>
      </c>
      <c r="B1391" s="310"/>
      <c r="C1391" s="24"/>
      <c r="D1391" s="25"/>
    </row>
    <row r="1392" s="148" customFormat="true" ht="12.75" hidden="false" customHeight="true" outlineLevel="0" collapsed="false">
      <c r="A1392" s="654" t="s">
        <v>815</v>
      </c>
      <c r="B1392" s="654"/>
      <c r="C1392" s="650"/>
      <c r="D1392" s="651"/>
    </row>
    <row r="1393" s="148" customFormat="true" ht="12.75" hidden="false" customHeight="false" outlineLevel="0" collapsed="false">
      <c r="A1393" s="652" t="s">
        <v>816</v>
      </c>
      <c r="B1393" s="653"/>
      <c r="C1393" s="84" t="s">
        <v>8</v>
      </c>
      <c r="D1393" s="85" t="n">
        <v>33895</v>
      </c>
    </row>
    <row r="1394" s="148" customFormat="true" ht="24.75" hidden="false" customHeight="false" outlineLevel="0" collapsed="false">
      <c r="A1394" s="305" t="s">
        <v>817</v>
      </c>
      <c r="B1394" s="655"/>
      <c r="C1394" s="38" t="n">
        <v>-9716</v>
      </c>
      <c r="D1394" s="39" t="n">
        <v>-26970</v>
      </c>
    </row>
    <row r="1395" s="148" customFormat="true" ht="12.75" hidden="false" customHeight="false" outlineLevel="0" collapsed="false">
      <c r="A1395" s="247"/>
      <c r="B1395" s="248"/>
      <c r="C1395" s="304"/>
      <c r="D1395" s="304"/>
    </row>
    <row r="1396" s="95" customFormat="true" ht="16.5" hidden="false" customHeight="true" outlineLevel="0" collapsed="false">
      <c r="A1396" s="614" t="s">
        <v>818</v>
      </c>
      <c r="B1396" s="361"/>
      <c r="C1396" s="277"/>
      <c r="D1396" s="277"/>
    </row>
    <row r="1397" customFormat="false" ht="24" hidden="false" customHeight="true" outlineLevel="0" collapsed="false">
      <c r="A1397" s="299" t="s">
        <v>819</v>
      </c>
      <c r="B1397" s="363"/>
      <c r="C1397" s="239" t="n">
        <v>2003</v>
      </c>
      <c r="D1397" s="240" t="n">
        <v>2002</v>
      </c>
    </row>
    <row r="1398" customFormat="false" ht="12.6" hidden="false" customHeight="true" outlineLevel="0" collapsed="false">
      <c r="A1398" s="142" t="s">
        <v>820</v>
      </c>
      <c r="B1398" s="241"/>
      <c r="C1398" s="24" t="n">
        <v>3135961</v>
      </c>
      <c r="D1398" s="25" t="n">
        <v>2776190</v>
      </c>
    </row>
    <row r="1399" customFormat="false" ht="12.6" hidden="false" customHeight="true" outlineLevel="0" collapsed="false">
      <c r="A1399" s="263" t="s">
        <v>821</v>
      </c>
      <c r="B1399" s="241"/>
      <c r="C1399" s="24" t="n">
        <v>862892</v>
      </c>
      <c r="D1399" s="25" t="n">
        <v>915829</v>
      </c>
    </row>
    <row r="1400" customFormat="false" ht="12.6" hidden="false" customHeight="true" outlineLevel="0" collapsed="false">
      <c r="A1400" s="263" t="s">
        <v>822</v>
      </c>
      <c r="B1400" s="241"/>
      <c r="C1400" s="24" t="n">
        <v>545332</v>
      </c>
      <c r="D1400" s="25" t="n">
        <v>522103</v>
      </c>
    </row>
    <row r="1401" customFormat="false" ht="12.6" hidden="false" customHeight="true" outlineLevel="0" collapsed="false">
      <c r="A1401" s="263" t="s">
        <v>823</v>
      </c>
      <c r="B1401" s="241"/>
      <c r="C1401" s="24" t="s">
        <v>8</v>
      </c>
      <c r="D1401" s="25" t="s">
        <v>8</v>
      </c>
    </row>
    <row r="1402" customFormat="false" ht="12.6" hidden="false" customHeight="true" outlineLevel="0" collapsed="false">
      <c r="A1402" s="263" t="s">
        <v>824</v>
      </c>
      <c r="B1402" s="241"/>
      <c r="C1402" s="24" t="s">
        <v>8</v>
      </c>
      <c r="D1402" s="25" t="s">
        <v>8</v>
      </c>
    </row>
    <row r="1403" customFormat="false" ht="12.6" hidden="false" customHeight="true" outlineLevel="0" collapsed="false">
      <c r="A1403" s="263" t="s">
        <v>825</v>
      </c>
      <c r="B1403" s="241"/>
      <c r="C1403" s="24" t="n">
        <v>95099</v>
      </c>
      <c r="D1403" s="25" t="n">
        <v>70987</v>
      </c>
    </row>
    <row r="1404" customFormat="false" ht="12.6" hidden="false" customHeight="true" outlineLevel="0" collapsed="false">
      <c r="A1404" s="142" t="s">
        <v>826</v>
      </c>
      <c r="B1404" s="241"/>
      <c r="C1404" s="24" t="n">
        <v>16186</v>
      </c>
      <c r="D1404" s="25" t="n">
        <v>30256</v>
      </c>
    </row>
    <row r="1405" customFormat="false" ht="12.6" hidden="false" customHeight="true" outlineLevel="0" collapsed="false">
      <c r="A1405" s="656" t="s">
        <v>827</v>
      </c>
      <c r="B1405" s="241"/>
      <c r="C1405" s="24" t="n">
        <v>67698</v>
      </c>
      <c r="D1405" s="25" t="n">
        <v>25216</v>
      </c>
    </row>
    <row r="1406" customFormat="false" ht="12.6" hidden="false" customHeight="true" outlineLevel="0" collapsed="false">
      <c r="A1406" s="312" t="s">
        <v>828</v>
      </c>
      <c r="B1406" s="241"/>
      <c r="C1406" s="24" t="n">
        <v>11215</v>
      </c>
      <c r="D1406" s="25" t="n">
        <v>15515</v>
      </c>
    </row>
    <row r="1407" customFormat="false" ht="12.6" hidden="false" customHeight="true" outlineLevel="0" collapsed="false">
      <c r="A1407" s="261" t="s">
        <v>829</v>
      </c>
      <c r="B1407" s="241"/>
      <c r="C1407" s="24" t="n">
        <v>19923</v>
      </c>
      <c r="D1407" s="25" t="n">
        <v>17479</v>
      </c>
    </row>
    <row r="1408" s="575" customFormat="true" ht="12.6" hidden="false" customHeight="true" outlineLevel="0" collapsed="false">
      <c r="A1408" s="442" t="s">
        <v>830</v>
      </c>
      <c r="B1408" s="528"/>
      <c r="C1408" s="325" t="n">
        <v>3796315</v>
      </c>
      <c r="D1408" s="318" t="n">
        <v>3386759</v>
      </c>
    </row>
    <row r="1409" s="575" customFormat="true" ht="12" hidden="false" customHeight="true" outlineLevel="0" collapsed="false">
      <c r="A1409" s="337"/>
      <c r="B1409" s="576"/>
      <c r="C1409" s="657"/>
      <c r="D1409" s="657"/>
    </row>
    <row r="1410" s="95" customFormat="true" ht="17.25" hidden="false" customHeight="false" outlineLevel="0" collapsed="false">
      <c r="A1410" s="614" t="s">
        <v>831</v>
      </c>
      <c r="B1410" s="424"/>
      <c r="C1410" s="425"/>
      <c r="D1410" s="425"/>
    </row>
    <row r="1411" customFormat="false" ht="24" hidden="false" customHeight="true" outlineLevel="0" collapsed="false">
      <c r="A1411" s="299" t="s">
        <v>832</v>
      </c>
      <c r="B1411" s="363"/>
      <c r="C1411" s="239" t="n">
        <v>2003</v>
      </c>
      <c r="D1411" s="240" t="n">
        <v>2002</v>
      </c>
    </row>
    <row r="1412" customFormat="false" ht="12.6" hidden="false" customHeight="true" outlineLevel="0" collapsed="false">
      <c r="A1412" s="142" t="s">
        <v>11</v>
      </c>
      <c r="B1412" s="241"/>
      <c r="C1412" s="589" t="n">
        <v>2353709</v>
      </c>
      <c r="D1412" s="25" t="n">
        <v>1836430</v>
      </c>
    </row>
    <row r="1413" customFormat="false" ht="12.6" hidden="false" customHeight="true" outlineLevel="0" collapsed="false">
      <c r="A1413" s="658" t="s">
        <v>833</v>
      </c>
      <c r="B1413" s="241"/>
      <c r="C1413" s="589" t="n">
        <v>1422683</v>
      </c>
      <c r="D1413" s="25" t="n">
        <v>1532850</v>
      </c>
    </row>
    <row r="1414" customFormat="false" ht="12.6" hidden="false" customHeight="true" outlineLevel="0" collapsed="false">
      <c r="A1414" s="142" t="s">
        <v>834</v>
      </c>
      <c r="B1414" s="241"/>
      <c r="C1414" s="589" t="n">
        <v>272388</v>
      </c>
      <c r="D1414" s="25" t="n">
        <v>919507</v>
      </c>
    </row>
    <row r="1415" customFormat="false" ht="12.6" hidden="false" customHeight="true" outlineLevel="0" collapsed="false">
      <c r="A1415" s="142" t="s">
        <v>835</v>
      </c>
      <c r="B1415" s="241"/>
      <c r="C1415" s="589" t="n">
        <v>46129</v>
      </c>
      <c r="D1415" s="25" t="n">
        <v>79292</v>
      </c>
    </row>
    <row r="1416" customFormat="false" ht="12.6" hidden="false" customHeight="true" outlineLevel="0" collapsed="false">
      <c r="A1416" s="142" t="s">
        <v>836</v>
      </c>
      <c r="B1416" s="241"/>
      <c r="C1416" s="589" t="n">
        <v>564864</v>
      </c>
      <c r="D1416" s="25" t="n">
        <v>41763</v>
      </c>
    </row>
    <row r="1417" customFormat="false" ht="12.6" hidden="false" customHeight="true" outlineLevel="0" collapsed="false">
      <c r="A1417" s="142" t="s">
        <v>837</v>
      </c>
      <c r="B1417" s="241"/>
      <c r="C1417" s="589" t="n">
        <v>494190</v>
      </c>
      <c r="D1417" s="25" t="n">
        <v>457443</v>
      </c>
    </row>
    <row r="1418" customFormat="false" ht="12.6" hidden="false" customHeight="true" outlineLevel="0" collapsed="false">
      <c r="A1418" s="263" t="s">
        <v>838</v>
      </c>
      <c r="B1418" s="241"/>
      <c r="C1418" s="615" t="n">
        <v>45112</v>
      </c>
      <c r="D1418" s="25" t="n">
        <v>34845</v>
      </c>
    </row>
    <row r="1419" customFormat="false" ht="12.6" hidden="false" customHeight="true" outlineLevel="0" collapsed="false">
      <c r="A1419" s="263" t="s">
        <v>839</v>
      </c>
      <c r="B1419" s="241"/>
      <c r="C1419" s="589" t="s">
        <v>8</v>
      </c>
      <c r="D1419" s="25" t="s">
        <v>8</v>
      </c>
    </row>
    <row r="1420" customFormat="false" ht="12.6" hidden="false" customHeight="true" outlineLevel="0" collapsed="false">
      <c r="A1420" s="142" t="s">
        <v>840</v>
      </c>
      <c r="B1420" s="241"/>
      <c r="C1420" s="589" t="s">
        <v>8</v>
      </c>
      <c r="D1420" s="25" t="s">
        <v>8</v>
      </c>
    </row>
    <row r="1421" customFormat="false" ht="12.6" hidden="false" customHeight="true" outlineLevel="0" collapsed="false">
      <c r="A1421" s="142" t="s">
        <v>841</v>
      </c>
      <c r="B1421" s="241"/>
      <c r="C1421" s="589" t="s">
        <v>8</v>
      </c>
      <c r="D1421" s="25" t="s">
        <v>8</v>
      </c>
    </row>
    <row r="1422" customFormat="false" ht="12.6" hidden="false" customHeight="true" outlineLevel="0" collapsed="false">
      <c r="A1422" s="142" t="s">
        <v>381</v>
      </c>
      <c r="B1422" s="241"/>
      <c r="C1422" s="589" t="n">
        <v>19923</v>
      </c>
      <c r="D1422" s="25" t="n">
        <v>17479</v>
      </c>
    </row>
    <row r="1423" s="569" customFormat="true" ht="12" hidden="false" customHeight="true" outlineLevel="0" collapsed="false">
      <c r="A1423" s="303" t="s">
        <v>842</v>
      </c>
      <c r="B1423" s="528"/>
      <c r="C1423" s="325" t="n">
        <v>3796315</v>
      </c>
      <c r="D1423" s="318" t="n">
        <v>3386759</v>
      </c>
    </row>
    <row r="1424" s="569" customFormat="true" ht="12" hidden="false" customHeight="true" outlineLevel="0" collapsed="false">
      <c r="A1424" s="337"/>
      <c r="B1424" s="576"/>
      <c r="C1424" s="657"/>
      <c r="D1424" s="657"/>
    </row>
    <row r="1425" customFormat="false" ht="17.25" hidden="false" customHeight="false" outlineLevel="0" collapsed="false">
      <c r="A1425" s="614" t="s">
        <v>843</v>
      </c>
      <c r="B1425" s="435"/>
      <c r="C1425" s="436"/>
      <c r="D1425" s="436"/>
    </row>
    <row r="1426" customFormat="false" ht="24" hidden="false" customHeight="true" outlineLevel="0" collapsed="false">
      <c r="A1426" s="659" t="s">
        <v>844</v>
      </c>
      <c r="B1426" s="363"/>
      <c r="C1426" s="239" t="n">
        <v>2003</v>
      </c>
      <c r="D1426" s="240" t="n">
        <v>2002</v>
      </c>
    </row>
    <row r="1427" customFormat="false" ht="12.6" hidden="false" customHeight="true" outlineLevel="0" collapsed="false">
      <c r="A1427" s="142" t="s">
        <v>11</v>
      </c>
      <c r="B1427" s="241"/>
      <c r="C1427" s="589" t="n">
        <v>2353709</v>
      </c>
      <c r="D1427" s="25" t="n">
        <v>1836430</v>
      </c>
    </row>
    <row r="1428" customFormat="false" ht="12.6" hidden="false" customHeight="true" outlineLevel="0" collapsed="false">
      <c r="A1428" s="658" t="s">
        <v>833</v>
      </c>
      <c r="B1428" s="241"/>
      <c r="C1428" s="589" t="n">
        <v>1422683</v>
      </c>
      <c r="D1428" s="25" t="n">
        <v>1532850</v>
      </c>
    </row>
    <row r="1429" customFormat="false" ht="12.6" hidden="false" customHeight="true" outlineLevel="0" collapsed="false">
      <c r="A1429" s="142" t="s">
        <v>834</v>
      </c>
      <c r="B1429" s="241"/>
      <c r="C1429" s="660" t="n">
        <v>204265</v>
      </c>
      <c r="D1429" s="25" t="n">
        <v>531163</v>
      </c>
    </row>
    <row r="1430" customFormat="false" ht="12.6" hidden="false" customHeight="true" outlineLevel="0" collapsed="false">
      <c r="A1430" s="142" t="s">
        <v>835</v>
      </c>
      <c r="B1430" s="241"/>
      <c r="C1430" s="660" t="n">
        <v>64272</v>
      </c>
      <c r="D1430" s="25" t="n">
        <v>386897</v>
      </c>
    </row>
    <row r="1431" customFormat="false" ht="12.6" hidden="false" customHeight="true" outlineLevel="0" collapsed="false">
      <c r="A1431" s="142" t="s">
        <v>836</v>
      </c>
      <c r="B1431" s="241"/>
      <c r="C1431" s="660" t="n">
        <v>153517</v>
      </c>
      <c r="D1431" s="25" t="n">
        <v>87906</v>
      </c>
    </row>
    <row r="1432" customFormat="false" ht="12.6" hidden="false" customHeight="true" outlineLevel="0" collapsed="false">
      <c r="A1432" s="142" t="s">
        <v>837</v>
      </c>
      <c r="B1432" s="241"/>
      <c r="C1432" s="660" t="n">
        <v>571404</v>
      </c>
      <c r="D1432" s="25" t="n">
        <v>162397</v>
      </c>
    </row>
    <row r="1433" customFormat="false" ht="12.6" hidden="false" customHeight="true" outlineLevel="0" collapsed="false">
      <c r="A1433" s="263" t="s">
        <v>838</v>
      </c>
      <c r="B1433" s="241"/>
      <c r="C1433" s="589" t="n">
        <v>421762</v>
      </c>
      <c r="D1433" s="25" t="n">
        <v>364487</v>
      </c>
    </row>
    <row r="1434" customFormat="false" ht="12.6" hidden="false" customHeight="true" outlineLevel="0" collapsed="false">
      <c r="A1434" s="263" t="s">
        <v>839</v>
      </c>
      <c r="B1434" s="241"/>
      <c r="C1434" s="589" t="s">
        <v>8</v>
      </c>
      <c r="D1434" s="25" t="s">
        <v>8</v>
      </c>
    </row>
    <row r="1435" customFormat="false" ht="12.6" hidden="false" customHeight="true" outlineLevel="0" collapsed="false">
      <c r="A1435" s="142" t="s">
        <v>840</v>
      </c>
      <c r="B1435" s="241"/>
      <c r="C1435" s="589" t="n">
        <v>7463</v>
      </c>
      <c r="D1435" s="25" t="s">
        <v>8</v>
      </c>
    </row>
    <row r="1436" customFormat="false" ht="12.6" hidden="false" customHeight="true" outlineLevel="0" collapsed="false">
      <c r="A1436" s="142" t="s">
        <v>841</v>
      </c>
      <c r="B1436" s="241"/>
      <c r="C1436" s="589" t="s">
        <v>8</v>
      </c>
      <c r="D1436" s="25" t="s">
        <v>8</v>
      </c>
    </row>
    <row r="1437" customFormat="false" ht="12.6" hidden="false" customHeight="true" outlineLevel="0" collapsed="false">
      <c r="A1437" s="142" t="s">
        <v>381</v>
      </c>
      <c r="B1437" s="241"/>
      <c r="C1437" s="589" t="n">
        <v>19923</v>
      </c>
      <c r="D1437" s="25" t="n">
        <v>17479</v>
      </c>
    </row>
    <row r="1438" s="148" customFormat="true" ht="12.6" hidden="false" customHeight="true" outlineLevel="0" collapsed="false">
      <c r="A1438" s="303" t="s">
        <v>842</v>
      </c>
      <c r="B1438" s="246"/>
      <c r="C1438" s="38" t="n">
        <v>3796315</v>
      </c>
      <c r="D1438" s="39" t="n">
        <v>3386759</v>
      </c>
    </row>
    <row r="1439" s="148" customFormat="true" ht="12.6" hidden="false" customHeight="true" outlineLevel="0" collapsed="false">
      <c r="A1439" s="247"/>
      <c r="B1439" s="248"/>
      <c r="C1439" s="577"/>
      <c r="D1439" s="577"/>
    </row>
    <row r="1440" s="276" customFormat="true" ht="17.25" hidden="false" customHeight="false" outlineLevel="0" collapsed="false">
      <c r="A1440" s="614" t="s">
        <v>845</v>
      </c>
      <c r="B1440" s="274"/>
      <c r="C1440" s="319"/>
      <c r="D1440" s="319"/>
    </row>
    <row r="1441" customFormat="false" ht="16.5" hidden="false" customHeight="true" outlineLevel="0" collapsed="false">
      <c r="A1441" s="299" t="s">
        <v>846</v>
      </c>
      <c r="B1441" s="363"/>
      <c r="C1441" s="239" t="n">
        <v>2003</v>
      </c>
      <c r="D1441" s="240" t="n">
        <v>2002</v>
      </c>
    </row>
    <row r="1442" s="148" customFormat="true" ht="12.6" hidden="false" customHeight="true" outlineLevel="0" collapsed="false">
      <c r="A1442" s="142" t="s">
        <v>345</v>
      </c>
      <c r="B1442" s="253"/>
      <c r="C1442" s="661" t="n">
        <v>2887282</v>
      </c>
      <c r="D1442" s="25" t="n">
        <v>2402016</v>
      </c>
    </row>
    <row r="1443" s="148" customFormat="true" ht="12.6" hidden="false" customHeight="true" outlineLevel="0" collapsed="false">
      <c r="A1443" s="296" t="s">
        <v>450</v>
      </c>
      <c r="B1443" s="662"/>
      <c r="C1443" s="663" t="n">
        <v>909033</v>
      </c>
      <c r="D1443" s="25" t="n">
        <v>984743</v>
      </c>
    </row>
    <row r="1444" s="148" customFormat="true" ht="12.6" hidden="false" customHeight="true" outlineLevel="0" collapsed="false">
      <c r="A1444" s="499" t="s">
        <v>347</v>
      </c>
      <c r="B1444" s="664"/>
      <c r="C1444" s="663" t="n">
        <v>115787.152851389</v>
      </c>
      <c r="D1444" s="25" t="n">
        <v>109039.102532212</v>
      </c>
    </row>
    <row r="1445" s="148" customFormat="true" ht="12.6" hidden="false" customHeight="true" outlineLevel="0" collapsed="false">
      <c r="A1445" s="340" t="s">
        <v>348</v>
      </c>
      <c r="B1445" s="664"/>
      <c r="C1445" s="663" t="n">
        <v>546168</v>
      </c>
      <c r="D1445" s="25" t="n">
        <v>438359</v>
      </c>
    </row>
    <row r="1446" s="148" customFormat="true" ht="12.6" hidden="false" customHeight="true" outlineLevel="0" collapsed="false">
      <c r="A1446" s="499" t="s">
        <v>847</v>
      </c>
      <c r="B1446" s="664"/>
      <c r="C1446" s="663" t="n">
        <v>86222.9648442722</v>
      </c>
      <c r="D1446" s="25" t="n">
        <v>133174.169011149</v>
      </c>
    </row>
    <row r="1447" s="148" customFormat="true" ht="12.6" hidden="false" customHeight="true" outlineLevel="0" collapsed="false">
      <c r="A1447" s="340" t="s">
        <v>348</v>
      </c>
      <c r="B1447" s="664"/>
      <c r="C1447" s="663" t="n">
        <v>322517</v>
      </c>
      <c r="D1447" s="25" t="n">
        <v>511229</v>
      </c>
    </row>
    <row r="1448" s="148" customFormat="true" ht="12.6" hidden="false" customHeight="true" outlineLevel="0" collapsed="false">
      <c r="A1448" s="499" t="s">
        <v>613</v>
      </c>
      <c r="B1448" s="664"/>
      <c r="C1448" s="663" t="n">
        <v>40348</v>
      </c>
      <c r="D1448" s="25" t="n">
        <v>35155</v>
      </c>
    </row>
    <row r="1449" s="148" customFormat="true" ht="12.6" hidden="false" customHeight="true" outlineLevel="0" collapsed="false">
      <c r="A1449" s="303" t="s">
        <v>842</v>
      </c>
      <c r="B1449" s="246"/>
      <c r="C1449" s="38" t="n">
        <v>3796315</v>
      </c>
      <c r="D1449" s="39" t="n">
        <v>3386759</v>
      </c>
    </row>
    <row r="1450" s="148" customFormat="true" ht="12.6" hidden="false" customHeight="true" outlineLevel="0" collapsed="false">
      <c r="A1450" s="247"/>
      <c r="B1450" s="248"/>
      <c r="C1450" s="657"/>
      <c r="D1450" s="657"/>
    </row>
    <row r="1451" customFormat="false" ht="17.25" hidden="false" customHeight="false" outlineLevel="0" collapsed="false">
      <c r="A1451" s="614" t="s">
        <v>848</v>
      </c>
      <c r="B1451" s="435"/>
      <c r="C1451" s="436"/>
      <c r="D1451" s="436"/>
    </row>
    <row r="1452" customFormat="false" ht="12.75" hidden="false" customHeight="false" outlineLevel="0" collapsed="false">
      <c r="A1452" s="322" t="s">
        <v>849</v>
      </c>
      <c r="B1452" s="238"/>
      <c r="C1452" s="239" t="n">
        <v>2003</v>
      </c>
      <c r="D1452" s="240" t="n">
        <v>2002</v>
      </c>
    </row>
    <row r="1453" customFormat="false" ht="12.75" hidden="false" customHeight="false" outlineLevel="0" collapsed="false">
      <c r="A1453" s="665" t="s">
        <v>850</v>
      </c>
      <c r="B1453" s="253"/>
      <c r="C1453" s="24" t="n">
        <v>214059</v>
      </c>
      <c r="D1453" s="25" t="n">
        <v>272854</v>
      </c>
    </row>
    <row r="1454" customFormat="false" ht="12.75" hidden="false" customHeight="false" outlineLevel="0" collapsed="false">
      <c r="A1454" s="666" t="s">
        <v>851</v>
      </c>
      <c r="B1454" s="662"/>
      <c r="C1454" s="24" t="n">
        <v>3582256</v>
      </c>
      <c r="D1454" s="25" t="n">
        <v>3113905</v>
      </c>
    </row>
    <row r="1455" customFormat="false" ht="12" hidden="false" customHeight="true" outlineLevel="0" collapsed="false">
      <c r="A1455" s="667" t="s">
        <v>842</v>
      </c>
      <c r="B1455" s="246"/>
      <c r="C1455" s="38" t="n">
        <v>3796315</v>
      </c>
      <c r="D1455" s="39" t="n">
        <v>3386759</v>
      </c>
    </row>
    <row r="1456" customFormat="false" ht="12.75" hidden="false" customHeight="false" outlineLevel="0" collapsed="false">
      <c r="A1456" s="247"/>
      <c r="B1456" s="248"/>
      <c r="C1456" s="657"/>
      <c r="D1456" s="657"/>
    </row>
    <row r="1457" customFormat="false" ht="12.75" hidden="false" customHeight="false" outlineLevel="0" collapsed="false">
      <c r="A1457" s="247"/>
      <c r="B1457" s="248"/>
      <c r="C1457" s="657"/>
      <c r="D1457" s="657"/>
    </row>
    <row r="1458" customFormat="false" ht="12.75" hidden="false" customHeight="false" outlineLevel="0" collapsed="false">
      <c r="A1458" s="477"/>
      <c r="B1458" s="435"/>
      <c r="C1458" s="436"/>
      <c r="D1458" s="436"/>
    </row>
    <row r="1459" s="95" customFormat="true" ht="12.75" hidden="false" customHeight="false" outlineLevel="0" collapsed="false">
      <c r="A1459" s="477"/>
      <c r="B1459" s="424"/>
      <c r="C1459" s="425"/>
      <c r="D1459" s="425"/>
    </row>
    <row r="1460" customFormat="false" ht="18" hidden="false" customHeight="true" outlineLevel="0" collapsed="false">
      <c r="A1460" s="614" t="s">
        <v>852</v>
      </c>
      <c r="B1460" s="444"/>
      <c r="C1460" s="259"/>
      <c r="D1460" s="259"/>
    </row>
    <row r="1461" customFormat="false" ht="12.75" hidden="false" customHeight="false" outlineLevel="0" collapsed="false">
      <c r="A1461" s="299" t="s">
        <v>853</v>
      </c>
      <c r="B1461" s="363"/>
      <c r="C1461" s="239" t="n">
        <v>2003</v>
      </c>
      <c r="D1461" s="240" t="n">
        <v>2002</v>
      </c>
    </row>
    <row r="1462" customFormat="false" ht="12.75" hidden="false" customHeight="true" outlineLevel="0" collapsed="false">
      <c r="A1462" s="142" t="s">
        <v>854</v>
      </c>
      <c r="B1462" s="241"/>
      <c r="C1462" s="24" t="n">
        <v>17599976</v>
      </c>
      <c r="D1462" s="25" t="n">
        <v>15745500</v>
      </c>
    </row>
    <row r="1463" customFormat="false" ht="12.75" hidden="false" customHeight="true" outlineLevel="0" collapsed="false">
      <c r="A1463" s="263" t="s">
        <v>822</v>
      </c>
      <c r="B1463" s="241"/>
      <c r="C1463" s="24" t="s">
        <v>8</v>
      </c>
      <c r="D1463" s="25" t="s">
        <v>8</v>
      </c>
    </row>
    <row r="1464" customFormat="false" ht="12.75" hidden="false" customHeight="true" outlineLevel="0" collapsed="false">
      <c r="A1464" s="263" t="s">
        <v>823</v>
      </c>
      <c r="B1464" s="241"/>
      <c r="C1464" s="565" t="s">
        <v>8</v>
      </c>
      <c r="D1464" s="566" t="s">
        <v>8</v>
      </c>
    </row>
    <row r="1465" customFormat="false" ht="12.75" hidden="false" customHeight="true" outlineLevel="0" collapsed="false">
      <c r="A1465" s="263" t="s">
        <v>824</v>
      </c>
      <c r="B1465" s="241"/>
      <c r="C1465" s="565" t="s">
        <v>8</v>
      </c>
      <c r="D1465" s="566" t="s">
        <v>8</v>
      </c>
    </row>
    <row r="1466" customFormat="false" ht="12.75" hidden="false" customHeight="true" outlineLevel="0" collapsed="false">
      <c r="A1466" s="263" t="s">
        <v>825</v>
      </c>
      <c r="B1466" s="241"/>
      <c r="C1466" s="24" t="n">
        <v>407905</v>
      </c>
      <c r="D1466" s="25" t="n">
        <v>279318</v>
      </c>
    </row>
    <row r="1467" customFormat="false" ht="12.75" hidden="false" customHeight="true" outlineLevel="0" collapsed="false">
      <c r="A1467" s="142" t="s">
        <v>826</v>
      </c>
      <c r="B1467" s="241"/>
      <c r="C1467" s="24" t="n">
        <v>35126</v>
      </c>
      <c r="D1467" s="25" t="n">
        <v>13762</v>
      </c>
    </row>
    <row r="1468" customFormat="false" ht="12.75" hidden="false" customHeight="true" outlineLevel="0" collapsed="false">
      <c r="A1468" s="323" t="s">
        <v>827</v>
      </c>
      <c r="B1468" s="241"/>
      <c r="C1468" s="24" t="n">
        <v>1237</v>
      </c>
      <c r="D1468" s="25" t="n">
        <v>829</v>
      </c>
    </row>
    <row r="1469" customFormat="false" ht="12.75" hidden="false" customHeight="true" outlineLevel="0" collapsed="false">
      <c r="A1469" s="308" t="s">
        <v>828</v>
      </c>
      <c r="B1469" s="241"/>
      <c r="C1469" s="24" t="n">
        <v>371542</v>
      </c>
      <c r="D1469" s="25" t="n">
        <v>264727</v>
      </c>
    </row>
    <row r="1470" customFormat="false" ht="12.75" hidden="false" customHeight="true" outlineLevel="0" collapsed="false">
      <c r="A1470" s="263" t="s">
        <v>829</v>
      </c>
      <c r="B1470" s="241"/>
      <c r="C1470" s="24" t="n">
        <v>63206</v>
      </c>
      <c r="D1470" s="25" t="n">
        <v>78782</v>
      </c>
    </row>
    <row r="1471" s="148" customFormat="true" ht="13.5" hidden="false" customHeight="false" outlineLevel="0" collapsed="false">
      <c r="A1471" s="668" t="s">
        <v>855</v>
      </c>
      <c r="B1471" s="246"/>
      <c r="C1471" s="325" t="n">
        <v>18071087</v>
      </c>
      <c r="D1471" s="318" t="n">
        <v>16103600</v>
      </c>
    </row>
    <row r="1472" s="148" customFormat="true" ht="12.75" hidden="false" customHeight="false" outlineLevel="0" collapsed="false">
      <c r="A1472" s="247"/>
      <c r="B1472" s="248"/>
      <c r="C1472" s="657"/>
      <c r="D1472" s="657"/>
    </row>
    <row r="1473" customFormat="false" ht="17.25" hidden="false" customHeight="false" outlineLevel="0" collapsed="false">
      <c r="A1473" s="614" t="s">
        <v>856</v>
      </c>
      <c r="B1473" s="435"/>
      <c r="C1473" s="436"/>
      <c r="D1473" s="436"/>
    </row>
    <row r="1474" customFormat="false" ht="30.75" hidden="false" customHeight="true" outlineLevel="0" collapsed="false">
      <c r="A1474" s="659" t="s">
        <v>857</v>
      </c>
      <c r="B1474" s="363"/>
      <c r="C1474" s="239" t="n">
        <v>2003</v>
      </c>
      <c r="D1474" s="240" t="n">
        <v>2002</v>
      </c>
    </row>
    <row r="1475" customFormat="false" ht="12.6" hidden="false" customHeight="true" outlineLevel="0" collapsed="false">
      <c r="A1475" s="142" t="s">
        <v>11</v>
      </c>
      <c r="B1475" s="241"/>
      <c r="C1475" s="526"/>
      <c r="D1475" s="527"/>
    </row>
    <row r="1476" customFormat="false" ht="12.6" hidden="false" customHeight="true" outlineLevel="0" collapsed="false">
      <c r="A1476" s="658" t="s">
        <v>833</v>
      </c>
      <c r="B1476" s="241"/>
      <c r="C1476" s="526"/>
      <c r="D1476" s="527"/>
    </row>
    <row r="1477" customFormat="false" ht="12.6" hidden="false" customHeight="true" outlineLevel="0" collapsed="false">
      <c r="A1477" s="142" t="s">
        <v>834</v>
      </c>
      <c r="B1477" s="241"/>
      <c r="C1477" s="526"/>
      <c r="D1477" s="527"/>
    </row>
    <row r="1478" customFormat="false" ht="12.6" hidden="false" customHeight="true" outlineLevel="0" collapsed="false">
      <c r="A1478" s="142" t="s">
        <v>835</v>
      </c>
      <c r="B1478" s="241"/>
      <c r="C1478" s="636"/>
      <c r="D1478" s="637"/>
    </row>
    <row r="1479" customFormat="false" ht="12.6" hidden="false" customHeight="true" outlineLevel="0" collapsed="false">
      <c r="A1479" s="142" t="s">
        <v>836</v>
      </c>
      <c r="B1479" s="241"/>
      <c r="C1479" s="526"/>
      <c r="D1479" s="527"/>
    </row>
    <row r="1480" customFormat="false" ht="12.6" hidden="false" customHeight="true" outlineLevel="0" collapsed="false">
      <c r="A1480" s="142" t="s">
        <v>837</v>
      </c>
      <c r="B1480" s="241"/>
      <c r="C1480" s="526"/>
      <c r="D1480" s="527"/>
    </row>
    <row r="1481" customFormat="false" ht="12.6" hidden="false" customHeight="true" outlineLevel="0" collapsed="false">
      <c r="A1481" s="263" t="s">
        <v>838</v>
      </c>
      <c r="B1481" s="241"/>
      <c r="C1481" s="526"/>
      <c r="D1481" s="527"/>
    </row>
    <row r="1482" customFormat="false" ht="12.6" hidden="false" customHeight="true" outlineLevel="0" collapsed="false">
      <c r="A1482" s="263" t="s">
        <v>839</v>
      </c>
      <c r="B1482" s="241"/>
      <c r="C1482" s="526"/>
      <c r="D1482" s="527"/>
    </row>
    <row r="1483" customFormat="false" ht="12.6" hidden="false" customHeight="true" outlineLevel="0" collapsed="false">
      <c r="A1483" s="142" t="s">
        <v>840</v>
      </c>
      <c r="B1483" s="241"/>
      <c r="C1483" s="526"/>
      <c r="D1483" s="527"/>
    </row>
    <row r="1484" customFormat="false" ht="12.6" hidden="false" customHeight="true" outlineLevel="0" collapsed="false">
      <c r="A1484" s="142" t="s">
        <v>841</v>
      </c>
      <c r="B1484" s="241"/>
      <c r="C1484" s="526"/>
      <c r="D1484" s="527"/>
    </row>
    <row r="1485" customFormat="false" ht="12.6" hidden="false" customHeight="true" outlineLevel="0" collapsed="false">
      <c r="A1485" s="142" t="s">
        <v>381</v>
      </c>
      <c r="B1485" s="241"/>
      <c r="C1485" s="526"/>
      <c r="D1485" s="527"/>
    </row>
    <row r="1486" s="148" customFormat="true" ht="13.5" hidden="false" customHeight="false" outlineLevel="0" collapsed="false">
      <c r="A1486" s="303" t="s">
        <v>858</v>
      </c>
      <c r="B1486" s="246"/>
      <c r="C1486" s="669" t="s">
        <v>8</v>
      </c>
      <c r="D1486" s="670"/>
    </row>
    <row r="1487" s="148" customFormat="true" ht="12.75" hidden="false" customHeight="false" outlineLevel="0" collapsed="false">
      <c r="A1487" s="337"/>
      <c r="B1487" s="248"/>
      <c r="C1487" s="577"/>
      <c r="D1487" s="577"/>
    </row>
    <row r="1488" customFormat="false" ht="14.25" hidden="false" customHeight="true" outlineLevel="0" collapsed="false">
      <c r="A1488" s="614" t="s">
        <v>859</v>
      </c>
      <c r="B1488" s="435"/>
      <c r="C1488" s="436"/>
      <c r="D1488" s="436"/>
    </row>
    <row r="1489" customFormat="false" ht="27.75" hidden="false" customHeight="true" outlineLevel="0" collapsed="false">
      <c r="A1489" s="659" t="s">
        <v>860</v>
      </c>
      <c r="B1489" s="363"/>
      <c r="C1489" s="239" t="n">
        <v>2003</v>
      </c>
      <c r="D1489" s="240" t="n">
        <v>2002</v>
      </c>
    </row>
    <row r="1490" customFormat="false" ht="12.6" hidden="false" customHeight="true" outlineLevel="0" collapsed="false">
      <c r="A1490" s="142" t="s">
        <v>11</v>
      </c>
      <c r="B1490" s="241"/>
      <c r="C1490" s="526"/>
      <c r="D1490" s="527"/>
    </row>
    <row r="1491" customFormat="false" ht="12.6" hidden="false" customHeight="true" outlineLevel="0" collapsed="false">
      <c r="A1491" s="658" t="s">
        <v>833</v>
      </c>
      <c r="B1491" s="241"/>
      <c r="C1491" s="526"/>
      <c r="D1491" s="527"/>
    </row>
    <row r="1492" customFormat="false" ht="12.6" hidden="false" customHeight="true" outlineLevel="0" collapsed="false">
      <c r="A1492" s="142" t="s">
        <v>834</v>
      </c>
      <c r="B1492" s="241"/>
      <c r="C1492" s="526"/>
      <c r="D1492" s="527"/>
    </row>
    <row r="1493" customFormat="false" ht="12.6" hidden="false" customHeight="true" outlineLevel="0" collapsed="false">
      <c r="A1493" s="142" t="s">
        <v>835</v>
      </c>
      <c r="B1493" s="241"/>
      <c r="C1493" s="526"/>
      <c r="D1493" s="527"/>
    </row>
    <row r="1494" customFormat="false" ht="12.6" hidden="false" customHeight="true" outlineLevel="0" collapsed="false">
      <c r="A1494" s="142" t="s">
        <v>836</v>
      </c>
      <c r="B1494" s="241"/>
      <c r="C1494" s="526"/>
      <c r="D1494" s="527"/>
    </row>
    <row r="1495" customFormat="false" ht="12.6" hidden="false" customHeight="true" outlineLevel="0" collapsed="false">
      <c r="A1495" s="142" t="s">
        <v>837</v>
      </c>
      <c r="B1495" s="241"/>
      <c r="C1495" s="526"/>
      <c r="D1495" s="527"/>
    </row>
    <row r="1496" customFormat="false" ht="12.6" hidden="false" customHeight="true" outlineLevel="0" collapsed="false">
      <c r="A1496" s="263" t="s">
        <v>838</v>
      </c>
      <c r="B1496" s="241"/>
      <c r="C1496" s="526"/>
      <c r="D1496" s="527"/>
    </row>
    <row r="1497" customFormat="false" ht="12.6" hidden="false" customHeight="true" outlineLevel="0" collapsed="false">
      <c r="A1497" s="263" t="s">
        <v>839</v>
      </c>
      <c r="B1497" s="241"/>
      <c r="C1497" s="526"/>
      <c r="D1497" s="527"/>
    </row>
    <row r="1498" customFormat="false" ht="12.6" hidden="false" customHeight="true" outlineLevel="0" collapsed="false">
      <c r="A1498" s="142" t="s">
        <v>840</v>
      </c>
      <c r="B1498" s="241"/>
      <c r="C1498" s="526"/>
      <c r="D1498" s="527"/>
    </row>
    <row r="1499" customFormat="false" ht="12.6" hidden="false" customHeight="true" outlineLevel="0" collapsed="false">
      <c r="A1499" s="142" t="s">
        <v>841</v>
      </c>
      <c r="B1499" s="241"/>
      <c r="C1499" s="526"/>
      <c r="D1499" s="527"/>
    </row>
    <row r="1500" customFormat="false" ht="12.6" hidden="false" customHeight="true" outlineLevel="0" collapsed="false">
      <c r="A1500" s="142" t="s">
        <v>381</v>
      </c>
      <c r="B1500" s="241"/>
      <c r="C1500" s="526"/>
      <c r="D1500" s="527"/>
    </row>
    <row r="1501" s="569" customFormat="true" ht="13.5" hidden="false" customHeight="false" outlineLevel="0" collapsed="false">
      <c r="A1501" s="303" t="s">
        <v>858</v>
      </c>
      <c r="B1501" s="528"/>
      <c r="C1501" s="671" t="s">
        <v>8</v>
      </c>
      <c r="D1501" s="672" t="s">
        <v>8</v>
      </c>
    </row>
    <row r="1502" s="569" customFormat="true" ht="12.75" hidden="false" customHeight="false" outlineLevel="0" collapsed="false">
      <c r="A1502" s="337"/>
      <c r="B1502" s="576"/>
      <c r="C1502" s="590"/>
      <c r="D1502" s="590"/>
    </row>
    <row r="1503" customFormat="false" ht="13.5" hidden="false" customHeight="true" outlineLevel="0" collapsed="false">
      <c r="A1503" s="614" t="s">
        <v>861</v>
      </c>
      <c r="B1503" s="435"/>
      <c r="C1503" s="436"/>
      <c r="D1503" s="436"/>
    </row>
    <row r="1504" customFormat="false" ht="24" hidden="false" customHeight="false" outlineLevel="0" collapsed="false">
      <c r="A1504" s="659" t="s">
        <v>862</v>
      </c>
      <c r="B1504" s="363"/>
      <c r="C1504" s="239" t="n">
        <v>2003</v>
      </c>
      <c r="D1504" s="240" t="n">
        <v>2002</v>
      </c>
    </row>
    <row r="1505" customFormat="false" ht="12" hidden="false" customHeight="true" outlineLevel="0" collapsed="false">
      <c r="A1505" s="142" t="s">
        <v>11</v>
      </c>
      <c r="B1505" s="241"/>
      <c r="C1505" s="589" t="n">
        <v>8909104</v>
      </c>
      <c r="D1505" s="25" t="n">
        <v>7572430</v>
      </c>
    </row>
    <row r="1506" customFormat="false" ht="12" hidden="false" customHeight="true" outlineLevel="0" collapsed="false">
      <c r="A1506" s="658" t="s">
        <v>833</v>
      </c>
      <c r="B1506" s="241"/>
      <c r="C1506" s="589" t="n">
        <v>9098777</v>
      </c>
      <c r="D1506" s="25" t="n">
        <v>8452388</v>
      </c>
    </row>
    <row r="1507" customFormat="false" ht="12" hidden="false" customHeight="true" outlineLevel="0" collapsed="false">
      <c r="A1507" s="142" t="s">
        <v>834</v>
      </c>
      <c r="B1507" s="241"/>
      <c r="C1507" s="589" t="n">
        <v>5229253</v>
      </c>
      <c r="D1507" s="25" t="n">
        <v>3934982</v>
      </c>
    </row>
    <row r="1508" customFormat="false" ht="12" hidden="false" customHeight="true" outlineLevel="0" collapsed="false">
      <c r="A1508" s="142" t="s">
        <v>835</v>
      </c>
      <c r="B1508" s="241"/>
      <c r="C1508" s="589" t="n">
        <v>1649915</v>
      </c>
      <c r="D1508" s="25" t="n">
        <v>1877066</v>
      </c>
    </row>
    <row r="1509" customFormat="false" ht="12" hidden="false" customHeight="true" outlineLevel="0" collapsed="false">
      <c r="A1509" s="142" t="s">
        <v>836</v>
      </c>
      <c r="B1509" s="241"/>
      <c r="C1509" s="589" t="n">
        <v>1540772</v>
      </c>
      <c r="D1509" s="25" t="n">
        <v>1598520</v>
      </c>
    </row>
    <row r="1510" customFormat="false" ht="12" hidden="false" customHeight="true" outlineLevel="0" collapsed="false">
      <c r="A1510" s="142" t="s">
        <v>837</v>
      </c>
      <c r="B1510" s="241"/>
      <c r="C1510" s="615" t="n">
        <v>678743</v>
      </c>
      <c r="D1510" s="25" t="n">
        <v>1038592</v>
      </c>
    </row>
    <row r="1511" customFormat="false" ht="12" hidden="false" customHeight="true" outlineLevel="0" collapsed="false">
      <c r="A1511" s="263" t="s">
        <v>838</v>
      </c>
      <c r="B1511" s="241"/>
      <c r="C1511" s="673" t="n">
        <v>94</v>
      </c>
      <c r="D1511" s="25" t="n">
        <v>449</v>
      </c>
    </row>
    <row r="1512" customFormat="false" ht="12" hidden="false" customHeight="true" outlineLevel="0" collapsed="false">
      <c r="A1512" s="263" t="s">
        <v>839</v>
      </c>
      <c r="B1512" s="241"/>
      <c r="C1512" s="589" t="s">
        <v>8</v>
      </c>
      <c r="D1512" s="25" t="s">
        <v>8</v>
      </c>
    </row>
    <row r="1513" customFormat="false" ht="12" hidden="false" customHeight="true" outlineLevel="0" collapsed="false">
      <c r="A1513" s="142" t="s">
        <v>840</v>
      </c>
      <c r="B1513" s="241"/>
      <c r="C1513" s="615" t="s">
        <v>8</v>
      </c>
      <c r="D1513" s="25" t="n">
        <v>2779</v>
      </c>
    </row>
    <row r="1514" customFormat="false" ht="12" hidden="false" customHeight="true" outlineLevel="0" collapsed="false">
      <c r="A1514" s="142" t="s">
        <v>841</v>
      </c>
      <c r="B1514" s="241"/>
      <c r="C1514" s="589" t="s">
        <v>8</v>
      </c>
      <c r="D1514" s="25" t="s">
        <v>8</v>
      </c>
    </row>
    <row r="1515" customFormat="false" ht="12" hidden="false" customHeight="true" outlineLevel="0" collapsed="false">
      <c r="A1515" s="142" t="s">
        <v>381</v>
      </c>
      <c r="B1515" s="241"/>
      <c r="C1515" s="589" t="n">
        <v>63206</v>
      </c>
      <c r="D1515" s="25" t="n">
        <v>78782</v>
      </c>
    </row>
    <row r="1516" s="148" customFormat="true" ht="13.5" hidden="false" customHeight="false" outlineLevel="0" collapsed="false">
      <c r="A1516" s="303" t="s">
        <v>863</v>
      </c>
      <c r="B1516" s="246"/>
      <c r="C1516" s="325" t="n">
        <v>18071087</v>
      </c>
      <c r="D1516" s="318" t="n">
        <v>16103600</v>
      </c>
    </row>
    <row r="1517" s="148" customFormat="true" ht="12.75" hidden="false" customHeight="false" outlineLevel="0" collapsed="false">
      <c r="A1517" s="247"/>
      <c r="B1517" s="248"/>
      <c r="C1517" s="674"/>
      <c r="D1517" s="674"/>
    </row>
    <row r="1518" customFormat="false" ht="17.25" hidden="false" customHeight="false" outlineLevel="0" collapsed="false">
      <c r="A1518" s="614" t="s">
        <v>864</v>
      </c>
      <c r="B1518" s="435"/>
      <c r="C1518" s="436"/>
      <c r="D1518" s="436"/>
    </row>
    <row r="1519" customFormat="false" ht="24" hidden="false" customHeight="false" outlineLevel="0" collapsed="false">
      <c r="A1519" s="659" t="s">
        <v>865</v>
      </c>
      <c r="B1519" s="585"/>
      <c r="C1519" s="675" t="n">
        <v>2003</v>
      </c>
      <c r="D1519" s="676" t="n">
        <v>2002</v>
      </c>
    </row>
    <row r="1520" customFormat="false" ht="12" hidden="false" customHeight="true" outlineLevel="0" collapsed="false">
      <c r="A1520" s="142" t="s">
        <v>11</v>
      </c>
      <c r="B1520" s="241"/>
      <c r="C1520" s="589" t="n">
        <v>8909104</v>
      </c>
      <c r="D1520" s="25" t="n">
        <v>7572430</v>
      </c>
    </row>
    <row r="1521" customFormat="false" ht="12" hidden="false" customHeight="true" outlineLevel="0" collapsed="false">
      <c r="A1521" s="658" t="s">
        <v>833</v>
      </c>
      <c r="B1521" s="241"/>
      <c r="C1521" s="589" t="n">
        <v>9098777</v>
      </c>
      <c r="D1521" s="25" t="n">
        <v>8452388</v>
      </c>
    </row>
    <row r="1522" customFormat="false" ht="12" hidden="false" customHeight="true" outlineLevel="0" collapsed="false">
      <c r="A1522" s="142" t="s">
        <v>834</v>
      </c>
      <c r="B1522" s="241"/>
      <c r="C1522" s="589" t="n">
        <v>4166019</v>
      </c>
      <c r="D1522" s="25" t="n">
        <v>2520277</v>
      </c>
    </row>
    <row r="1523" customFormat="false" ht="12" hidden="false" customHeight="true" outlineLevel="0" collapsed="false">
      <c r="A1523" s="142" t="s">
        <v>835</v>
      </c>
      <c r="B1523" s="241"/>
      <c r="C1523" s="589" t="n">
        <v>1823583</v>
      </c>
      <c r="D1523" s="25" t="n">
        <v>2132037</v>
      </c>
    </row>
    <row r="1524" customFormat="false" ht="12" hidden="false" customHeight="true" outlineLevel="0" collapsed="false">
      <c r="A1524" s="142" t="s">
        <v>836</v>
      </c>
      <c r="B1524" s="241"/>
      <c r="C1524" s="589" t="n">
        <v>1957901</v>
      </c>
      <c r="D1524" s="25" t="n">
        <v>2383139</v>
      </c>
    </row>
    <row r="1525" customFormat="false" ht="12" hidden="false" customHeight="true" outlineLevel="0" collapsed="false">
      <c r="A1525" s="142" t="s">
        <v>837</v>
      </c>
      <c r="B1525" s="241"/>
      <c r="C1525" s="589" t="n">
        <v>1149419</v>
      </c>
      <c r="D1525" s="25" t="n">
        <v>1413478</v>
      </c>
    </row>
    <row r="1526" customFormat="false" ht="12" hidden="false" customHeight="true" outlineLevel="0" collapsed="false">
      <c r="A1526" s="263" t="s">
        <v>838</v>
      </c>
      <c r="B1526" s="241"/>
      <c r="C1526" s="589" t="n">
        <v>325</v>
      </c>
      <c r="D1526" s="25" t="n">
        <v>678</v>
      </c>
    </row>
    <row r="1527" customFormat="false" ht="12" hidden="false" customHeight="true" outlineLevel="0" collapsed="false">
      <c r="A1527" s="263" t="s">
        <v>839</v>
      </c>
      <c r="B1527" s="241"/>
      <c r="C1527" s="589" t="s">
        <v>8</v>
      </c>
      <c r="D1527" s="25" t="s">
        <v>8</v>
      </c>
    </row>
    <row r="1528" customFormat="false" ht="12" hidden="false" customHeight="true" outlineLevel="0" collapsed="false">
      <c r="A1528" s="142" t="s">
        <v>840</v>
      </c>
      <c r="B1528" s="241"/>
      <c r="C1528" s="615" t="n">
        <v>1530</v>
      </c>
      <c r="D1528" s="25" t="n">
        <v>2779</v>
      </c>
    </row>
    <row r="1529" customFormat="false" ht="12" hidden="false" customHeight="true" outlineLevel="0" collapsed="false">
      <c r="A1529" s="142" t="s">
        <v>841</v>
      </c>
      <c r="B1529" s="241"/>
      <c r="C1529" s="589" t="s">
        <v>8</v>
      </c>
      <c r="D1529" s="25" t="s">
        <v>8</v>
      </c>
    </row>
    <row r="1530" customFormat="false" ht="12" hidden="false" customHeight="true" outlineLevel="0" collapsed="false">
      <c r="A1530" s="142" t="s">
        <v>381</v>
      </c>
      <c r="B1530" s="241"/>
      <c r="C1530" s="589" t="n">
        <v>63206</v>
      </c>
      <c r="D1530" s="25" t="n">
        <v>78782</v>
      </c>
    </row>
    <row r="1531" s="148" customFormat="true" ht="13.5" hidden="false" customHeight="false" outlineLevel="0" collapsed="false">
      <c r="A1531" s="303" t="s">
        <v>863</v>
      </c>
      <c r="B1531" s="246"/>
      <c r="C1531" s="325" t="n">
        <v>18071087</v>
      </c>
      <c r="D1531" s="318" t="n">
        <v>16103600</v>
      </c>
    </row>
    <row r="1532" s="148" customFormat="true" ht="12" hidden="false" customHeight="true" outlineLevel="0" collapsed="false">
      <c r="A1532" s="247"/>
      <c r="B1532" s="248"/>
      <c r="C1532" s="577"/>
      <c r="D1532" s="577"/>
    </row>
    <row r="1533" s="148" customFormat="true" ht="17.25" hidden="false" customHeight="false" outlineLevel="0" collapsed="false">
      <c r="A1533" s="614" t="s">
        <v>866</v>
      </c>
      <c r="B1533" s="248"/>
      <c r="C1533" s="577"/>
      <c r="D1533" s="577"/>
    </row>
    <row r="1534" customFormat="false" ht="24" hidden="false" customHeight="false" outlineLevel="0" collapsed="false">
      <c r="A1534" s="677" t="s">
        <v>867</v>
      </c>
      <c r="B1534" s="678"/>
      <c r="C1534" s="675" t="n">
        <v>2003</v>
      </c>
      <c r="D1534" s="676" t="n">
        <v>2002</v>
      </c>
    </row>
    <row r="1535" s="148" customFormat="true" ht="12" hidden="false" customHeight="true" outlineLevel="0" collapsed="false">
      <c r="A1535" s="142" t="s">
        <v>345</v>
      </c>
      <c r="B1535" s="253"/>
      <c r="C1535" s="254" t="n">
        <v>13062033</v>
      </c>
      <c r="D1535" s="25" t="n">
        <v>11296493</v>
      </c>
    </row>
    <row r="1536" s="148" customFormat="true" ht="12" hidden="false" customHeight="true" outlineLevel="0" collapsed="false">
      <c r="A1536" s="296" t="s">
        <v>450</v>
      </c>
      <c r="B1536" s="662"/>
      <c r="C1536" s="679" t="n">
        <v>5009054</v>
      </c>
      <c r="D1536" s="25" t="n">
        <v>4807107</v>
      </c>
    </row>
    <row r="1537" s="148" customFormat="true" ht="12" hidden="false" customHeight="true" outlineLevel="0" collapsed="false">
      <c r="A1537" s="499" t="s">
        <v>347</v>
      </c>
      <c r="B1537" s="680"/>
      <c r="C1537" s="679" t="n">
        <v>408592.53762985</v>
      </c>
      <c r="D1537" s="25" t="n">
        <v>427533.456046963</v>
      </c>
    </row>
    <row r="1538" s="148" customFormat="true" ht="12" hidden="false" customHeight="true" outlineLevel="0" collapsed="false">
      <c r="A1538" s="340" t="s">
        <v>348</v>
      </c>
      <c r="B1538" s="680"/>
      <c r="C1538" s="679" t="n">
        <v>1927331</v>
      </c>
      <c r="D1538" s="25" t="n">
        <v>1718770</v>
      </c>
    </row>
    <row r="1539" s="148" customFormat="true" ht="12" hidden="false" customHeight="true" outlineLevel="0" collapsed="false">
      <c r="A1539" s="340" t="s">
        <v>349</v>
      </c>
      <c r="B1539" s="664"/>
      <c r="C1539" s="679" t="n">
        <v>708424.00748563</v>
      </c>
      <c r="D1539" s="25" t="n">
        <v>690760.654371158</v>
      </c>
    </row>
    <row r="1540" s="148" customFormat="true" ht="12" hidden="false" customHeight="true" outlineLevel="0" collapsed="false">
      <c r="A1540" s="340" t="s">
        <v>348</v>
      </c>
      <c r="B1540" s="664"/>
      <c r="C1540" s="679" t="n">
        <v>2649860</v>
      </c>
      <c r="D1540" s="25" t="n">
        <v>2651692</v>
      </c>
    </row>
    <row r="1541" s="148" customFormat="true" ht="12" hidden="false" customHeight="true" outlineLevel="0" collapsed="false">
      <c r="A1541" s="499" t="s">
        <v>868</v>
      </c>
      <c r="B1541" s="664"/>
      <c r="C1541" s="254" t="n">
        <v>50332.1455164344</v>
      </c>
      <c r="D1541" s="25" t="n">
        <v>50331.980725336</v>
      </c>
    </row>
    <row r="1542" s="148" customFormat="true" ht="12" hidden="false" customHeight="true" outlineLevel="0" collapsed="false">
      <c r="A1542" s="340" t="s">
        <v>348</v>
      </c>
      <c r="B1542" s="664"/>
      <c r="C1542" s="679" t="n">
        <v>189269</v>
      </c>
      <c r="D1542" s="25" t="n">
        <v>198459</v>
      </c>
    </row>
    <row r="1543" s="148" customFormat="true" ht="12" hidden="false" customHeight="true" outlineLevel="0" collapsed="false">
      <c r="A1543" s="499" t="s">
        <v>452</v>
      </c>
      <c r="B1543" s="664"/>
      <c r="C1543" s="254" t="n">
        <v>242594</v>
      </c>
      <c r="D1543" s="25" t="n">
        <v>238186</v>
      </c>
    </row>
    <row r="1544" s="148" customFormat="true" ht="12.6" hidden="false" customHeight="true" outlineLevel="0" collapsed="false">
      <c r="A1544" s="303" t="s">
        <v>855</v>
      </c>
      <c r="B1544" s="246"/>
      <c r="C1544" s="325" t="n">
        <v>18071087</v>
      </c>
      <c r="D1544" s="318" t="n">
        <v>16103600</v>
      </c>
    </row>
    <row r="1545" s="148" customFormat="true" ht="12.6" hidden="false" customHeight="true" outlineLevel="0" collapsed="false">
      <c r="A1545" s="247"/>
      <c r="B1545" s="248"/>
      <c r="C1545" s="249"/>
      <c r="D1545" s="249"/>
    </row>
    <row r="1546" customFormat="false" ht="17.25" hidden="false" customHeight="false" outlineLevel="0" collapsed="false">
      <c r="A1546" s="614" t="s">
        <v>869</v>
      </c>
      <c r="B1546" s="435"/>
      <c r="C1546" s="436"/>
      <c r="D1546" s="436"/>
    </row>
    <row r="1547" customFormat="false" ht="12.75" hidden="false" customHeight="false" outlineLevel="0" collapsed="false">
      <c r="A1547" s="677" t="s">
        <v>870</v>
      </c>
      <c r="B1547" s="238"/>
      <c r="C1547" s="675" t="n">
        <v>2003</v>
      </c>
      <c r="D1547" s="676" t="n">
        <v>2002</v>
      </c>
    </row>
    <row r="1548" customFormat="false" ht="12.75" hidden="false" customHeight="false" outlineLevel="0" collapsed="false">
      <c r="A1548" s="665" t="s">
        <v>871</v>
      </c>
      <c r="B1548" s="253"/>
      <c r="C1548" s="24" t="n">
        <v>10660</v>
      </c>
      <c r="D1548" s="25" t="n">
        <v>7160</v>
      </c>
    </row>
    <row r="1549" customFormat="false" ht="12.75" hidden="false" customHeight="false" outlineLevel="0" collapsed="false">
      <c r="A1549" s="666" t="s">
        <v>851</v>
      </c>
      <c r="B1549" s="662"/>
      <c r="C1549" s="24" t="n">
        <v>18060427</v>
      </c>
      <c r="D1549" s="25" t="n">
        <v>16096440</v>
      </c>
    </row>
    <row r="1550" customFormat="false" ht="13.5" hidden="false" customHeight="false" outlineLevel="0" collapsed="false">
      <c r="A1550" s="667" t="s">
        <v>855</v>
      </c>
      <c r="B1550" s="246"/>
      <c r="C1550" s="325" t="n">
        <v>18071087</v>
      </c>
      <c r="D1550" s="318" t="n">
        <v>16103600</v>
      </c>
    </row>
    <row r="1551" customFormat="false" ht="12.75" hidden="false" customHeight="false" outlineLevel="0" collapsed="false">
      <c r="A1551" s="337"/>
      <c r="B1551" s="435"/>
      <c r="C1551" s="436"/>
      <c r="D1551" s="436"/>
    </row>
    <row r="1552" customFormat="false" ht="12.75" hidden="false" customHeight="false" outlineLevel="0" collapsed="false">
      <c r="A1552" s="337"/>
      <c r="B1552" s="435"/>
      <c r="C1552" s="436"/>
      <c r="D1552" s="436"/>
    </row>
    <row r="1553" customFormat="false" ht="12.75" hidden="false" customHeight="false" outlineLevel="0" collapsed="false">
      <c r="A1553" s="337"/>
      <c r="B1553" s="435"/>
      <c r="C1553" s="436"/>
      <c r="D1553" s="436"/>
    </row>
    <row r="1554" customFormat="false" ht="12.75" hidden="false" customHeight="false" outlineLevel="0" collapsed="false">
      <c r="A1554" s="337"/>
      <c r="B1554" s="435"/>
      <c r="C1554" s="436"/>
      <c r="D1554" s="436"/>
    </row>
    <row r="1555" customFormat="false" ht="6.75" hidden="false" customHeight="true" outlineLevel="0" collapsed="false">
      <c r="A1555" s="337"/>
      <c r="B1555" s="435"/>
      <c r="C1555" s="436"/>
      <c r="D1555" s="436"/>
    </row>
    <row r="1556" customFormat="false" ht="17.25" hidden="false" customHeight="false" outlineLevel="0" collapsed="false">
      <c r="A1556" s="250" t="s">
        <v>872</v>
      </c>
      <c r="B1556" s="444"/>
      <c r="C1556" s="259"/>
      <c r="D1556" s="259"/>
    </row>
    <row r="1557" customFormat="false" ht="12.75" hidden="false" customHeight="false" outlineLevel="0" collapsed="false">
      <c r="A1557" s="299" t="s">
        <v>873</v>
      </c>
      <c r="B1557" s="238"/>
      <c r="C1557" s="675" t="n">
        <v>2003</v>
      </c>
      <c r="D1557" s="676" t="n">
        <v>2002</v>
      </c>
    </row>
    <row r="1558" customFormat="false" ht="12.75" hidden="false" customHeight="false" outlineLevel="0" collapsed="false">
      <c r="A1558" s="142" t="s">
        <v>874</v>
      </c>
      <c r="B1558" s="241"/>
      <c r="C1558" s="24" t="n">
        <v>464963</v>
      </c>
      <c r="D1558" s="25" t="n">
        <v>634731</v>
      </c>
    </row>
    <row r="1559" customFormat="false" ht="12.75" hidden="false" customHeight="false" outlineLevel="0" collapsed="false">
      <c r="A1559" s="263" t="s">
        <v>875</v>
      </c>
      <c r="B1559" s="241"/>
      <c r="C1559" s="24" t="s">
        <v>8</v>
      </c>
      <c r="D1559" s="25" t="s">
        <v>8</v>
      </c>
    </row>
    <row r="1560" customFormat="false" ht="12.75" hidden="false" customHeight="false" outlineLevel="0" collapsed="false">
      <c r="A1560" s="263" t="s">
        <v>876</v>
      </c>
      <c r="B1560" s="241"/>
      <c r="C1560" s="24" t="s">
        <v>8</v>
      </c>
      <c r="D1560" s="25" t="s">
        <v>8</v>
      </c>
    </row>
    <row r="1561" customFormat="false" ht="12.75" hidden="false" customHeight="false" outlineLevel="0" collapsed="false">
      <c r="A1561" s="263" t="s">
        <v>877</v>
      </c>
      <c r="B1561" s="241"/>
      <c r="C1561" s="24" t="s">
        <v>8</v>
      </c>
      <c r="D1561" s="25" t="s">
        <v>8</v>
      </c>
    </row>
    <row r="1562" customFormat="false" ht="12.75" hidden="false" customHeight="false" outlineLevel="0" collapsed="false">
      <c r="A1562" s="263" t="s">
        <v>878</v>
      </c>
      <c r="B1562" s="241"/>
      <c r="C1562" s="24" t="n">
        <v>749</v>
      </c>
      <c r="D1562" s="25" t="n">
        <v>410</v>
      </c>
    </row>
    <row r="1563" customFormat="false" ht="12.75" hidden="false" customHeight="false" outlineLevel="0" collapsed="false">
      <c r="A1563" s="142" t="s">
        <v>826</v>
      </c>
      <c r="B1563" s="241"/>
      <c r="C1563" s="24" t="n">
        <v>2</v>
      </c>
      <c r="D1563" s="25" t="n">
        <v>1</v>
      </c>
    </row>
    <row r="1564" customFormat="false" ht="12.75" hidden="false" customHeight="false" outlineLevel="0" collapsed="false">
      <c r="A1564" s="323" t="s">
        <v>827</v>
      </c>
      <c r="B1564" s="241"/>
      <c r="C1564" s="24" t="n">
        <v>603</v>
      </c>
      <c r="D1564" s="25" t="n">
        <v>290</v>
      </c>
    </row>
    <row r="1565" customFormat="false" ht="12.75" hidden="false" customHeight="false" outlineLevel="0" collapsed="false">
      <c r="A1565" s="308" t="s">
        <v>828</v>
      </c>
      <c r="B1565" s="241"/>
      <c r="C1565" s="24" t="n">
        <v>144</v>
      </c>
      <c r="D1565" s="25" t="n">
        <v>119</v>
      </c>
    </row>
    <row r="1566" customFormat="false" ht="12.75" hidden="false" customHeight="false" outlineLevel="0" collapsed="false">
      <c r="A1566" s="263" t="s">
        <v>879</v>
      </c>
      <c r="B1566" s="241"/>
      <c r="C1566" s="24" t="n">
        <v>344</v>
      </c>
      <c r="D1566" s="25" t="n">
        <v>1501</v>
      </c>
    </row>
    <row r="1567" customFormat="false" ht="13.5" hidden="false" customHeight="false" outlineLevel="0" collapsed="false">
      <c r="A1567" s="303" t="s">
        <v>880</v>
      </c>
      <c r="B1567" s="246"/>
      <c r="C1567" s="325" t="n">
        <v>466056</v>
      </c>
      <c r="D1567" s="318" t="n">
        <v>636642</v>
      </c>
    </row>
    <row r="1568" customFormat="false" ht="12.75" hidden="false" customHeight="false" outlineLevel="0" collapsed="false">
      <c r="A1568" s="247"/>
      <c r="B1568" s="248"/>
      <c r="C1568" s="657"/>
      <c r="D1568" s="657"/>
    </row>
    <row r="1569" customFormat="false" ht="17.25" hidden="false" customHeight="false" outlineLevel="0" collapsed="false">
      <c r="A1569" s="250" t="s">
        <v>881</v>
      </c>
      <c r="B1569" s="435"/>
      <c r="C1569" s="436"/>
      <c r="D1569" s="436"/>
    </row>
    <row r="1570" customFormat="false" ht="24" hidden="false" customHeight="true" outlineLevel="0" collapsed="false">
      <c r="A1570" s="659" t="s">
        <v>882</v>
      </c>
      <c r="B1570" s="363"/>
      <c r="C1570" s="675" t="n">
        <v>2003</v>
      </c>
      <c r="D1570" s="676" t="n">
        <v>2002</v>
      </c>
    </row>
    <row r="1571" customFormat="false" ht="12.75" hidden="false" customHeight="false" outlineLevel="0" collapsed="false">
      <c r="A1571" s="142" t="s">
        <v>883</v>
      </c>
      <c r="B1571" s="241"/>
      <c r="C1571" s="526"/>
      <c r="D1571" s="527"/>
    </row>
    <row r="1572" s="52" customFormat="true" ht="12.75" hidden="false" customHeight="false" outlineLevel="0" collapsed="false">
      <c r="A1572" s="658" t="s">
        <v>370</v>
      </c>
      <c r="B1572" s="681"/>
      <c r="C1572" s="682"/>
      <c r="D1572" s="683"/>
    </row>
    <row r="1573" customFormat="false" ht="12.75" hidden="false" customHeight="false" outlineLevel="0" collapsed="false">
      <c r="A1573" s="142" t="s">
        <v>834</v>
      </c>
      <c r="B1573" s="241"/>
      <c r="C1573" s="526"/>
      <c r="D1573" s="527"/>
    </row>
    <row r="1574" customFormat="false" ht="12.75" hidden="false" customHeight="false" outlineLevel="0" collapsed="false">
      <c r="A1574" s="142" t="s">
        <v>835</v>
      </c>
      <c r="B1574" s="241"/>
      <c r="C1574" s="636"/>
      <c r="D1574" s="637"/>
    </row>
    <row r="1575" customFormat="false" ht="12.75" hidden="false" customHeight="false" outlineLevel="0" collapsed="false">
      <c r="A1575" s="142" t="s">
        <v>836</v>
      </c>
      <c r="B1575" s="241"/>
      <c r="C1575" s="526"/>
      <c r="D1575" s="527"/>
    </row>
    <row r="1576" customFormat="false" ht="12.75" hidden="false" customHeight="false" outlineLevel="0" collapsed="false">
      <c r="A1576" s="142" t="s">
        <v>837</v>
      </c>
      <c r="B1576" s="241"/>
      <c r="C1576" s="526"/>
      <c r="D1576" s="527"/>
    </row>
    <row r="1577" customFormat="false" ht="12.75" hidden="false" customHeight="false" outlineLevel="0" collapsed="false">
      <c r="A1577" s="263" t="s">
        <v>838</v>
      </c>
      <c r="B1577" s="241"/>
      <c r="C1577" s="526"/>
      <c r="D1577" s="527"/>
    </row>
    <row r="1578" customFormat="false" ht="12.75" hidden="false" customHeight="false" outlineLevel="0" collapsed="false">
      <c r="A1578" s="263" t="s">
        <v>839</v>
      </c>
      <c r="B1578" s="241"/>
      <c r="C1578" s="526"/>
      <c r="D1578" s="527"/>
    </row>
    <row r="1579" customFormat="false" ht="12.75" hidden="false" customHeight="false" outlineLevel="0" collapsed="false">
      <c r="A1579" s="142" t="s">
        <v>840</v>
      </c>
      <c r="B1579" s="241"/>
      <c r="C1579" s="526"/>
      <c r="D1579" s="527"/>
    </row>
    <row r="1580" customFormat="false" ht="12.75" hidden="false" customHeight="false" outlineLevel="0" collapsed="false">
      <c r="A1580" s="142" t="s">
        <v>841</v>
      </c>
      <c r="B1580" s="241"/>
      <c r="C1580" s="526"/>
      <c r="D1580" s="527"/>
    </row>
    <row r="1581" customFormat="false" ht="12.75" hidden="false" customHeight="false" outlineLevel="0" collapsed="false">
      <c r="A1581" s="142" t="s">
        <v>884</v>
      </c>
      <c r="B1581" s="241"/>
      <c r="C1581" s="526"/>
      <c r="D1581" s="527"/>
    </row>
    <row r="1582" customFormat="false" ht="13.5" hidden="false" customHeight="false" outlineLevel="0" collapsed="false">
      <c r="A1582" s="303" t="s">
        <v>885</v>
      </c>
      <c r="B1582" s="246"/>
      <c r="C1582" s="669" t="s">
        <v>8</v>
      </c>
      <c r="D1582" s="670" t="s">
        <v>8</v>
      </c>
    </row>
    <row r="1583" customFormat="false" ht="12.75" hidden="false" customHeight="false" outlineLevel="0" collapsed="false">
      <c r="A1583" s="337"/>
      <c r="B1583" s="248"/>
      <c r="C1583" s="577"/>
      <c r="D1583" s="577"/>
    </row>
    <row r="1584" customFormat="false" ht="17.25" hidden="false" customHeight="false" outlineLevel="0" collapsed="false">
      <c r="A1584" s="250" t="s">
        <v>886</v>
      </c>
      <c r="B1584" s="435"/>
      <c r="C1584" s="436"/>
      <c r="D1584" s="436"/>
    </row>
    <row r="1585" customFormat="false" ht="24" hidden="false" customHeight="false" outlineLevel="0" collapsed="false">
      <c r="A1585" s="659" t="s">
        <v>887</v>
      </c>
      <c r="B1585" s="363"/>
      <c r="C1585" s="675" t="n">
        <v>2003</v>
      </c>
      <c r="D1585" s="676" t="n">
        <v>2002</v>
      </c>
    </row>
    <row r="1586" customFormat="false" ht="12.75" hidden="false" customHeight="false" outlineLevel="0" collapsed="false">
      <c r="A1586" s="142" t="s">
        <v>11</v>
      </c>
      <c r="B1586" s="241"/>
      <c r="C1586" s="526"/>
      <c r="D1586" s="527"/>
    </row>
    <row r="1587" customFormat="false" ht="12.75" hidden="false" customHeight="false" outlineLevel="0" collapsed="false">
      <c r="A1587" s="658" t="s">
        <v>833</v>
      </c>
      <c r="B1587" s="241"/>
      <c r="C1587" s="526"/>
      <c r="D1587" s="527"/>
    </row>
    <row r="1588" customFormat="false" ht="12.75" hidden="false" customHeight="false" outlineLevel="0" collapsed="false">
      <c r="A1588" s="142" t="s">
        <v>834</v>
      </c>
      <c r="B1588" s="241"/>
      <c r="C1588" s="526"/>
      <c r="D1588" s="527"/>
    </row>
    <row r="1589" customFormat="false" ht="12.75" hidden="false" customHeight="false" outlineLevel="0" collapsed="false">
      <c r="A1589" s="142" t="s">
        <v>835</v>
      </c>
      <c r="B1589" s="241"/>
      <c r="C1589" s="526"/>
      <c r="D1589" s="527"/>
    </row>
    <row r="1590" customFormat="false" ht="12.75" hidden="false" customHeight="false" outlineLevel="0" collapsed="false">
      <c r="A1590" s="142" t="s">
        <v>836</v>
      </c>
      <c r="B1590" s="241"/>
      <c r="C1590" s="526"/>
      <c r="D1590" s="527"/>
    </row>
    <row r="1591" customFormat="false" ht="12.75" hidden="false" customHeight="false" outlineLevel="0" collapsed="false">
      <c r="A1591" s="142" t="s">
        <v>837</v>
      </c>
      <c r="B1591" s="241"/>
      <c r="C1591" s="526"/>
      <c r="D1591" s="527"/>
    </row>
    <row r="1592" customFormat="false" ht="12.75" hidden="false" customHeight="false" outlineLevel="0" collapsed="false">
      <c r="A1592" s="263" t="s">
        <v>838</v>
      </c>
      <c r="B1592" s="241"/>
      <c r="C1592" s="526"/>
      <c r="D1592" s="527"/>
    </row>
    <row r="1593" customFormat="false" ht="12.75" hidden="false" customHeight="false" outlineLevel="0" collapsed="false">
      <c r="A1593" s="263" t="s">
        <v>839</v>
      </c>
      <c r="B1593" s="241"/>
      <c r="C1593" s="526"/>
      <c r="D1593" s="527"/>
    </row>
    <row r="1594" customFormat="false" ht="12.75" hidden="false" customHeight="false" outlineLevel="0" collapsed="false">
      <c r="A1594" s="142" t="s">
        <v>840</v>
      </c>
      <c r="B1594" s="241"/>
      <c r="C1594" s="526"/>
      <c r="D1594" s="527"/>
    </row>
    <row r="1595" customFormat="false" ht="12.75" hidden="false" customHeight="false" outlineLevel="0" collapsed="false">
      <c r="A1595" s="142" t="s">
        <v>841</v>
      </c>
      <c r="B1595" s="241"/>
      <c r="C1595" s="526"/>
      <c r="D1595" s="527"/>
    </row>
    <row r="1596" customFormat="false" ht="12.75" hidden="false" customHeight="false" outlineLevel="0" collapsed="false">
      <c r="A1596" s="142" t="s">
        <v>381</v>
      </c>
      <c r="B1596" s="241"/>
      <c r="C1596" s="526"/>
      <c r="D1596" s="527"/>
    </row>
    <row r="1597" s="52" customFormat="true" ht="13.5" hidden="false" customHeight="false" outlineLevel="0" collapsed="false">
      <c r="A1597" s="303" t="s">
        <v>885</v>
      </c>
      <c r="B1597" s="528"/>
      <c r="C1597" s="671" t="s">
        <v>8</v>
      </c>
      <c r="D1597" s="672" t="s">
        <v>8</v>
      </c>
    </row>
    <row r="1598" s="52" customFormat="true" ht="12.75" hidden="false" customHeight="false" outlineLevel="0" collapsed="false">
      <c r="A1598" s="337"/>
      <c r="B1598" s="576"/>
      <c r="C1598" s="590"/>
      <c r="D1598" s="590"/>
    </row>
    <row r="1599" customFormat="false" ht="17.25" hidden="false" customHeight="false" outlineLevel="0" collapsed="false">
      <c r="A1599" s="250" t="s">
        <v>888</v>
      </c>
      <c r="B1599" s="435"/>
      <c r="C1599" s="436"/>
      <c r="D1599" s="436"/>
    </row>
    <row r="1600" customFormat="false" ht="12.75" hidden="false" customHeight="false" outlineLevel="0" collapsed="false">
      <c r="A1600" s="659" t="s">
        <v>889</v>
      </c>
      <c r="B1600" s="363"/>
      <c r="C1600" s="675" t="n">
        <v>2003</v>
      </c>
      <c r="D1600" s="676" t="n">
        <v>2002</v>
      </c>
    </row>
    <row r="1601" customFormat="false" ht="12.75" hidden="false" customHeight="false" outlineLevel="0" collapsed="false">
      <c r="A1601" s="142" t="s">
        <v>11</v>
      </c>
      <c r="B1601" s="241"/>
      <c r="C1601" s="589" t="n">
        <v>305018</v>
      </c>
      <c r="D1601" s="25" t="n">
        <v>411034</v>
      </c>
    </row>
    <row r="1602" customFormat="false" ht="12.75" hidden="false" customHeight="false" outlineLevel="0" collapsed="false">
      <c r="A1602" s="658" t="s">
        <v>833</v>
      </c>
      <c r="B1602" s="241"/>
      <c r="C1602" s="589" t="n">
        <v>160694</v>
      </c>
      <c r="D1602" s="25" t="n">
        <v>224107</v>
      </c>
    </row>
    <row r="1603" customFormat="false" ht="12.75" hidden="false" customHeight="false" outlineLevel="0" collapsed="false">
      <c r="A1603" s="142" t="s">
        <v>834</v>
      </c>
      <c r="B1603" s="241"/>
      <c r="C1603" s="589" t="n">
        <v>110155</v>
      </c>
      <c r="D1603" s="25" t="n">
        <v>203724</v>
      </c>
    </row>
    <row r="1604" customFormat="false" ht="12.75" hidden="false" customHeight="false" outlineLevel="0" collapsed="false">
      <c r="A1604" s="142" t="s">
        <v>835</v>
      </c>
      <c r="B1604" s="241"/>
      <c r="C1604" s="589" t="n">
        <v>22640</v>
      </c>
      <c r="D1604" s="25" t="n">
        <v>19471</v>
      </c>
    </row>
    <row r="1605" customFormat="false" ht="12.75" hidden="false" customHeight="false" outlineLevel="0" collapsed="false">
      <c r="A1605" s="142" t="s">
        <v>836</v>
      </c>
      <c r="B1605" s="241"/>
      <c r="C1605" s="589" t="n">
        <v>27877</v>
      </c>
      <c r="D1605" s="25" t="n">
        <v>902</v>
      </c>
    </row>
    <row r="1606" customFormat="false" ht="12.75" hidden="false" customHeight="false" outlineLevel="0" collapsed="false">
      <c r="A1606" s="142" t="s">
        <v>837</v>
      </c>
      <c r="B1606" s="241"/>
      <c r="C1606" s="589" t="n">
        <v>22</v>
      </c>
      <c r="D1606" s="25" t="n">
        <v>10</v>
      </c>
    </row>
    <row r="1607" customFormat="false" ht="12.75" hidden="false" customHeight="false" outlineLevel="0" collapsed="false">
      <c r="A1607" s="263" t="s">
        <v>838</v>
      </c>
      <c r="B1607" s="241"/>
      <c r="C1607" s="589" t="s">
        <v>8</v>
      </c>
      <c r="D1607" s="25" t="s">
        <v>8</v>
      </c>
    </row>
    <row r="1608" customFormat="false" ht="12.75" hidden="false" customHeight="false" outlineLevel="0" collapsed="false">
      <c r="A1608" s="263" t="s">
        <v>839</v>
      </c>
      <c r="B1608" s="241"/>
      <c r="C1608" s="589" t="s">
        <v>8</v>
      </c>
      <c r="D1608" s="25" t="s">
        <v>8</v>
      </c>
    </row>
    <row r="1609" customFormat="false" ht="12.75" hidden="false" customHeight="false" outlineLevel="0" collapsed="false">
      <c r="A1609" s="142" t="s">
        <v>840</v>
      </c>
      <c r="B1609" s="241"/>
      <c r="C1609" s="589" t="s">
        <v>8</v>
      </c>
      <c r="D1609" s="25" t="s">
        <v>8</v>
      </c>
    </row>
    <row r="1610" customFormat="false" ht="12.75" hidden="false" customHeight="false" outlineLevel="0" collapsed="false">
      <c r="A1610" s="142" t="s">
        <v>841</v>
      </c>
      <c r="B1610" s="241"/>
      <c r="C1610" s="589" t="s">
        <v>8</v>
      </c>
      <c r="D1610" s="25" t="s">
        <v>8</v>
      </c>
    </row>
    <row r="1611" customFormat="false" ht="12.75" hidden="false" customHeight="false" outlineLevel="0" collapsed="false">
      <c r="A1611" s="142" t="s">
        <v>381</v>
      </c>
      <c r="B1611" s="241"/>
      <c r="C1611" s="589" t="n">
        <v>344</v>
      </c>
      <c r="D1611" s="25" t="n">
        <v>1501</v>
      </c>
    </row>
    <row r="1612" customFormat="false" ht="13.5" hidden="false" customHeight="false" outlineLevel="0" collapsed="false">
      <c r="A1612" s="303" t="s">
        <v>890</v>
      </c>
      <c r="B1612" s="246"/>
      <c r="C1612" s="684" t="n">
        <v>466056</v>
      </c>
      <c r="D1612" s="318" t="n">
        <v>636642</v>
      </c>
    </row>
    <row r="1613" customFormat="false" ht="12.75" hidden="false" customHeight="false" outlineLevel="0" collapsed="false">
      <c r="A1613" s="247"/>
      <c r="B1613" s="248"/>
      <c r="C1613" s="674"/>
      <c r="D1613" s="674"/>
    </row>
    <row r="1614" customFormat="false" ht="17.25" hidden="false" customHeight="false" outlineLevel="0" collapsed="false">
      <c r="A1614" s="250" t="s">
        <v>891</v>
      </c>
      <c r="B1614" s="435"/>
      <c r="C1614" s="436"/>
      <c r="D1614" s="436"/>
    </row>
    <row r="1615" customFormat="false" ht="24" hidden="false" customHeight="true" outlineLevel="0" collapsed="false">
      <c r="A1615" s="677" t="s">
        <v>892</v>
      </c>
      <c r="B1615" s="363"/>
      <c r="C1615" s="675" t="n">
        <v>2003</v>
      </c>
      <c r="D1615" s="676" t="n">
        <v>2002</v>
      </c>
    </row>
    <row r="1616" customFormat="false" ht="12.75" hidden="false" customHeight="false" outlineLevel="0" collapsed="false">
      <c r="A1616" s="142" t="s">
        <v>11</v>
      </c>
      <c r="B1616" s="241"/>
      <c r="C1616" s="589" t="n">
        <v>305018</v>
      </c>
      <c r="D1616" s="25" t="n">
        <v>411034</v>
      </c>
    </row>
    <row r="1617" customFormat="false" ht="12.75" hidden="false" customHeight="false" outlineLevel="0" collapsed="false">
      <c r="A1617" s="658" t="s">
        <v>833</v>
      </c>
      <c r="B1617" s="241"/>
      <c r="C1617" s="589" t="n">
        <v>160694</v>
      </c>
      <c r="D1617" s="25" t="n">
        <v>224107</v>
      </c>
    </row>
    <row r="1618" customFormat="false" ht="12.75" hidden="false" customHeight="false" outlineLevel="0" collapsed="false">
      <c r="A1618" s="142" t="s">
        <v>834</v>
      </c>
      <c r="B1618" s="241"/>
      <c r="C1618" s="589" t="n">
        <v>90631</v>
      </c>
      <c r="D1618" s="25" t="n">
        <v>123938</v>
      </c>
    </row>
    <row r="1619" customFormat="false" ht="12.75" hidden="false" customHeight="false" outlineLevel="0" collapsed="false">
      <c r="A1619" s="142" t="s">
        <v>835</v>
      </c>
      <c r="B1619" s="241"/>
      <c r="C1619" s="589" t="n">
        <v>25292</v>
      </c>
      <c r="D1619" s="25" t="n">
        <v>94632</v>
      </c>
    </row>
    <row r="1620" customFormat="false" ht="12.75" hidden="false" customHeight="false" outlineLevel="0" collapsed="false">
      <c r="A1620" s="142" t="s">
        <v>836</v>
      </c>
      <c r="B1620" s="241"/>
      <c r="C1620" s="589" t="n">
        <v>43865</v>
      </c>
      <c r="D1620" s="25" t="n">
        <v>5235</v>
      </c>
    </row>
    <row r="1621" customFormat="false" ht="12.75" hidden="false" customHeight="false" outlineLevel="0" collapsed="false">
      <c r="A1621" s="142" t="s">
        <v>837</v>
      </c>
      <c r="B1621" s="241"/>
      <c r="C1621" s="589" t="n">
        <v>906</v>
      </c>
      <c r="D1621" s="25" t="n">
        <v>302</v>
      </c>
    </row>
    <row r="1622" customFormat="false" ht="12.75" hidden="false" customHeight="false" outlineLevel="0" collapsed="false">
      <c r="A1622" s="263" t="s">
        <v>838</v>
      </c>
      <c r="B1622" s="241"/>
      <c r="C1622" s="589" t="s">
        <v>8</v>
      </c>
      <c r="D1622" s="25" t="s">
        <v>8</v>
      </c>
    </row>
    <row r="1623" customFormat="false" ht="12.75" hidden="false" customHeight="false" outlineLevel="0" collapsed="false">
      <c r="A1623" s="263" t="s">
        <v>839</v>
      </c>
      <c r="B1623" s="241"/>
      <c r="C1623" s="589" t="s">
        <v>8</v>
      </c>
      <c r="D1623" s="25" t="s">
        <v>8</v>
      </c>
    </row>
    <row r="1624" customFormat="false" ht="12.75" hidden="false" customHeight="false" outlineLevel="0" collapsed="false">
      <c r="A1624" s="142" t="s">
        <v>840</v>
      </c>
      <c r="B1624" s="241"/>
      <c r="C1624" s="589" t="s">
        <v>8</v>
      </c>
      <c r="D1624" s="25" t="s">
        <v>8</v>
      </c>
    </row>
    <row r="1625" customFormat="false" ht="12.75" hidden="false" customHeight="false" outlineLevel="0" collapsed="false">
      <c r="A1625" s="142" t="s">
        <v>841</v>
      </c>
      <c r="B1625" s="241"/>
      <c r="C1625" s="589" t="s">
        <v>8</v>
      </c>
      <c r="D1625" s="25" t="s">
        <v>8</v>
      </c>
    </row>
    <row r="1626" customFormat="false" ht="12.75" hidden="false" customHeight="false" outlineLevel="0" collapsed="false">
      <c r="A1626" s="142" t="s">
        <v>381</v>
      </c>
      <c r="B1626" s="241"/>
      <c r="C1626" s="589" t="n">
        <v>344</v>
      </c>
      <c r="D1626" s="25" t="n">
        <v>1501</v>
      </c>
    </row>
    <row r="1627" customFormat="false" ht="13.5" hidden="false" customHeight="false" outlineLevel="0" collapsed="false">
      <c r="A1627" s="303" t="s">
        <v>890</v>
      </c>
      <c r="B1627" s="246"/>
      <c r="C1627" s="325" t="n">
        <v>466056</v>
      </c>
      <c r="D1627" s="318" t="n">
        <v>636642</v>
      </c>
    </row>
    <row r="1628" customFormat="false" ht="12.75" hidden="false" customHeight="false" outlineLevel="0" collapsed="false">
      <c r="A1628" s="247"/>
      <c r="B1628" s="248"/>
      <c r="C1628" s="577"/>
      <c r="D1628" s="577"/>
    </row>
    <row r="1629" customFormat="false" ht="17.25" hidden="false" customHeight="false" outlineLevel="0" collapsed="false">
      <c r="A1629" s="250" t="s">
        <v>893</v>
      </c>
      <c r="B1629" s="248"/>
      <c r="C1629" s="577"/>
      <c r="D1629" s="577"/>
    </row>
    <row r="1630" customFormat="false" ht="12.75" hidden="false" customHeight="false" outlineLevel="0" collapsed="false">
      <c r="A1630" s="677" t="s">
        <v>894</v>
      </c>
      <c r="B1630" s="238"/>
      <c r="C1630" s="675" t="n">
        <v>2003</v>
      </c>
      <c r="D1630" s="676" t="n">
        <v>2002</v>
      </c>
    </row>
    <row r="1631" customFormat="false" ht="12.75" hidden="false" customHeight="false" outlineLevel="0" collapsed="false">
      <c r="A1631" s="142" t="s">
        <v>345</v>
      </c>
      <c r="B1631" s="253"/>
      <c r="C1631" s="254" t="n">
        <v>400011</v>
      </c>
      <c r="D1631" s="25" t="n">
        <v>576603</v>
      </c>
    </row>
    <row r="1632" customFormat="false" ht="12.75" hidden="false" customHeight="false" outlineLevel="0" collapsed="false">
      <c r="A1632" s="296" t="s">
        <v>450</v>
      </c>
      <c r="B1632" s="662"/>
      <c r="C1632" s="679" t="n">
        <v>66045</v>
      </c>
      <c r="D1632" s="25" t="n">
        <v>60039</v>
      </c>
    </row>
    <row r="1633" customFormat="false" ht="12.75" hidden="false" customHeight="false" outlineLevel="0" collapsed="false">
      <c r="A1633" s="499" t="s">
        <v>347</v>
      </c>
      <c r="B1633" s="680"/>
      <c r="C1633" s="679" t="n">
        <v>8201.39919440322</v>
      </c>
      <c r="D1633" s="25" t="n">
        <v>11276.3046614596</v>
      </c>
    </row>
    <row r="1634" customFormat="false" ht="12.75" hidden="false" customHeight="false" outlineLevel="0" collapsed="false">
      <c r="A1634" s="340" t="s">
        <v>348</v>
      </c>
      <c r="B1634" s="680"/>
      <c r="C1634" s="679" t="n">
        <v>38686</v>
      </c>
      <c r="D1634" s="25" t="n">
        <v>45333</v>
      </c>
    </row>
    <row r="1635" customFormat="false" ht="12.75" hidden="false" customHeight="false" outlineLevel="0" collapsed="false">
      <c r="A1635" s="499" t="s">
        <v>895</v>
      </c>
      <c r="B1635" s="680"/>
      <c r="C1635" s="679" t="n">
        <v>7314.26279909103</v>
      </c>
      <c r="D1635" s="685" t="n">
        <v>3830.88465145358</v>
      </c>
    </row>
    <row r="1636" customFormat="false" ht="12.75" hidden="false" customHeight="false" outlineLevel="0" collapsed="false">
      <c r="A1636" s="340" t="s">
        <v>348</v>
      </c>
      <c r="B1636" s="680"/>
      <c r="C1636" s="679" t="n">
        <v>27359</v>
      </c>
      <c r="D1636" s="685" t="n">
        <v>14706</v>
      </c>
    </row>
    <row r="1637" customFormat="false" ht="12.75" hidden="false" customHeight="false" outlineLevel="0" collapsed="false">
      <c r="A1637" s="499" t="s">
        <v>896</v>
      </c>
      <c r="B1637" s="664"/>
      <c r="C1637" s="686" t="s">
        <v>8</v>
      </c>
      <c r="D1637" s="687" t="s">
        <v>8</v>
      </c>
    </row>
    <row r="1638" customFormat="false" ht="13.5" hidden="false" customHeight="false" outlineLevel="0" collapsed="false">
      <c r="A1638" s="303" t="s">
        <v>897</v>
      </c>
      <c r="B1638" s="246"/>
      <c r="C1638" s="388" t="n">
        <v>466056</v>
      </c>
      <c r="D1638" s="688" t="n">
        <v>636642</v>
      </c>
    </row>
    <row r="1639" customFormat="false" ht="12.75" hidden="false" customHeight="false" outlineLevel="0" collapsed="false">
      <c r="A1639" s="247"/>
      <c r="B1639" s="248"/>
      <c r="C1639" s="689"/>
      <c r="D1639" s="689"/>
    </row>
    <row r="1640" customFormat="false" ht="12.75" hidden="false" customHeight="false" outlineLevel="0" collapsed="false">
      <c r="A1640" s="247"/>
      <c r="B1640" s="248"/>
      <c r="C1640" s="689"/>
      <c r="D1640" s="689"/>
    </row>
    <row r="1641" customFormat="false" ht="18" hidden="false" customHeight="true" outlineLevel="0" collapsed="false">
      <c r="A1641" s="250" t="s">
        <v>898</v>
      </c>
      <c r="B1641" s="0"/>
      <c r="C1641" s="0"/>
      <c r="D1641" s="0"/>
    </row>
    <row r="1642" customFormat="false" ht="24" hidden="false" customHeight="true" outlineLevel="0" collapsed="false">
      <c r="A1642" s="299" t="s">
        <v>899</v>
      </c>
      <c r="B1642" s="363"/>
      <c r="C1642" s="675" t="n">
        <v>2003</v>
      </c>
      <c r="D1642" s="676" t="n">
        <v>2002</v>
      </c>
    </row>
    <row r="1643" customFormat="false" ht="12" hidden="false" customHeight="true" outlineLevel="0" collapsed="false">
      <c r="A1643" s="142" t="s">
        <v>900</v>
      </c>
      <c r="B1643" s="241"/>
      <c r="C1643" s="526"/>
      <c r="D1643" s="527"/>
    </row>
    <row r="1644" customFormat="false" ht="12" hidden="false" customHeight="true" outlineLevel="0" collapsed="false">
      <c r="A1644" s="142" t="s">
        <v>901</v>
      </c>
      <c r="B1644" s="241"/>
      <c r="C1644" s="526"/>
      <c r="D1644" s="527"/>
    </row>
    <row r="1645" customFormat="false" ht="12" hidden="false" customHeight="true" outlineLevel="0" collapsed="false">
      <c r="A1645" s="142" t="s">
        <v>381</v>
      </c>
      <c r="B1645" s="241"/>
      <c r="C1645" s="526"/>
      <c r="D1645" s="527"/>
    </row>
    <row r="1646" s="148" customFormat="true" ht="24.75" hidden="false" customHeight="false" outlineLevel="0" collapsed="false">
      <c r="A1646" s="303" t="s">
        <v>902</v>
      </c>
      <c r="B1646" s="246"/>
      <c r="C1646" s="669" t="s">
        <v>8</v>
      </c>
      <c r="D1646" s="670" t="s">
        <v>8</v>
      </c>
    </row>
    <row r="1647" s="148" customFormat="true" ht="12" hidden="false" customHeight="true" outlineLevel="0" collapsed="false">
      <c r="A1647" s="247"/>
      <c r="B1647" s="248"/>
      <c r="C1647" s="577"/>
      <c r="D1647" s="577"/>
    </row>
    <row r="1648" customFormat="false" ht="17.25" hidden="false" customHeight="false" outlineLevel="0" collapsed="false">
      <c r="A1648" s="250" t="s">
        <v>903</v>
      </c>
      <c r="B1648" s="435"/>
      <c r="C1648" s="436"/>
      <c r="D1648" s="436"/>
    </row>
    <row r="1649" customFormat="false" ht="12.75" hidden="false" customHeight="false" outlineLevel="0" collapsed="false">
      <c r="A1649" s="522" t="s">
        <v>904</v>
      </c>
      <c r="B1649" s="363"/>
      <c r="C1649" s="675" t="n">
        <v>2003</v>
      </c>
      <c r="D1649" s="676" t="n">
        <v>2002</v>
      </c>
    </row>
    <row r="1650" customFormat="false" ht="12.6" hidden="false" customHeight="true" outlineLevel="0" collapsed="false">
      <c r="A1650" s="213" t="s">
        <v>905</v>
      </c>
      <c r="B1650" s="241"/>
      <c r="C1650" s="565"/>
      <c r="D1650" s="566"/>
    </row>
    <row r="1651" customFormat="false" ht="12.6" hidden="false" customHeight="true" outlineLevel="0" collapsed="false">
      <c r="A1651" s="142" t="s">
        <v>906</v>
      </c>
      <c r="B1651" s="241"/>
      <c r="C1651" s="565"/>
      <c r="D1651" s="566"/>
    </row>
    <row r="1652" customFormat="false" ht="12.6" hidden="false" customHeight="true" outlineLevel="0" collapsed="false">
      <c r="A1652" s="142" t="s">
        <v>907</v>
      </c>
      <c r="B1652" s="241"/>
      <c r="C1652" s="565"/>
      <c r="D1652" s="566"/>
    </row>
    <row r="1653" customFormat="false" ht="12.6" hidden="false" customHeight="true" outlineLevel="0" collapsed="false">
      <c r="A1653" s="142" t="s">
        <v>519</v>
      </c>
      <c r="B1653" s="241"/>
      <c r="C1653" s="565"/>
      <c r="D1653" s="566"/>
    </row>
    <row r="1654" customFormat="false" ht="12.6" hidden="false" customHeight="true" outlineLevel="0" collapsed="false">
      <c r="A1654" s="245" t="s">
        <v>908</v>
      </c>
      <c r="B1654" s="246"/>
      <c r="C1654" s="669" t="s">
        <v>8</v>
      </c>
      <c r="D1654" s="670" t="s">
        <v>8</v>
      </c>
    </row>
    <row r="1655" customFormat="false" ht="12.6" hidden="false" customHeight="true" outlineLevel="0" collapsed="false">
      <c r="A1655" s="247"/>
      <c r="B1655" s="248"/>
      <c r="C1655" s="577"/>
      <c r="D1655" s="577"/>
    </row>
    <row r="1656" customFormat="false" ht="17.25" hidden="false" customHeight="false" outlineLevel="0" collapsed="false">
      <c r="A1656" s="250" t="s">
        <v>909</v>
      </c>
      <c r="B1656" s="435"/>
      <c r="C1656" s="436"/>
      <c r="D1656" s="436"/>
    </row>
    <row r="1657" customFormat="false" ht="24" hidden="false" customHeight="true" outlineLevel="0" collapsed="false">
      <c r="A1657" s="522" t="s">
        <v>910</v>
      </c>
      <c r="B1657" s="238"/>
      <c r="C1657" s="675" t="n">
        <v>2003</v>
      </c>
      <c r="D1657" s="676" t="n">
        <v>2002</v>
      </c>
    </row>
    <row r="1658" customFormat="false" ht="12.6" hidden="false" customHeight="true" outlineLevel="0" collapsed="false">
      <c r="A1658" s="142" t="s">
        <v>551</v>
      </c>
      <c r="B1658" s="241"/>
      <c r="C1658" s="565" t="s">
        <v>8</v>
      </c>
      <c r="D1658" s="566" t="s">
        <v>8</v>
      </c>
    </row>
    <row r="1659" customFormat="false" ht="12.6" hidden="false" customHeight="true" outlineLevel="0" collapsed="false">
      <c r="A1659" s="142" t="s">
        <v>196</v>
      </c>
      <c r="B1659" s="241"/>
      <c r="C1659" s="565"/>
      <c r="D1659" s="566"/>
    </row>
    <row r="1660" customFormat="false" ht="12.6" hidden="false" customHeight="true" outlineLevel="0" collapsed="false">
      <c r="A1660" s="142" t="s">
        <v>199</v>
      </c>
      <c r="B1660" s="241"/>
      <c r="C1660" s="565"/>
      <c r="D1660" s="566"/>
    </row>
    <row r="1661" s="148" customFormat="true" ht="13.5" hidden="false" customHeight="false" outlineLevel="0" collapsed="false">
      <c r="A1661" s="303" t="s">
        <v>560</v>
      </c>
      <c r="B1661" s="246"/>
      <c r="C1661" s="669" t="s">
        <v>8</v>
      </c>
      <c r="D1661" s="670" t="s">
        <v>8</v>
      </c>
    </row>
    <row r="1662" s="148" customFormat="true" ht="12.75" hidden="false" customHeight="false" outlineLevel="0" collapsed="false">
      <c r="A1662" s="247"/>
      <c r="B1662" s="248"/>
      <c r="C1662" s="577"/>
      <c r="D1662" s="577"/>
    </row>
    <row r="1663" s="148" customFormat="true" ht="12.6" hidden="false" customHeight="true" outlineLevel="0" collapsed="false">
      <c r="A1663" s="583" t="s">
        <v>911</v>
      </c>
      <c r="B1663" s="248"/>
      <c r="C1663" s="577"/>
      <c r="D1663" s="577"/>
    </row>
    <row r="1664" s="148" customFormat="true" ht="12.6" hidden="false" customHeight="true" outlineLevel="0" collapsed="false">
      <c r="A1664" s="247"/>
      <c r="B1664" s="248"/>
      <c r="C1664" s="577"/>
      <c r="D1664" s="577"/>
    </row>
    <row r="1665" s="148" customFormat="true" ht="12.6" hidden="false" customHeight="true" outlineLevel="0" collapsed="false">
      <c r="A1665" s="247"/>
      <c r="B1665" s="248"/>
      <c r="C1665" s="577"/>
      <c r="D1665" s="577"/>
    </row>
    <row r="1666" s="148" customFormat="true" ht="12.6" hidden="false" customHeight="true" outlineLevel="0" collapsed="false">
      <c r="A1666" s="247"/>
      <c r="B1666" s="248"/>
      <c r="C1666" s="577"/>
      <c r="D1666" s="577"/>
    </row>
    <row r="1667" s="148" customFormat="true" ht="12.6" hidden="false" customHeight="true" outlineLevel="0" collapsed="false">
      <c r="A1667" s="247"/>
      <c r="B1667" s="248"/>
      <c r="C1667" s="577"/>
      <c r="D1667" s="577"/>
    </row>
    <row r="1668" s="148" customFormat="true" ht="12.6" hidden="false" customHeight="true" outlineLevel="0" collapsed="false">
      <c r="A1668" s="247"/>
      <c r="B1668" s="248"/>
      <c r="C1668" s="577"/>
      <c r="D1668" s="577"/>
    </row>
    <row r="1669" s="148" customFormat="true" ht="12.6" hidden="false" customHeight="true" outlineLevel="0" collapsed="false">
      <c r="A1669" s="247"/>
      <c r="B1669" s="248"/>
      <c r="C1669" s="577"/>
      <c r="D1669" s="577"/>
    </row>
    <row r="1670" s="148" customFormat="true" ht="7.5" hidden="false" customHeight="true" outlineLevel="0" collapsed="false">
      <c r="A1670" s="247"/>
      <c r="B1670" s="248"/>
      <c r="C1670" s="577"/>
      <c r="D1670" s="577"/>
    </row>
    <row r="1671" s="148" customFormat="true" ht="12.6" hidden="false" customHeight="true" outlineLevel="0" collapsed="false">
      <c r="A1671" s="690"/>
      <c r="B1671" s="248"/>
      <c r="C1671" s="577"/>
      <c r="D1671" s="577"/>
    </row>
    <row r="1672" s="148" customFormat="true" ht="12.6" hidden="false" customHeight="true" outlineLevel="0" collapsed="false">
      <c r="A1672" s="247"/>
      <c r="B1672" s="248"/>
      <c r="C1672" s="577"/>
      <c r="D1672" s="577"/>
    </row>
    <row r="1673" s="148" customFormat="true" ht="22.5" hidden="false" customHeight="true" outlineLevel="0" collapsed="false">
      <c r="A1673" s="247"/>
      <c r="B1673" s="248"/>
      <c r="C1673" s="577"/>
      <c r="D1673" s="577"/>
    </row>
    <row r="1674" customFormat="false" ht="17.25" hidden="false" customHeight="false" outlineLevel="0" collapsed="false">
      <c r="A1674" s="250" t="s">
        <v>912</v>
      </c>
      <c r="B1674" s="444"/>
      <c r="C1674" s="259"/>
      <c r="D1674" s="259"/>
    </row>
    <row r="1675" customFormat="false" ht="12.75" hidden="false" customHeight="false" outlineLevel="0" collapsed="false">
      <c r="A1675" s="522" t="s">
        <v>913</v>
      </c>
      <c r="B1675" s="238"/>
      <c r="C1675" s="675" t="n">
        <v>2003</v>
      </c>
      <c r="D1675" s="676" t="n">
        <v>2002</v>
      </c>
    </row>
    <row r="1676" customFormat="false" ht="12.6" hidden="false" customHeight="true" outlineLevel="0" collapsed="false">
      <c r="A1676" s="263" t="s">
        <v>914</v>
      </c>
      <c r="B1676" s="241"/>
      <c r="C1676" s="589" t="n">
        <v>80208</v>
      </c>
      <c r="D1676" s="25" t="n">
        <v>82045</v>
      </c>
    </row>
    <row r="1677" customFormat="false" ht="12.6" hidden="false" customHeight="true" outlineLevel="0" collapsed="false">
      <c r="A1677" s="213" t="s">
        <v>915</v>
      </c>
      <c r="B1677" s="241"/>
      <c r="C1677" s="589" t="n">
        <v>80208</v>
      </c>
      <c r="D1677" s="25" t="n">
        <v>82045</v>
      </c>
    </row>
    <row r="1678" customFormat="false" ht="12.6" hidden="false" customHeight="true" outlineLevel="0" collapsed="false">
      <c r="A1678" s="263" t="s">
        <v>916</v>
      </c>
      <c r="B1678" s="241"/>
      <c r="C1678" s="589" t="n">
        <v>141912</v>
      </c>
      <c r="D1678" s="25" t="n">
        <v>342777</v>
      </c>
    </row>
    <row r="1679" customFormat="false" ht="12.6" hidden="false" customHeight="true" outlineLevel="0" collapsed="false">
      <c r="A1679" s="213" t="s">
        <v>723</v>
      </c>
      <c r="B1679" s="297"/>
      <c r="C1679" s="691" t="n">
        <v>37753</v>
      </c>
      <c r="D1679" s="25" t="n">
        <v>263077</v>
      </c>
    </row>
    <row r="1680" customFormat="false" ht="12.6" hidden="false" customHeight="true" outlineLevel="0" collapsed="false">
      <c r="A1680" s="499" t="s">
        <v>724</v>
      </c>
      <c r="B1680" s="297"/>
      <c r="C1680" s="691" t="n">
        <v>1398</v>
      </c>
      <c r="D1680" s="25" t="s">
        <v>8</v>
      </c>
    </row>
    <row r="1681" customFormat="false" ht="12.75" hidden="false" customHeight="false" outlineLevel="0" collapsed="false">
      <c r="A1681" s="525" t="s">
        <v>725</v>
      </c>
      <c r="B1681" s="297"/>
      <c r="C1681" s="691" t="s">
        <v>8</v>
      </c>
      <c r="D1681" s="25" t="n">
        <v>2812</v>
      </c>
    </row>
    <row r="1682" customFormat="false" ht="12.6" hidden="false" customHeight="true" outlineLevel="0" collapsed="false">
      <c r="A1682" s="256" t="s">
        <v>917</v>
      </c>
      <c r="B1682" s="297"/>
      <c r="C1682" s="691" t="n">
        <v>5175</v>
      </c>
      <c r="D1682" s="25" t="n">
        <v>3841</v>
      </c>
    </row>
    <row r="1683" customFormat="false" ht="12.6" hidden="false" customHeight="true" outlineLevel="0" collapsed="false">
      <c r="A1683" s="256" t="s">
        <v>918</v>
      </c>
      <c r="B1683" s="297"/>
      <c r="C1683" s="589" t="n">
        <v>97586</v>
      </c>
      <c r="D1683" s="25" t="n">
        <v>73047</v>
      </c>
    </row>
    <row r="1684" s="575" customFormat="true" ht="12.6" hidden="false" customHeight="true" outlineLevel="0" collapsed="false">
      <c r="A1684" s="442" t="s">
        <v>919</v>
      </c>
      <c r="B1684" s="528"/>
      <c r="C1684" s="325" t="n">
        <v>222120</v>
      </c>
      <c r="D1684" s="318" t="n">
        <v>424822</v>
      </c>
    </row>
    <row r="1685" customFormat="false" ht="12.6" hidden="false" customHeight="true" outlineLevel="0" collapsed="false">
      <c r="A1685" s="337"/>
      <c r="B1685" s="435"/>
      <c r="C1685" s="436"/>
      <c r="D1685" s="436"/>
    </row>
    <row r="1686" customFormat="false" ht="17.25" hidden="false" customHeight="false" outlineLevel="0" collapsed="false">
      <c r="A1686" s="250" t="s">
        <v>920</v>
      </c>
      <c r="B1686" s="444"/>
      <c r="C1686" s="259"/>
      <c r="D1686" s="259"/>
    </row>
    <row r="1687" customFormat="false" ht="12.75" hidden="false" customHeight="false" outlineLevel="0" collapsed="false">
      <c r="A1687" s="522" t="s">
        <v>921</v>
      </c>
      <c r="B1687" s="363"/>
      <c r="C1687" s="675" t="n">
        <v>2003</v>
      </c>
      <c r="D1687" s="676" t="n">
        <v>2002</v>
      </c>
    </row>
    <row r="1688" customFormat="false" ht="12.2" hidden="false" customHeight="true" outlineLevel="0" collapsed="false">
      <c r="A1688" s="263" t="s">
        <v>922</v>
      </c>
      <c r="B1688" s="241"/>
      <c r="C1688" s="691" t="n">
        <v>99543</v>
      </c>
      <c r="D1688" s="25" t="n">
        <v>116240</v>
      </c>
    </row>
    <row r="1689" customFormat="false" ht="12.2" hidden="false" customHeight="true" outlineLevel="0" collapsed="false">
      <c r="A1689" s="308" t="s">
        <v>923</v>
      </c>
      <c r="B1689" s="241"/>
      <c r="C1689" s="691" t="n">
        <v>76577</v>
      </c>
      <c r="D1689" s="25" t="n">
        <v>33080</v>
      </c>
    </row>
    <row r="1690" customFormat="false" ht="12.2" hidden="false" customHeight="true" outlineLevel="0" collapsed="false">
      <c r="A1690" s="308" t="s">
        <v>924</v>
      </c>
      <c r="B1690" s="241"/>
      <c r="C1690" s="691" t="n">
        <v>7221</v>
      </c>
      <c r="D1690" s="25" t="n">
        <v>59369</v>
      </c>
    </row>
    <row r="1691" customFormat="false" ht="12.2" hidden="false" customHeight="true" outlineLevel="0" collapsed="false">
      <c r="A1691" s="142" t="s">
        <v>925</v>
      </c>
      <c r="B1691" s="241"/>
      <c r="C1691" s="691" t="s">
        <v>8</v>
      </c>
      <c r="D1691" s="25" t="n">
        <v>29332</v>
      </c>
    </row>
    <row r="1692" customFormat="false" ht="12.2" hidden="false" customHeight="true" outlineLevel="0" collapsed="false">
      <c r="A1692" s="142" t="s">
        <v>926</v>
      </c>
      <c r="B1692" s="241"/>
      <c r="C1692" s="691" t="n">
        <v>7221</v>
      </c>
      <c r="D1692" s="25" t="n">
        <v>30037</v>
      </c>
    </row>
    <row r="1693" customFormat="false" ht="12.2" hidden="false" customHeight="true" outlineLevel="0" collapsed="false">
      <c r="A1693" s="142" t="s">
        <v>421</v>
      </c>
      <c r="B1693" s="241"/>
      <c r="C1693" s="691" t="n">
        <v>15745</v>
      </c>
      <c r="D1693" s="25" t="n">
        <v>23791</v>
      </c>
    </row>
    <row r="1694" customFormat="false" ht="12.2" hidden="false" customHeight="true" outlineLevel="0" collapsed="false">
      <c r="A1694" s="263" t="s">
        <v>927</v>
      </c>
      <c r="B1694" s="241"/>
      <c r="C1694" s="691" t="n">
        <v>25124</v>
      </c>
      <c r="D1694" s="25" t="n">
        <v>25072</v>
      </c>
    </row>
    <row r="1695" customFormat="false" ht="12.2" hidden="false" customHeight="true" outlineLevel="0" collapsed="false">
      <c r="A1695" s="308" t="s">
        <v>928</v>
      </c>
      <c r="B1695" s="241"/>
      <c r="C1695" s="691" t="n">
        <v>25000</v>
      </c>
      <c r="D1695" s="25" t="n">
        <v>25000</v>
      </c>
    </row>
    <row r="1696" customFormat="false" ht="12.2" hidden="false" customHeight="true" outlineLevel="0" collapsed="false">
      <c r="A1696" s="692" t="s">
        <v>929</v>
      </c>
      <c r="B1696" s="297"/>
      <c r="C1696" s="24" t="n">
        <v>124</v>
      </c>
      <c r="D1696" s="25" t="n">
        <v>72</v>
      </c>
    </row>
    <row r="1697" s="575" customFormat="true" ht="12.6" hidden="false" customHeight="true" outlineLevel="0" collapsed="false">
      <c r="A1697" s="359" t="s">
        <v>930</v>
      </c>
      <c r="B1697" s="528"/>
      <c r="C1697" s="325" t="n">
        <v>124667</v>
      </c>
      <c r="D1697" s="318" t="n">
        <v>141312</v>
      </c>
    </row>
    <row r="1698" s="575" customFormat="true" ht="12.6" hidden="false" customHeight="true" outlineLevel="0" collapsed="false">
      <c r="A1698" s="337"/>
      <c r="B1698" s="576"/>
      <c r="C1698" s="291"/>
      <c r="D1698" s="291"/>
    </row>
    <row r="1699" s="575" customFormat="true" ht="17.25" hidden="false" customHeight="false" outlineLevel="0" collapsed="false">
      <c r="A1699" s="250" t="s">
        <v>931</v>
      </c>
      <c r="B1699" s="576"/>
      <c r="C1699" s="291"/>
      <c r="D1699" s="291"/>
    </row>
    <row r="1700" s="575" customFormat="true" ht="12.75" hidden="false" customHeight="false" outlineLevel="0" collapsed="false">
      <c r="A1700" s="693" t="s">
        <v>932</v>
      </c>
      <c r="B1700" s="363"/>
      <c r="C1700" s="675" t="n">
        <v>2003</v>
      </c>
      <c r="D1700" s="676" t="n">
        <v>2002</v>
      </c>
    </row>
    <row r="1701" s="575" customFormat="true" ht="12.6" hidden="false" customHeight="true" outlineLevel="0" collapsed="false">
      <c r="A1701" s="595" t="s">
        <v>551</v>
      </c>
      <c r="B1701" s="241"/>
      <c r="C1701" s="579"/>
      <c r="D1701" s="580"/>
    </row>
    <row r="1702" s="575" customFormat="true" ht="12.6" hidden="false" customHeight="true" outlineLevel="0" collapsed="false">
      <c r="A1702" s="142" t="s">
        <v>196</v>
      </c>
      <c r="B1702" s="241"/>
      <c r="C1702" s="694"/>
      <c r="D1702" s="580"/>
    </row>
    <row r="1703" s="575" customFormat="true" ht="12.6" hidden="false" customHeight="true" outlineLevel="0" collapsed="false">
      <c r="A1703" s="142" t="s">
        <v>199</v>
      </c>
      <c r="B1703" s="241"/>
      <c r="C1703" s="579"/>
      <c r="D1703" s="580"/>
    </row>
    <row r="1704" s="575" customFormat="true" ht="12.6" hidden="false" customHeight="true" outlineLevel="0" collapsed="false">
      <c r="A1704" s="303" t="s">
        <v>560</v>
      </c>
      <c r="B1704" s="528"/>
      <c r="C1704" s="581" t="s">
        <v>8</v>
      </c>
      <c r="D1704" s="582" t="s">
        <v>8</v>
      </c>
    </row>
    <row r="1705" s="575" customFormat="true" ht="12.6" hidden="false" customHeight="true" outlineLevel="0" collapsed="false">
      <c r="A1705" s="477"/>
      <c r="B1705" s="576"/>
      <c r="C1705" s="291"/>
      <c r="D1705" s="291"/>
    </row>
    <row r="1706" s="575" customFormat="true" ht="17.25" hidden="false" customHeight="false" outlineLevel="0" collapsed="false">
      <c r="A1706" s="250" t="s">
        <v>933</v>
      </c>
      <c r="B1706" s="576"/>
      <c r="C1706" s="291"/>
      <c r="D1706" s="291"/>
    </row>
    <row r="1707" s="575" customFormat="true" ht="12.75" hidden="false" customHeight="false" outlineLevel="0" collapsed="false">
      <c r="A1707" s="522" t="s">
        <v>934</v>
      </c>
      <c r="B1707" s="363"/>
      <c r="C1707" s="675" t="n">
        <v>2003</v>
      </c>
      <c r="D1707" s="676" t="n">
        <v>2002</v>
      </c>
    </row>
    <row r="1708" s="575" customFormat="true" ht="12.6" hidden="false" customHeight="true" outlineLevel="0" collapsed="false">
      <c r="A1708" s="263" t="s">
        <v>922</v>
      </c>
      <c r="B1708" s="241"/>
      <c r="C1708" s="24" t="n">
        <v>249905.596962157</v>
      </c>
      <c r="D1708" s="25" t="n">
        <v>321542</v>
      </c>
    </row>
    <row r="1709" s="575" customFormat="true" ht="12.6" hidden="false" customHeight="true" outlineLevel="0" collapsed="false">
      <c r="A1709" s="595" t="s">
        <v>935</v>
      </c>
      <c r="B1709" s="241"/>
      <c r="C1709" s="24" t="n">
        <v>77692</v>
      </c>
      <c r="D1709" s="25" t="n">
        <v>144804</v>
      </c>
    </row>
    <row r="1710" s="575" customFormat="true" ht="12.6" hidden="false" customHeight="true" outlineLevel="0" collapsed="false">
      <c r="A1710" s="695" t="s">
        <v>936</v>
      </c>
      <c r="B1710" s="241"/>
      <c r="C1710" s="24" t="n">
        <v>5897</v>
      </c>
      <c r="D1710" s="25" t="n">
        <v>32024</v>
      </c>
    </row>
    <row r="1711" s="575" customFormat="true" ht="12.6" hidden="false" customHeight="true" outlineLevel="0" collapsed="false">
      <c r="A1711" s="695" t="s">
        <v>937</v>
      </c>
      <c r="B1711" s="241"/>
      <c r="C1711" s="24" t="n">
        <v>16964</v>
      </c>
      <c r="D1711" s="25" t="n">
        <v>6116</v>
      </c>
    </row>
    <row r="1712" s="575" customFormat="true" ht="12.6" hidden="false" customHeight="true" outlineLevel="0" collapsed="false">
      <c r="A1712" s="142" t="s">
        <v>938</v>
      </c>
      <c r="B1712" s="241"/>
      <c r="C1712" s="24" t="n">
        <v>54831</v>
      </c>
      <c r="D1712" s="25" t="n">
        <v>106664</v>
      </c>
    </row>
    <row r="1713" s="575" customFormat="true" ht="12.6" hidden="false" customHeight="true" outlineLevel="0" collapsed="false">
      <c r="A1713" s="595" t="s">
        <v>939</v>
      </c>
      <c r="B1713" s="241"/>
      <c r="C1713" s="24" t="n">
        <v>172213.596962157</v>
      </c>
      <c r="D1713" s="25" t="n">
        <v>176738</v>
      </c>
    </row>
    <row r="1714" s="575" customFormat="true" ht="12.6" hidden="false" customHeight="true" outlineLevel="0" collapsed="false">
      <c r="A1714" s="142" t="s">
        <v>940</v>
      </c>
      <c r="B1714" s="241"/>
      <c r="C1714" s="24" t="n">
        <v>98152.5969621573</v>
      </c>
      <c r="D1714" s="25" t="n">
        <v>134822</v>
      </c>
    </row>
    <row r="1715" s="575" customFormat="true" ht="12.6" hidden="false" customHeight="true" outlineLevel="0" collapsed="false">
      <c r="A1715" s="142" t="s">
        <v>941</v>
      </c>
      <c r="B1715" s="241"/>
      <c r="C1715" s="24" t="n">
        <v>49089</v>
      </c>
      <c r="D1715" s="25" t="n">
        <v>32281</v>
      </c>
    </row>
    <row r="1716" s="575" customFormat="true" ht="12.6" hidden="false" customHeight="true" outlineLevel="0" collapsed="false">
      <c r="A1716" s="296" t="s">
        <v>942</v>
      </c>
      <c r="B1716" s="241"/>
      <c r="C1716" s="24" t="n">
        <v>24972</v>
      </c>
      <c r="D1716" s="25" t="n">
        <v>9635</v>
      </c>
    </row>
    <row r="1717" s="575" customFormat="true" ht="12.6" hidden="false" customHeight="true" outlineLevel="0" collapsed="false">
      <c r="A1717" s="263" t="s">
        <v>927</v>
      </c>
      <c r="B1717" s="241"/>
      <c r="C1717" s="24" t="n">
        <v>546829.403037843</v>
      </c>
      <c r="D1717" s="25" t="n">
        <v>428210</v>
      </c>
    </row>
    <row r="1718" s="575" customFormat="true" ht="12.6" hidden="false" customHeight="true" outlineLevel="0" collapsed="false">
      <c r="A1718" s="696" t="s">
        <v>940</v>
      </c>
      <c r="B1718" s="297"/>
      <c r="C1718" s="24" t="n">
        <v>546829.403037843</v>
      </c>
      <c r="D1718" s="25" t="n">
        <v>428210</v>
      </c>
    </row>
    <row r="1719" s="575" customFormat="true" ht="12.6" hidden="false" customHeight="true" outlineLevel="0" collapsed="false">
      <c r="A1719" s="359" t="s">
        <v>943</v>
      </c>
      <c r="B1719" s="528"/>
      <c r="C1719" s="325" t="n">
        <v>796735</v>
      </c>
      <c r="D1719" s="318" t="n">
        <v>749752</v>
      </c>
    </row>
    <row r="1720" s="148" customFormat="true" ht="5.25" hidden="false" customHeight="true" outlineLevel="0" collapsed="false">
      <c r="A1720" s="247"/>
      <c r="B1720" s="248"/>
      <c r="C1720" s="577"/>
      <c r="D1720" s="577"/>
    </row>
    <row r="1721" s="148" customFormat="true" ht="17.25" hidden="false" customHeight="false" outlineLevel="0" collapsed="false">
      <c r="A1721" s="250" t="s">
        <v>944</v>
      </c>
      <c r="B1721" s="248"/>
      <c r="C1721" s="577"/>
      <c r="D1721" s="577"/>
    </row>
    <row r="1722" s="148" customFormat="true" ht="12.75" hidden="false" customHeight="false" outlineLevel="0" collapsed="false">
      <c r="A1722" s="697" t="s">
        <v>945</v>
      </c>
      <c r="B1722" s="238"/>
      <c r="C1722" s="675" t="n">
        <v>2003</v>
      </c>
      <c r="D1722" s="676" t="n">
        <v>2002</v>
      </c>
    </row>
    <row r="1723" s="148" customFormat="true" ht="12.6" hidden="false" customHeight="true" outlineLevel="0" collapsed="false">
      <c r="A1723" s="595" t="s">
        <v>946</v>
      </c>
      <c r="B1723" s="241"/>
      <c r="C1723" s="579"/>
      <c r="D1723" s="580"/>
    </row>
    <row r="1724" s="148" customFormat="true" ht="12.6" hidden="false" customHeight="true" outlineLevel="0" collapsed="false">
      <c r="A1724" s="595" t="s">
        <v>947</v>
      </c>
      <c r="B1724" s="241"/>
      <c r="C1724" s="694"/>
      <c r="D1724" s="580"/>
    </row>
    <row r="1725" s="148" customFormat="true" ht="12.6" hidden="false" customHeight="true" outlineLevel="0" collapsed="false">
      <c r="A1725" s="595" t="s">
        <v>948</v>
      </c>
      <c r="B1725" s="241"/>
      <c r="C1725" s="579"/>
      <c r="D1725" s="580"/>
    </row>
    <row r="1726" s="19" customFormat="true" ht="12.6" hidden="false" customHeight="true" outlineLevel="0" collapsed="false">
      <c r="A1726" s="619" t="s">
        <v>949</v>
      </c>
      <c r="B1726" s="280"/>
      <c r="C1726" s="698" t="s">
        <v>8</v>
      </c>
      <c r="D1726" s="699" t="s">
        <v>8</v>
      </c>
    </row>
    <row r="1727" s="19" customFormat="true" ht="12.6" hidden="false" customHeight="true" outlineLevel="0" collapsed="false">
      <c r="A1727" s="621"/>
      <c r="B1727" s="283"/>
      <c r="C1727" s="700"/>
      <c r="D1727" s="700"/>
    </row>
    <row r="1728" s="148" customFormat="true" ht="17.25" hidden="false" customHeight="false" outlineLevel="0" collapsed="false">
      <c r="A1728" s="250" t="s">
        <v>950</v>
      </c>
      <c r="B1728" s="248"/>
      <c r="C1728" s="577"/>
      <c r="D1728" s="577"/>
    </row>
    <row r="1729" s="148" customFormat="true" ht="24" hidden="false" customHeight="false" outlineLevel="0" collapsed="false">
      <c r="A1729" s="697" t="s">
        <v>951</v>
      </c>
      <c r="B1729" s="545"/>
      <c r="C1729" s="675" t="n">
        <v>2003</v>
      </c>
      <c r="D1729" s="676" t="n">
        <v>2002</v>
      </c>
    </row>
    <row r="1730" s="148" customFormat="true" ht="12.6" hidden="false" customHeight="true" outlineLevel="0" collapsed="false">
      <c r="A1730" s="546" t="s">
        <v>952</v>
      </c>
      <c r="B1730" s="547"/>
      <c r="C1730" s="548" t="s">
        <v>8</v>
      </c>
      <c r="D1730" s="549" t="s">
        <v>8</v>
      </c>
    </row>
    <row r="1731" s="148" customFormat="true" ht="12.6" hidden="false" customHeight="true" outlineLevel="0" collapsed="false">
      <c r="A1731" s="546" t="s">
        <v>685</v>
      </c>
      <c r="B1731" s="547"/>
      <c r="C1731" s="548"/>
      <c r="D1731" s="549"/>
    </row>
    <row r="1732" s="148" customFormat="true" ht="12.6" hidden="false" customHeight="true" outlineLevel="0" collapsed="false">
      <c r="A1732" s="546" t="s">
        <v>686</v>
      </c>
      <c r="B1732" s="547"/>
      <c r="C1732" s="548"/>
      <c r="D1732" s="549"/>
    </row>
    <row r="1733" s="148" customFormat="true" ht="12.6" hidden="false" customHeight="true" outlineLevel="0" collapsed="false">
      <c r="A1733" s="701" t="s">
        <v>953</v>
      </c>
      <c r="B1733" s="551"/>
      <c r="C1733" s="548" t="s">
        <v>8</v>
      </c>
      <c r="D1733" s="549" t="s">
        <v>8</v>
      </c>
    </row>
    <row r="1734" s="148" customFormat="true" ht="12.6" hidden="false" customHeight="true" outlineLevel="0" collapsed="false">
      <c r="A1734" s="552" t="s">
        <v>954</v>
      </c>
      <c r="B1734" s="553"/>
      <c r="C1734" s="554" t="s">
        <v>8</v>
      </c>
      <c r="D1734" s="555" t="s">
        <v>8</v>
      </c>
    </row>
    <row r="1735" s="148" customFormat="true" ht="12.6" hidden="false" customHeight="true" outlineLevel="0" collapsed="false">
      <c r="A1735" s="556" t="s">
        <v>955</v>
      </c>
      <c r="B1735" s="557"/>
      <c r="C1735" s="558"/>
      <c r="D1735" s="559"/>
    </row>
    <row r="1736" s="148" customFormat="true" ht="12.6" hidden="false" customHeight="true" outlineLevel="0" collapsed="false">
      <c r="A1736" s="556" t="s">
        <v>956</v>
      </c>
      <c r="B1736" s="557"/>
      <c r="C1736" s="558"/>
      <c r="D1736" s="559"/>
    </row>
    <row r="1737" s="148" customFormat="true" ht="12.6" hidden="false" customHeight="true" outlineLevel="0" collapsed="false">
      <c r="A1737" s="560" t="s">
        <v>957</v>
      </c>
      <c r="B1737" s="535"/>
      <c r="C1737" s="536" t="s">
        <v>8</v>
      </c>
      <c r="D1737" s="537" t="s">
        <v>8</v>
      </c>
    </row>
    <row r="1738" s="148" customFormat="true" ht="12.6" hidden="false" customHeight="true" outlineLevel="0" collapsed="false">
      <c r="A1738" s="444"/>
      <c r="B1738" s="539"/>
      <c r="C1738" s="540"/>
      <c r="D1738" s="540"/>
    </row>
    <row r="1739" s="148" customFormat="true" ht="17.25" hidden="false" customHeight="false" outlineLevel="0" collapsed="false">
      <c r="A1739" s="250" t="s">
        <v>958</v>
      </c>
      <c r="B1739" s="542"/>
      <c r="C1739" s="543"/>
      <c r="D1739" s="544"/>
    </row>
    <row r="1740" s="148" customFormat="true" ht="12.75" hidden="false" customHeight="false" outlineLevel="0" collapsed="false">
      <c r="A1740" s="697" t="s">
        <v>959</v>
      </c>
      <c r="B1740" s="545"/>
      <c r="C1740" s="675" t="n">
        <v>2003</v>
      </c>
      <c r="D1740" s="676" t="n">
        <v>2002</v>
      </c>
    </row>
    <row r="1741" s="148" customFormat="true" ht="12.6" hidden="false" customHeight="true" outlineLevel="0" collapsed="false">
      <c r="A1741" s="546" t="s">
        <v>952</v>
      </c>
      <c r="B1741" s="547"/>
      <c r="C1741" s="548" t="s">
        <v>8</v>
      </c>
      <c r="D1741" s="549" t="s">
        <v>8</v>
      </c>
    </row>
    <row r="1742" s="148" customFormat="true" ht="12.6" hidden="false" customHeight="true" outlineLevel="0" collapsed="false">
      <c r="A1742" s="546" t="s">
        <v>685</v>
      </c>
      <c r="B1742" s="547"/>
      <c r="C1742" s="548"/>
      <c r="D1742" s="549"/>
    </row>
    <row r="1743" s="148" customFormat="true" ht="12.6" hidden="false" customHeight="true" outlineLevel="0" collapsed="false">
      <c r="A1743" s="546" t="s">
        <v>686</v>
      </c>
      <c r="B1743" s="547"/>
      <c r="C1743" s="548"/>
      <c r="D1743" s="549"/>
    </row>
    <row r="1744" s="148" customFormat="true" ht="12.6" hidden="false" customHeight="true" outlineLevel="0" collapsed="false">
      <c r="A1744" s="701" t="s">
        <v>953</v>
      </c>
      <c r="B1744" s="551"/>
      <c r="C1744" s="548" t="s">
        <v>8</v>
      </c>
      <c r="D1744" s="549" t="s">
        <v>8</v>
      </c>
    </row>
    <row r="1745" s="148" customFormat="true" ht="12.6" hidden="false" customHeight="true" outlineLevel="0" collapsed="false">
      <c r="A1745" s="552" t="s">
        <v>954</v>
      </c>
      <c r="B1745" s="553"/>
      <c r="C1745" s="554" t="s">
        <v>8</v>
      </c>
      <c r="D1745" s="555" t="s">
        <v>8</v>
      </c>
    </row>
    <row r="1746" s="148" customFormat="true" ht="12.6" hidden="false" customHeight="true" outlineLevel="0" collapsed="false">
      <c r="A1746" s="556" t="s">
        <v>955</v>
      </c>
      <c r="B1746" s="557"/>
      <c r="C1746" s="558"/>
      <c r="D1746" s="559"/>
    </row>
    <row r="1747" s="148" customFormat="true" ht="12.6" hidden="false" customHeight="true" outlineLevel="0" collapsed="false">
      <c r="A1747" s="556" t="s">
        <v>956</v>
      </c>
      <c r="B1747" s="557"/>
      <c r="C1747" s="558"/>
      <c r="D1747" s="559"/>
    </row>
    <row r="1748" s="148" customFormat="true" ht="12.6" hidden="false" customHeight="true" outlineLevel="0" collapsed="false">
      <c r="A1748" s="560" t="s">
        <v>957</v>
      </c>
      <c r="B1748" s="535"/>
      <c r="C1748" s="536" t="s">
        <v>8</v>
      </c>
      <c r="D1748" s="537" t="s">
        <v>8</v>
      </c>
    </row>
    <row r="1749" s="148" customFormat="true" ht="12.6" hidden="false" customHeight="true" outlineLevel="0" collapsed="false">
      <c r="A1749" s="444"/>
      <c r="B1749" s="539"/>
      <c r="C1749" s="540"/>
      <c r="D1749" s="540"/>
    </row>
    <row r="1750" s="148" customFormat="true" ht="17.25" hidden="false" customHeight="false" outlineLevel="0" collapsed="false">
      <c r="A1750" s="250" t="s">
        <v>960</v>
      </c>
      <c r="B1750" s="542"/>
      <c r="C1750" s="543"/>
      <c r="D1750" s="544"/>
    </row>
    <row r="1751" s="148" customFormat="true" ht="24" hidden="false" customHeight="false" outlineLevel="0" collapsed="false">
      <c r="A1751" s="702" t="s">
        <v>961</v>
      </c>
      <c r="B1751" s="545"/>
      <c r="C1751" s="675" t="n">
        <v>2003</v>
      </c>
      <c r="D1751" s="676" t="n">
        <v>2002</v>
      </c>
    </row>
    <row r="1752" s="148" customFormat="true" ht="12.6" hidden="false" customHeight="true" outlineLevel="0" collapsed="false">
      <c r="A1752" s="546" t="s">
        <v>952</v>
      </c>
      <c r="B1752" s="547"/>
      <c r="C1752" s="548" t="s">
        <v>8</v>
      </c>
      <c r="D1752" s="549" t="s">
        <v>8</v>
      </c>
    </row>
    <row r="1753" s="148" customFormat="true" ht="12.6" hidden="false" customHeight="true" outlineLevel="0" collapsed="false">
      <c r="A1753" s="546" t="s">
        <v>685</v>
      </c>
      <c r="B1753" s="547"/>
      <c r="C1753" s="548"/>
      <c r="D1753" s="549"/>
    </row>
    <row r="1754" s="148" customFormat="true" ht="12.6" hidden="false" customHeight="true" outlineLevel="0" collapsed="false">
      <c r="A1754" s="546" t="s">
        <v>686</v>
      </c>
      <c r="B1754" s="547"/>
      <c r="C1754" s="548"/>
      <c r="D1754" s="549"/>
    </row>
    <row r="1755" s="148" customFormat="true" ht="12.6" hidden="false" customHeight="true" outlineLevel="0" collapsed="false">
      <c r="A1755" s="701" t="s">
        <v>953</v>
      </c>
      <c r="B1755" s="551"/>
      <c r="C1755" s="561" t="s">
        <v>8</v>
      </c>
      <c r="D1755" s="562" t="s">
        <v>8</v>
      </c>
    </row>
    <row r="1756" s="148" customFormat="true" ht="12.6" hidden="false" customHeight="true" outlineLevel="0" collapsed="false">
      <c r="A1756" s="552" t="s">
        <v>954</v>
      </c>
      <c r="B1756" s="553"/>
      <c r="C1756" s="554" t="s">
        <v>8</v>
      </c>
      <c r="D1756" s="555" t="s">
        <v>8</v>
      </c>
    </row>
    <row r="1757" s="148" customFormat="true" ht="12.6" hidden="false" customHeight="true" outlineLevel="0" collapsed="false">
      <c r="A1757" s="556" t="s">
        <v>955</v>
      </c>
      <c r="B1757" s="557"/>
      <c r="C1757" s="558"/>
      <c r="D1757" s="559"/>
    </row>
    <row r="1758" s="148" customFormat="true" ht="12.6" hidden="false" customHeight="true" outlineLevel="0" collapsed="false">
      <c r="A1758" s="556" t="s">
        <v>956</v>
      </c>
      <c r="B1758" s="557"/>
      <c r="C1758" s="558"/>
      <c r="D1758" s="559"/>
    </row>
    <row r="1759" s="148" customFormat="true" ht="12.6" hidden="false" customHeight="true" outlineLevel="0" collapsed="false">
      <c r="A1759" s="560" t="s">
        <v>957</v>
      </c>
      <c r="B1759" s="535"/>
      <c r="C1759" s="536" t="s">
        <v>8</v>
      </c>
      <c r="D1759" s="537" t="s">
        <v>8</v>
      </c>
    </row>
    <row r="1760" s="148" customFormat="true" ht="12.6" hidden="false" customHeight="true" outlineLevel="0" collapsed="false">
      <c r="A1760" s="247"/>
      <c r="B1760" s="248"/>
      <c r="C1760" s="577"/>
      <c r="D1760" s="577"/>
    </row>
    <row r="1761" customFormat="false" ht="17.25" hidden="false" customHeight="false" outlineLevel="0" collapsed="false">
      <c r="A1761" s="250" t="s">
        <v>962</v>
      </c>
      <c r="B1761" s="444"/>
      <c r="C1761" s="259"/>
      <c r="D1761" s="259"/>
    </row>
    <row r="1762" customFormat="false" ht="24" hidden="false" customHeight="false" outlineLevel="0" collapsed="false">
      <c r="A1762" s="299" t="s">
        <v>963</v>
      </c>
      <c r="B1762" s="363"/>
      <c r="C1762" s="675" t="n">
        <v>2003</v>
      </c>
      <c r="D1762" s="676" t="n">
        <v>2002</v>
      </c>
    </row>
    <row r="1763" customFormat="false" ht="12.75" hidden="false" customHeight="false" outlineLevel="0" collapsed="false">
      <c r="A1763" s="263" t="s">
        <v>759</v>
      </c>
      <c r="B1763" s="241"/>
      <c r="C1763" s="526" t="s">
        <v>8</v>
      </c>
      <c r="D1763" s="527" t="s">
        <v>8</v>
      </c>
    </row>
    <row r="1764" customFormat="false" ht="12.2" hidden="false" customHeight="true" outlineLevel="0" collapsed="false">
      <c r="A1764" s="263" t="s">
        <v>760</v>
      </c>
      <c r="B1764" s="241"/>
      <c r="C1764" s="526"/>
      <c r="D1764" s="527"/>
    </row>
    <row r="1765" customFormat="false" ht="12.2" hidden="false" customHeight="true" outlineLevel="0" collapsed="false">
      <c r="A1765" s="263" t="s">
        <v>761</v>
      </c>
      <c r="B1765" s="241"/>
      <c r="C1765" s="526"/>
      <c r="D1765" s="527"/>
    </row>
    <row r="1766" customFormat="false" ht="12.2" hidden="false" customHeight="true" outlineLevel="0" collapsed="false">
      <c r="A1766" s="263" t="s">
        <v>964</v>
      </c>
      <c r="B1766" s="241"/>
      <c r="C1766" s="526"/>
      <c r="D1766" s="527"/>
    </row>
    <row r="1767" customFormat="false" ht="12.2" hidden="false" customHeight="true" outlineLevel="0" collapsed="false">
      <c r="A1767" s="263" t="s">
        <v>765</v>
      </c>
      <c r="B1767" s="241"/>
      <c r="C1767" s="526"/>
      <c r="D1767" s="527"/>
    </row>
    <row r="1768" customFormat="false" ht="24" hidden="false" customHeight="false" outlineLevel="0" collapsed="false">
      <c r="A1768" s="263" t="s">
        <v>965</v>
      </c>
      <c r="B1768" s="241"/>
      <c r="C1768" s="526"/>
      <c r="D1768" s="527"/>
    </row>
    <row r="1769" customFormat="false" ht="24" hidden="false" customHeight="false" outlineLevel="0" collapsed="false">
      <c r="A1769" s="261" t="s">
        <v>966</v>
      </c>
      <c r="B1769" s="241"/>
      <c r="C1769" s="526"/>
      <c r="D1769" s="527"/>
    </row>
    <row r="1770" customFormat="false" ht="24" hidden="false" customHeight="false" outlineLevel="0" collapsed="false">
      <c r="A1770" s="261" t="s">
        <v>967</v>
      </c>
      <c r="B1770" s="241"/>
      <c r="C1770" s="526"/>
      <c r="D1770" s="527"/>
    </row>
    <row r="1771" customFormat="false" ht="12.2" hidden="false" customHeight="true" outlineLevel="0" collapsed="false">
      <c r="A1771" s="261" t="s">
        <v>779</v>
      </c>
      <c r="B1771" s="241"/>
      <c r="C1771" s="526"/>
      <c r="D1771" s="527"/>
    </row>
    <row r="1772" customFormat="false" ht="24" hidden="false" customHeight="false" outlineLevel="0" collapsed="false">
      <c r="A1772" s="263" t="s">
        <v>965</v>
      </c>
      <c r="B1772" s="241"/>
      <c r="C1772" s="526"/>
      <c r="D1772" s="527"/>
    </row>
    <row r="1773" customFormat="false" ht="24" hidden="false" customHeight="false" outlineLevel="0" collapsed="false">
      <c r="A1773" s="263" t="s">
        <v>968</v>
      </c>
      <c r="B1773" s="241"/>
      <c r="C1773" s="526"/>
      <c r="D1773" s="527"/>
    </row>
    <row r="1774" customFormat="false" ht="24" hidden="false" customHeight="false" outlineLevel="0" collapsed="false">
      <c r="A1774" s="263" t="s">
        <v>969</v>
      </c>
      <c r="B1774" s="241"/>
      <c r="C1774" s="526"/>
      <c r="D1774" s="527"/>
    </row>
    <row r="1775" customFormat="false" ht="12.75" hidden="false" customHeight="false" outlineLevel="0" collapsed="false">
      <c r="A1775" s="623" t="s">
        <v>970</v>
      </c>
      <c r="B1775" s="241"/>
      <c r="C1775" s="526" t="s">
        <v>8</v>
      </c>
      <c r="D1775" s="527" t="s">
        <v>8</v>
      </c>
    </row>
    <row r="1776" customFormat="false" ht="12.2" hidden="false" customHeight="true" outlineLevel="0" collapsed="false">
      <c r="A1776" s="624" t="s">
        <v>760</v>
      </c>
      <c r="B1776" s="241"/>
      <c r="C1776" s="526"/>
      <c r="D1776" s="527"/>
    </row>
    <row r="1777" customFormat="false" ht="12.2" hidden="false" customHeight="true" outlineLevel="0" collapsed="false">
      <c r="A1777" s="625" t="s">
        <v>761</v>
      </c>
      <c r="B1777" s="241"/>
      <c r="C1777" s="526"/>
      <c r="D1777" s="527"/>
    </row>
    <row r="1778" customFormat="false" ht="12.2" hidden="false" customHeight="true" outlineLevel="0" collapsed="false">
      <c r="A1778" s="619" t="s">
        <v>964</v>
      </c>
      <c r="B1778" s="703"/>
      <c r="C1778" s="669"/>
      <c r="D1778" s="670"/>
    </row>
    <row r="1779" customFormat="false" ht="12.2" hidden="false" customHeight="true" outlineLevel="0" collapsed="false">
      <c r="A1779" s="326"/>
      <c r="B1779" s="236"/>
      <c r="C1779" s="577"/>
      <c r="D1779" s="577"/>
    </row>
    <row r="1780" customFormat="false" ht="12.2" hidden="false" customHeight="true" outlineLevel="0" collapsed="false">
      <c r="A1780" s="326"/>
      <c r="B1780" s="236"/>
      <c r="C1780" s="577"/>
      <c r="D1780" s="577"/>
    </row>
    <row r="1781" customFormat="false" ht="12.2" hidden="false" customHeight="true" outlineLevel="0" collapsed="false">
      <c r="A1781" s="326"/>
      <c r="B1781" s="236"/>
      <c r="C1781" s="577"/>
      <c r="D1781" s="577"/>
    </row>
    <row r="1782" customFormat="false" ht="17.25" hidden="false" customHeight="false" outlineLevel="0" collapsed="false">
      <c r="A1782" s="250" t="s">
        <v>971</v>
      </c>
      <c r="B1782" s="435"/>
      <c r="C1782" s="436"/>
      <c r="D1782" s="436"/>
    </row>
    <row r="1783" customFormat="false" ht="24" hidden="false" customHeight="false" outlineLevel="0" collapsed="false">
      <c r="A1783" s="251" t="s">
        <v>972</v>
      </c>
      <c r="B1783" s="363"/>
      <c r="C1783" s="675" t="n">
        <v>2003</v>
      </c>
      <c r="D1783" s="676" t="n">
        <v>2002</v>
      </c>
    </row>
    <row r="1784" customFormat="false" ht="12.6" hidden="false" customHeight="true" outlineLevel="0" collapsed="false">
      <c r="A1784" s="142" t="s">
        <v>345</v>
      </c>
      <c r="B1784" s="427"/>
      <c r="C1784" s="492"/>
      <c r="D1784" s="493"/>
    </row>
    <row r="1785" customFormat="false" ht="12.6" hidden="false" customHeight="true" outlineLevel="0" collapsed="false">
      <c r="A1785" s="296" t="s">
        <v>450</v>
      </c>
      <c r="B1785" s="427"/>
      <c r="C1785" s="492"/>
      <c r="D1785" s="493"/>
    </row>
    <row r="1786" customFormat="false" ht="12.6" hidden="false" customHeight="true" outlineLevel="0" collapsed="false">
      <c r="A1786" s="499" t="s">
        <v>973</v>
      </c>
      <c r="B1786" s="427"/>
      <c r="C1786" s="492"/>
      <c r="D1786" s="493"/>
    </row>
    <row r="1787" customFormat="false" ht="12.6" hidden="false" customHeight="true" outlineLevel="0" collapsed="false">
      <c r="A1787" s="340" t="s">
        <v>348</v>
      </c>
      <c r="B1787" s="427"/>
      <c r="C1787" s="492"/>
      <c r="D1787" s="493"/>
    </row>
    <row r="1788" customFormat="false" ht="12.6" hidden="false" customHeight="true" outlineLevel="0" collapsed="false">
      <c r="A1788" s="704" t="s">
        <v>8</v>
      </c>
      <c r="B1788" s="427"/>
      <c r="C1788" s="492"/>
      <c r="D1788" s="493"/>
    </row>
    <row r="1789" customFormat="false" ht="12.6" hidden="false" customHeight="true" outlineLevel="0" collapsed="false">
      <c r="A1789" s="256" t="s">
        <v>452</v>
      </c>
      <c r="B1789" s="427"/>
      <c r="C1789" s="492"/>
      <c r="D1789" s="493"/>
    </row>
    <row r="1790" customFormat="false" ht="12.6" hidden="false" customHeight="true" outlineLevel="0" collapsed="false">
      <c r="A1790" s="303" t="s">
        <v>974</v>
      </c>
      <c r="B1790" s="703"/>
      <c r="C1790" s="669" t="s">
        <v>8</v>
      </c>
      <c r="D1790" s="670" t="s">
        <v>8</v>
      </c>
    </row>
    <row r="1791" s="95" customFormat="true" ht="12.6" hidden="false" customHeight="true" outlineLevel="0" collapsed="false">
      <c r="A1791" s="621"/>
      <c r="B1791" s="361"/>
      <c r="C1791" s="319"/>
      <c r="D1791" s="319"/>
    </row>
    <row r="1792" customFormat="false" ht="17.25" hidden="false" customHeight="false" outlineLevel="0" collapsed="false">
      <c r="A1792" s="250" t="s">
        <v>975</v>
      </c>
      <c r="B1792" s="435"/>
      <c r="C1792" s="436"/>
      <c r="D1792" s="436"/>
    </row>
    <row r="1793" customFormat="false" ht="12.75" hidden="false" customHeight="false" outlineLevel="0" collapsed="false">
      <c r="A1793" s="677" t="s">
        <v>976</v>
      </c>
      <c r="B1793" s="363"/>
      <c r="C1793" s="675" t="n">
        <v>2003</v>
      </c>
      <c r="D1793" s="676" t="n">
        <v>2002</v>
      </c>
    </row>
    <row r="1794" customFormat="false" ht="12.2" hidden="false" customHeight="true" outlineLevel="0" collapsed="false">
      <c r="A1794" s="213" t="s">
        <v>977</v>
      </c>
      <c r="B1794" s="297"/>
      <c r="C1794" s="663" t="n">
        <v>145019</v>
      </c>
      <c r="D1794" s="25" t="n">
        <v>145307</v>
      </c>
    </row>
    <row r="1795" customFormat="false" ht="12.2" hidden="false" customHeight="true" outlineLevel="0" collapsed="false">
      <c r="A1795" s="213" t="s">
        <v>978</v>
      </c>
      <c r="B1795" s="297"/>
      <c r="C1795" s="663" t="n">
        <v>300000</v>
      </c>
      <c r="D1795" s="25" t="n">
        <v>300000</v>
      </c>
    </row>
    <row r="1796" customFormat="false" ht="12.2" hidden="false" customHeight="true" outlineLevel="0" collapsed="false">
      <c r="A1796" s="574" t="s">
        <v>421</v>
      </c>
      <c r="B1796" s="297"/>
      <c r="C1796" s="661" t="n">
        <v>2312</v>
      </c>
      <c r="D1796" s="25" t="n">
        <v>7147</v>
      </c>
    </row>
    <row r="1797" s="148" customFormat="true" ht="12.6" hidden="false" customHeight="true" outlineLevel="0" collapsed="false">
      <c r="A1797" s="303" t="s">
        <v>979</v>
      </c>
      <c r="B1797" s="246"/>
      <c r="C1797" s="325" t="n">
        <v>447331</v>
      </c>
      <c r="D1797" s="318" t="n">
        <v>452454</v>
      </c>
    </row>
    <row r="1798" s="148" customFormat="true" ht="12.75" hidden="false" customHeight="false" outlineLevel="0" collapsed="false">
      <c r="A1798" s="247"/>
      <c r="B1798" s="248"/>
      <c r="C1798" s="290"/>
      <c r="D1798" s="290"/>
    </row>
    <row r="1799" s="148" customFormat="true" ht="17.25" hidden="false" customHeight="false" outlineLevel="0" collapsed="false">
      <c r="A1799" s="250" t="s">
        <v>980</v>
      </c>
      <c r="B1799" s="248"/>
      <c r="C1799" s="290"/>
      <c r="D1799" s="290"/>
    </row>
    <row r="1800" s="148" customFormat="true" ht="12.75" hidden="false" customHeight="false" outlineLevel="0" collapsed="false">
      <c r="A1800" s="502" t="s">
        <v>981</v>
      </c>
      <c r="B1800" s="363"/>
      <c r="C1800" s="675" t="n">
        <v>2003</v>
      </c>
      <c r="D1800" s="676" t="n">
        <v>2002</v>
      </c>
    </row>
    <row r="1801" s="148" customFormat="true" ht="12.6" hidden="false" customHeight="true" outlineLevel="0" collapsed="false">
      <c r="A1801" s="263" t="s">
        <v>982</v>
      </c>
      <c r="B1801" s="297"/>
      <c r="C1801" s="663" t="n">
        <v>96558</v>
      </c>
      <c r="D1801" s="25" t="n">
        <v>59478</v>
      </c>
    </row>
    <row r="1802" s="148" customFormat="true" ht="12.6" hidden="false" customHeight="true" outlineLevel="0" collapsed="false">
      <c r="A1802" s="213" t="s">
        <v>977</v>
      </c>
      <c r="B1802" s="297"/>
      <c r="C1802" s="663" t="n">
        <v>94246</v>
      </c>
      <c r="D1802" s="25" t="n">
        <v>52331</v>
      </c>
    </row>
    <row r="1803" s="148" customFormat="true" ht="12.6" hidden="false" customHeight="true" outlineLevel="0" collapsed="false">
      <c r="A1803" s="574" t="s">
        <v>421</v>
      </c>
      <c r="B1803" s="297"/>
      <c r="C1803" s="663" t="n">
        <v>2312</v>
      </c>
      <c r="D1803" s="25" t="n">
        <v>7147</v>
      </c>
    </row>
    <row r="1804" s="148" customFormat="true" ht="12.6" hidden="false" customHeight="true" outlineLevel="0" collapsed="false">
      <c r="A1804" s="263" t="s">
        <v>983</v>
      </c>
      <c r="B1804" s="297"/>
      <c r="C1804" s="663" t="n">
        <v>350773</v>
      </c>
      <c r="D1804" s="25" t="n">
        <v>392976</v>
      </c>
    </row>
    <row r="1805" s="148" customFormat="true" ht="12.6" hidden="false" customHeight="true" outlineLevel="0" collapsed="false">
      <c r="A1805" s="213" t="s">
        <v>977</v>
      </c>
      <c r="B1805" s="297"/>
      <c r="C1805" s="663" t="n">
        <v>50773</v>
      </c>
      <c r="D1805" s="25" t="n">
        <v>92976</v>
      </c>
    </row>
    <row r="1806" s="148" customFormat="true" ht="12.6" hidden="false" customHeight="true" outlineLevel="0" collapsed="false">
      <c r="A1806" s="213" t="s">
        <v>978</v>
      </c>
      <c r="B1806" s="297"/>
      <c r="C1806" s="661" t="n">
        <v>300000</v>
      </c>
      <c r="D1806" s="25" t="n">
        <v>300000</v>
      </c>
    </row>
    <row r="1807" s="148" customFormat="true" ht="12.6" hidden="false" customHeight="true" outlineLevel="0" collapsed="false">
      <c r="A1807" s="303" t="s">
        <v>979</v>
      </c>
      <c r="B1807" s="246"/>
      <c r="C1807" s="325" t="n">
        <v>447331</v>
      </c>
      <c r="D1807" s="318" t="n">
        <v>452454</v>
      </c>
    </row>
    <row r="1808" s="148" customFormat="true" ht="12.75" hidden="false" customHeight="false" outlineLevel="0" collapsed="false">
      <c r="A1808" s="247"/>
      <c r="B1808" s="248"/>
      <c r="C1808" s="290"/>
      <c r="D1808" s="290"/>
    </row>
    <row r="1809" customFormat="false" ht="17.25" hidden="false" customHeight="false" outlineLevel="0" collapsed="false">
      <c r="A1809" s="250" t="s">
        <v>984</v>
      </c>
      <c r="B1809" s="435"/>
      <c r="C1809" s="436"/>
      <c r="D1809" s="436"/>
    </row>
    <row r="1810" customFormat="false" ht="12.75" hidden="false" customHeight="false" outlineLevel="0" collapsed="false">
      <c r="A1810" s="502" t="s">
        <v>985</v>
      </c>
      <c r="B1810" s="585"/>
      <c r="C1810" s="675" t="n">
        <v>2003</v>
      </c>
      <c r="D1810" s="676" t="n">
        <v>2002</v>
      </c>
    </row>
    <row r="1811" customFormat="false" ht="12.75" hidden="false" customHeight="false" outlineLevel="0" collapsed="false">
      <c r="A1811" s="142" t="s">
        <v>345</v>
      </c>
      <c r="B1811" s="457"/>
      <c r="C1811" s="663" t="n">
        <v>403683</v>
      </c>
      <c r="D1811" s="25" t="n">
        <v>397621</v>
      </c>
    </row>
    <row r="1812" customFormat="false" ht="12.75" hidden="false" customHeight="false" outlineLevel="0" collapsed="false">
      <c r="A1812" s="296" t="s">
        <v>450</v>
      </c>
      <c r="B1812" s="457"/>
      <c r="C1812" s="663" t="n">
        <v>43648</v>
      </c>
      <c r="D1812" s="25" t="n">
        <v>54833</v>
      </c>
    </row>
    <row r="1813" customFormat="false" ht="12.75" hidden="false" customHeight="false" outlineLevel="0" collapsed="false">
      <c r="A1813" s="696" t="s">
        <v>347</v>
      </c>
      <c r="B1813" s="457"/>
      <c r="C1813" s="663" t="n">
        <v>4682.00127199491</v>
      </c>
      <c r="D1813" s="25" t="n">
        <v>10343.5152479976</v>
      </c>
    </row>
    <row r="1814" customFormat="false" ht="12.75" hidden="false" customHeight="false" outlineLevel="0" collapsed="false">
      <c r="A1814" s="696" t="s">
        <v>348</v>
      </c>
      <c r="B1814" s="457"/>
      <c r="C1814" s="705" t="n">
        <v>22085</v>
      </c>
      <c r="D1814" s="25" t="n">
        <v>41583</v>
      </c>
    </row>
    <row r="1815" customFormat="false" ht="12.75" hidden="false" customHeight="false" outlineLevel="0" collapsed="false">
      <c r="A1815" s="340" t="s">
        <v>349</v>
      </c>
      <c r="B1815" s="457"/>
      <c r="C1815" s="663" t="n">
        <v>5272.02245689079</v>
      </c>
      <c r="D1815" s="25" t="n">
        <v>3191.62238199437</v>
      </c>
    </row>
    <row r="1816" customFormat="false" ht="12.75" hidden="false" customHeight="false" outlineLevel="0" collapsed="false">
      <c r="A1816" s="340" t="s">
        <v>348</v>
      </c>
      <c r="B1816" s="457"/>
      <c r="C1816" s="663" t="n">
        <v>19720</v>
      </c>
      <c r="D1816" s="25" t="n">
        <v>12252</v>
      </c>
    </row>
    <row r="1817" customFormat="false" ht="12.75" hidden="false" customHeight="false" outlineLevel="0" collapsed="false">
      <c r="A1817" s="499" t="s">
        <v>896</v>
      </c>
      <c r="B1817" s="457"/>
      <c r="C1817" s="661" t="n">
        <v>1843</v>
      </c>
      <c r="D1817" s="25" t="n">
        <v>998</v>
      </c>
    </row>
    <row r="1818" customFormat="false" ht="13.5" hidden="false" customHeight="false" outlineLevel="0" collapsed="false">
      <c r="A1818" s="303" t="s">
        <v>979</v>
      </c>
      <c r="B1818" s="706"/>
      <c r="C1818" s="325" t="n">
        <v>447331</v>
      </c>
      <c r="D1818" s="318" t="n">
        <v>452454</v>
      </c>
    </row>
    <row r="1819" customFormat="false" ht="12.75" hidden="false" customHeight="false" outlineLevel="0" collapsed="false">
      <c r="A1819" s="621"/>
      <c r="B1819" s="361"/>
      <c r="C1819" s="275"/>
      <c r="D1819" s="275"/>
    </row>
    <row r="1820" customFormat="false" ht="17.25" hidden="false" customHeight="false" outlineLevel="0" collapsed="false">
      <c r="A1820" s="250" t="s">
        <v>986</v>
      </c>
      <c r="B1820" s="424"/>
      <c r="C1820" s="425"/>
      <c r="D1820" s="425"/>
    </row>
    <row r="1821" customFormat="false" ht="12.75" hidden="false" customHeight="false" outlineLevel="0" collapsed="false">
      <c r="A1821" s="299" t="s">
        <v>987</v>
      </c>
      <c r="B1821" s="585"/>
      <c r="C1821" s="675" t="n">
        <v>2003</v>
      </c>
      <c r="D1821" s="676" t="n">
        <v>2002</v>
      </c>
    </row>
    <row r="1822" customFormat="false" ht="12.2" hidden="false" customHeight="true" outlineLevel="0" collapsed="false">
      <c r="A1822" s="707" t="s">
        <v>988</v>
      </c>
      <c r="B1822" s="200"/>
      <c r="C1822" s="615" t="n">
        <v>52419</v>
      </c>
      <c r="D1822" s="25" t="n">
        <v>81523</v>
      </c>
    </row>
    <row r="1823" s="95" customFormat="true" ht="12.2" hidden="false" customHeight="true" outlineLevel="0" collapsed="false">
      <c r="A1823" s="707" t="s">
        <v>977</v>
      </c>
      <c r="B1823" s="200"/>
      <c r="C1823" s="615" t="n">
        <v>52331</v>
      </c>
      <c r="D1823" s="25" t="n">
        <v>74376</v>
      </c>
    </row>
    <row r="1824" s="95" customFormat="true" ht="12.2" hidden="false" customHeight="true" outlineLevel="0" collapsed="false">
      <c r="A1824" s="707" t="s">
        <v>421</v>
      </c>
      <c r="B1824" s="297"/>
      <c r="C1824" s="615" t="n">
        <v>88</v>
      </c>
      <c r="D1824" s="25" t="n">
        <v>7147</v>
      </c>
    </row>
    <row r="1825" customFormat="false" ht="12.2" hidden="false" customHeight="true" outlineLevel="0" collapsed="false">
      <c r="A1825" s="708" t="s">
        <v>196</v>
      </c>
      <c r="B1825" s="200"/>
      <c r="C1825" s="615" t="n">
        <v>213313</v>
      </c>
      <c r="D1825" s="25" t="n">
        <v>107017</v>
      </c>
    </row>
    <row r="1826" customFormat="false" ht="12.2" hidden="false" customHeight="true" outlineLevel="0" collapsed="false">
      <c r="A1826" s="709" t="s">
        <v>989</v>
      </c>
      <c r="B1826" s="200"/>
      <c r="C1826" s="615" t="n">
        <v>210642</v>
      </c>
      <c r="D1826" s="25" t="n">
        <v>99585</v>
      </c>
    </row>
    <row r="1827" customFormat="false" ht="12.2" hidden="false" customHeight="true" outlineLevel="0" collapsed="false">
      <c r="A1827" s="709" t="s">
        <v>990</v>
      </c>
      <c r="B1827" s="200"/>
      <c r="C1827" s="615" t="n">
        <v>2671</v>
      </c>
      <c r="D1827" s="25" t="s">
        <v>8</v>
      </c>
    </row>
    <row r="1828" customFormat="false" ht="12.2" hidden="false" customHeight="true" outlineLevel="0" collapsed="false">
      <c r="A1828" s="525" t="s">
        <v>991</v>
      </c>
      <c r="B1828" s="200"/>
      <c r="C1828" s="615" t="s">
        <v>8</v>
      </c>
      <c r="D1828" s="25" t="n">
        <v>4652</v>
      </c>
    </row>
    <row r="1829" customFormat="false" ht="12.2" hidden="false" customHeight="true" outlineLevel="0" collapsed="false">
      <c r="A1829" s="366" t="s">
        <v>419</v>
      </c>
      <c r="B1829" s="200"/>
      <c r="C1829" s="615" t="s">
        <v>8</v>
      </c>
      <c r="D1829" s="25" t="n">
        <v>2780</v>
      </c>
    </row>
    <row r="1830" customFormat="false" ht="12.2" hidden="false" customHeight="true" outlineLevel="0" collapsed="false">
      <c r="A1830" s="710" t="s">
        <v>992</v>
      </c>
      <c r="B1830" s="200"/>
      <c r="C1830" s="615" t="s">
        <v>8</v>
      </c>
      <c r="D1830" s="25" t="s">
        <v>8</v>
      </c>
    </row>
    <row r="1831" customFormat="false" ht="12.2" hidden="false" customHeight="true" outlineLevel="0" collapsed="false">
      <c r="A1831" s="142" t="s">
        <v>424</v>
      </c>
      <c r="B1831" s="200"/>
      <c r="C1831" s="262" t="n">
        <v>-169174</v>
      </c>
      <c r="D1831" s="25" t="n">
        <v>-129062</v>
      </c>
    </row>
    <row r="1832" customFormat="false" ht="12.2" hidden="false" customHeight="true" outlineLevel="0" collapsed="false">
      <c r="A1832" s="709" t="s">
        <v>993</v>
      </c>
      <c r="B1832" s="200"/>
      <c r="C1832" s="262" t="n">
        <v>-168727</v>
      </c>
      <c r="D1832" s="25" t="n">
        <v>-124164</v>
      </c>
    </row>
    <row r="1833" customFormat="false" ht="12.2" hidden="false" customHeight="true" outlineLevel="0" collapsed="false">
      <c r="A1833" s="709" t="s">
        <v>994</v>
      </c>
      <c r="B1833" s="200"/>
      <c r="C1833" s="262" t="n">
        <v>-447</v>
      </c>
      <c r="D1833" s="25" t="s">
        <v>8</v>
      </c>
    </row>
    <row r="1834" customFormat="false" ht="12.2" hidden="false" customHeight="true" outlineLevel="0" collapsed="false">
      <c r="A1834" s="525" t="s">
        <v>995</v>
      </c>
      <c r="B1834" s="200"/>
      <c r="C1834" s="262" t="s">
        <v>8</v>
      </c>
      <c r="D1834" s="25" t="n">
        <v>-4777</v>
      </c>
    </row>
    <row r="1835" customFormat="false" ht="12.2" hidden="false" customHeight="true" outlineLevel="0" collapsed="false">
      <c r="A1835" s="366" t="s">
        <v>419</v>
      </c>
      <c r="B1835" s="200"/>
      <c r="C1835" s="262" t="s">
        <v>8</v>
      </c>
      <c r="D1835" s="25" t="n">
        <v>-121</v>
      </c>
    </row>
    <row r="1836" customFormat="false" ht="12.75" hidden="false" customHeight="false" outlineLevel="0" collapsed="false">
      <c r="A1836" s="711" t="s">
        <v>996</v>
      </c>
      <c r="B1836" s="617"/>
      <c r="C1836" s="712" t="n">
        <v>96558</v>
      </c>
      <c r="D1836" s="25" t="n">
        <v>59478</v>
      </c>
    </row>
    <row r="1837" s="95" customFormat="true" ht="12.2" hidden="false" customHeight="true" outlineLevel="0" collapsed="false">
      <c r="A1837" s="707" t="s">
        <v>997</v>
      </c>
      <c r="B1837" s="617"/>
      <c r="C1837" s="713" t="n">
        <v>94246</v>
      </c>
      <c r="D1837" s="25" t="n">
        <v>52331</v>
      </c>
    </row>
    <row r="1838" s="95" customFormat="true" ht="12.2" hidden="false" customHeight="true" outlineLevel="0" collapsed="false">
      <c r="A1838" s="714" t="s">
        <v>772</v>
      </c>
      <c r="B1838" s="297"/>
      <c r="C1838" s="615" t="n">
        <v>2312</v>
      </c>
      <c r="D1838" s="25" t="n">
        <v>7147</v>
      </c>
    </row>
    <row r="1839" s="148" customFormat="true" ht="12.6" hidden="false" customHeight="true" outlineLevel="0" collapsed="false">
      <c r="A1839" s="715" t="s">
        <v>998</v>
      </c>
      <c r="B1839" s="620"/>
      <c r="C1839" s="325" t="n">
        <v>96558</v>
      </c>
      <c r="D1839" s="318" t="n">
        <v>59478</v>
      </c>
    </row>
    <row r="1840" s="148" customFormat="true" ht="12.6" hidden="false" customHeight="true" outlineLevel="0" collapsed="false">
      <c r="A1840" s="273"/>
      <c r="B1840" s="274"/>
      <c r="C1840" s="716"/>
      <c r="D1840" s="716"/>
    </row>
    <row r="1841" s="148" customFormat="true" ht="17.25" hidden="false" customHeight="false" outlineLevel="0" collapsed="false">
      <c r="A1841" s="250" t="s">
        <v>999</v>
      </c>
      <c r="B1841" s="274"/>
      <c r="C1841" s="285"/>
      <c r="D1841" s="285"/>
    </row>
    <row r="1842" s="148" customFormat="true" ht="12.75" hidden="false" customHeight="false" outlineLevel="0" collapsed="false">
      <c r="A1842" s="299" t="s">
        <v>1000</v>
      </c>
      <c r="B1842" s="585"/>
      <c r="C1842" s="675" t="n">
        <v>2003</v>
      </c>
      <c r="D1842" s="676" t="n">
        <v>2002</v>
      </c>
    </row>
    <row r="1843" s="148" customFormat="true" ht="12.6" hidden="false" customHeight="true" outlineLevel="0" collapsed="false">
      <c r="A1843" s="142" t="s">
        <v>988</v>
      </c>
      <c r="B1843" s="200"/>
      <c r="C1843" s="24" t="n">
        <v>392976</v>
      </c>
      <c r="D1843" s="25" t="n">
        <v>351449</v>
      </c>
    </row>
    <row r="1844" s="148" customFormat="true" ht="12.6" hidden="false" customHeight="true" outlineLevel="0" collapsed="false">
      <c r="A1844" s="213" t="s">
        <v>977</v>
      </c>
      <c r="B1844" s="200"/>
      <c r="C1844" s="24" t="n">
        <v>92976</v>
      </c>
      <c r="D1844" s="25" t="n">
        <v>51449</v>
      </c>
    </row>
    <row r="1845" s="148" customFormat="true" ht="12.6" hidden="false" customHeight="true" outlineLevel="0" collapsed="false">
      <c r="A1845" s="213" t="s">
        <v>978</v>
      </c>
      <c r="B1845" s="200"/>
      <c r="C1845" s="24" t="n">
        <v>300000</v>
      </c>
      <c r="D1845" s="25" t="n">
        <v>300000</v>
      </c>
    </row>
    <row r="1846" s="148" customFormat="true" ht="12.6" hidden="false" customHeight="true" outlineLevel="0" collapsed="false">
      <c r="A1846" s="142" t="s">
        <v>196</v>
      </c>
      <c r="B1846" s="200"/>
      <c r="C1846" s="24" t="n">
        <v>86455</v>
      </c>
      <c r="D1846" s="25" t="n">
        <v>129307</v>
      </c>
    </row>
    <row r="1847" s="148" customFormat="true" ht="12.6" hidden="false" customHeight="true" outlineLevel="0" collapsed="false">
      <c r="A1847" s="142" t="s">
        <v>418</v>
      </c>
      <c r="B1847" s="200"/>
      <c r="C1847" s="24" t="n">
        <v>86455</v>
      </c>
      <c r="D1847" s="25" t="n">
        <v>124171</v>
      </c>
    </row>
    <row r="1848" s="148" customFormat="true" ht="12.6" hidden="false" customHeight="true" outlineLevel="0" collapsed="false">
      <c r="A1848" s="525" t="s">
        <v>991</v>
      </c>
      <c r="B1848" s="200"/>
      <c r="C1848" s="24" t="s">
        <v>8</v>
      </c>
      <c r="D1848" s="25" t="n">
        <v>2913</v>
      </c>
    </row>
    <row r="1849" s="148" customFormat="true" ht="12.6" hidden="false" customHeight="true" outlineLevel="0" collapsed="false">
      <c r="A1849" s="366" t="s">
        <v>419</v>
      </c>
      <c r="B1849" s="200"/>
      <c r="C1849" s="24" t="s">
        <v>8</v>
      </c>
      <c r="D1849" s="25" t="n">
        <v>2223</v>
      </c>
    </row>
    <row r="1850" s="148" customFormat="true" ht="12.6" hidden="false" customHeight="true" outlineLevel="0" collapsed="false">
      <c r="A1850" s="710" t="s">
        <v>992</v>
      </c>
      <c r="B1850" s="200"/>
      <c r="C1850" s="24" t="s">
        <v>8</v>
      </c>
      <c r="D1850" s="25" t="s">
        <v>8</v>
      </c>
    </row>
    <row r="1851" s="148" customFormat="true" ht="12.6" hidden="false" customHeight="true" outlineLevel="0" collapsed="false">
      <c r="A1851" s="142" t="s">
        <v>424</v>
      </c>
      <c r="B1851" s="200"/>
      <c r="C1851" s="24" t="n">
        <v>-128658</v>
      </c>
      <c r="D1851" s="25" t="n">
        <v>-87780</v>
      </c>
    </row>
    <row r="1852" s="148" customFormat="true" ht="12.6" hidden="false" customHeight="true" outlineLevel="0" collapsed="false">
      <c r="A1852" s="709" t="s">
        <v>993</v>
      </c>
      <c r="B1852" s="200"/>
      <c r="C1852" s="24" t="n">
        <v>-127058</v>
      </c>
      <c r="D1852" s="25" t="n">
        <v>-84544</v>
      </c>
    </row>
    <row r="1853" s="148" customFormat="true" ht="12.6" hidden="false" customHeight="true" outlineLevel="0" collapsed="false">
      <c r="A1853" s="525" t="s">
        <v>995</v>
      </c>
      <c r="B1853" s="200"/>
      <c r="C1853" s="24" t="n">
        <v>-1600</v>
      </c>
      <c r="D1853" s="25" t="n">
        <v>-3214</v>
      </c>
    </row>
    <row r="1854" s="148" customFormat="true" ht="12.6" hidden="false" customHeight="true" outlineLevel="0" collapsed="false">
      <c r="A1854" s="366" t="s">
        <v>419</v>
      </c>
      <c r="B1854" s="200"/>
      <c r="C1854" s="24" t="s">
        <v>8</v>
      </c>
      <c r="D1854" s="25" t="n">
        <v>-22</v>
      </c>
    </row>
    <row r="1855" s="148" customFormat="true" ht="12.6" hidden="false" customHeight="true" outlineLevel="0" collapsed="false">
      <c r="A1855" s="711" t="s">
        <v>996</v>
      </c>
      <c r="B1855" s="617"/>
      <c r="C1855" s="24" t="n">
        <v>350773</v>
      </c>
      <c r="D1855" s="25" t="n">
        <v>392976</v>
      </c>
    </row>
    <row r="1856" s="148" customFormat="true" ht="12.6" hidden="false" customHeight="true" outlineLevel="0" collapsed="false">
      <c r="A1856" s="213" t="s">
        <v>977</v>
      </c>
      <c r="B1856" s="617"/>
      <c r="C1856" s="635" t="n">
        <v>50773</v>
      </c>
      <c r="D1856" s="25" t="n">
        <v>92976</v>
      </c>
    </row>
    <row r="1857" s="148" customFormat="true" ht="12.6" hidden="false" customHeight="true" outlineLevel="0" collapsed="false">
      <c r="A1857" s="213" t="s">
        <v>978</v>
      </c>
      <c r="B1857" s="617"/>
      <c r="C1857" s="615" t="n">
        <v>300000</v>
      </c>
      <c r="D1857" s="25" t="n">
        <v>300000</v>
      </c>
    </row>
    <row r="1858" s="148" customFormat="true" ht="12.6" hidden="false" customHeight="true" outlineLevel="0" collapsed="false">
      <c r="A1858" s="715" t="s">
        <v>998</v>
      </c>
      <c r="B1858" s="620"/>
      <c r="C1858" s="325" t="n">
        <v>350773</v>
      </c>
      <c r="D1858" s="318" t="n">
        <v>392976</v>
      </c>
    </row>
    <row r="1859" s="148" customFormat="true" ht="9" hidden="false" customHeight="true" outlineLevel="0" collapsed="false">
      <c r="A1859" s="247"/>
      <c r="B1859" s="248"/>
      <c r="C1859" s="284"/>
      <c r="D1859" s="284"/>
    </row>
    <row r="1860" customFormat="false" ht="16.5" hidden="false" customHeight="false" outlineLevel="0" collapsed="false">
      <c r="A1860" s="250" t="s">
        <v>1001</v>
      </c>
      <c r="B1860" s="444"/>
      <c r="C1860" s="259"/>
      <c r="D1860" s="259"/>
    </row>
    <row r="1861" s="162" customFormat="true" ht="12.6" hidden="false" customHeight="true" outlineLevel="0" collapsed="false">
      <c r="A1861" s="717"/>
      <c r="B1861" s="236"/>
      <c r="C1861" s="577"/>
      <c r="D1861" s="577"/>
    </row>
    <row r="1862" customFormat="false" ht="12.6" hidden="false" customHeight="true" outlineLevel="0" collapsed="false">
      <c r="A1862" s="573"/>
      <c r="B1862" s="571"/>
      <c r="C1862" s="572"/>
      <c r="D1862" s="572"/>
      <c r="E1862" s="0"/>
      <c r="F1862" s="0"/>
      <c r="G1862" s="0"/>
      <c r="H1862" s="0"/>
      <c r="I1862" s="0"/>
      <c r="J1862" s="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c r="AV1862" s="0"/>
      <c r="AW1862" s="0"/>
      <c r="AX1862" s="0"/>
      <c r="AY1862" s="0"/>
      <c r="AZ1862" s="0"/>
      <c r="BA1862" s="0"/>
      <c r="BB1862" s="0"/>
      <c r="BC1862" s="0"/>
      <c r="BD1862" s="0"/>
      <c r="BE1862" s="0"/>
      <c r="BF1862" s="0"/>
      <c r="BG1862" s="0"/>
      <c r="BH1862" s="0"/>
      <c r="BI1862" s="0"/>
      <c r="BJ1862" s="0"/>
      <c r="BK1862" s="0"/>
      <c r="BL1862" s="0"/>
      <c r="BM1862" s="0"/>
      <c r="BN1862" s="0"/>
      <c r="BO1862" s="0"/>
      <c r="BP1862" s="0"/>
      <c r="BQ1862" s="0"/>
      <c r="BR1862" s="0"/>
      <c r="BS1862" s="0"/>
      <c r="BT1862" s="0"/>
      <c r="BU1862" s="0"/>
      <c r="BV1862" s="0"/>
      <c r="BW1862" s="0"/>
      <c r="BX1862" s="0"/>
      <c r="BY1862" s="0"/>
      <c r="BZ1862" s="0"/>
      <c r="CA1862" s="0"/>
      <c r="CB1862" s="0"/>
      <c r="CC1862" s="0"/>
      <c r="CD1862" s="0"/>
      <c r="CE1862" s="0"/>
      <c r="CF1862" s="0"/>
      <c r="CG1862" s="0"/>
      <c r="CH1862" s="0"/>
      <c r="CI1862" s="0"/>
      <c r="CJ1862" s="0"/>
      <c r="CK1862" s="0"/>
      <c r="CL1862" s="0"/>
      <c r="CM1862" s="0"/>
      <c r="CN1862" s="0"/>
      <c r="CO1862" s="0"/>
      <c r="CP1862" s="0"/>
      <c r="CQ1862" s="0"/>
      <c r="CR1862" s="0"/>
      <c r="CS1862" s="0"/>
      <c r="CT1862" s="0"/>
      <c r="CU1862" s="0"/>
      <c r="CV1862" s="0"/>
      <c r="CW1862" s="0"/>
      <c r="CX1862" s="0"/>
      <c r="CY1862" s="0"/>
      <c r="CZ1862" s="0"/>
      <c r="DA1862" s="0"/>
      <c r="DB1862" s="0"/>
      <c r="DC1862" s="0"/>
      <c r="DD1862" s="0"/>
      <c r="DE1862" s="0"/>
      <c r="DF1862" s="0"/>
      <c r="DG1862" s="0"/>
      <c r="DH1862" s="0"/>
      <c r="DI1862" s="0"/>
      <c r="DJ1862" s="0"/>
      <c r="DK1862" s="0"/>
      <c r="DL1862" s="0"/>
      <c r="DM1862" s="0"/>
      <c r="DN1862" s="0"/>
      <c r="DO1862" s="0"/>
      <c r="DP1862" s="0"/>
      <c r="DQ1862" s="0"/>
      <c r="DR1862" s="0"/>
      <c r="DS1862" s="0"/>
      <c r="DT1862" s="0"/>
      <c r="DU1862" s="0"/>
      <c r="DV1862" s="0"/>
      <c r="DW1862" s="0"/>
      <c r="DX1862" s="0"/>
      <c r="DY1862" s="0"/>
      <c r="DZ1862" s="0"/>
      <c r="EA1862" s="0"/>
      <c r="EB1862" s="0"/>
      <c r="EC1862" s="0"/>
      <c r="ED1862" s="0"/>
      <c r="EE1862" s="0"/>
      <c r="EF1862" s="0"/>
      <c r="EG1862" s="0"/>
      <c r="EH1862" s="0"/>
      <c r="EI1862" s="0"/>
      <c r="EJ1862" s="0"/>
      <c r="EK1862" s="0"/>
      <c r="EL1862" s="0"/>
      <c r="EM1862" s="0"/>
      <c r="EN1862" s="0"/>
      <c r="EO1862" s="0"/>
      <c r="EP1862" s="0"/>
      <c r="EQ1862" s="0"/>
      <c r="ER1862" s="0"/>
      <c r="ES1862" s="0"/>
      <c r="ET1862" s="0"/>
      <c r="EU1862" s="0"/>
      <c r="EV1862" s="0"/>
      <c r="EW1862" s="0"/>
      <c r="EX1862" s="0"/>
      <c r="EY1862" s="0"/>
      <c r="EZ1862" s="0"/>
      <c r="FA1862" s="0"/>
      <c r="FB1862" s="0"/>
      <c r="FC1862" s="0"/>
      <c r="FD1862" s="0"/>
      <c r="FE1862" s="0"/>
      <c r="FF1862" s="0"/>
      <c r="FG1862" s="0"/>
      <c r="FH1862" s="0"/>
      <c r="FI1862" s="0"/>
      <c r="FJ1862" s="0"/>
      <c r="FK1862" s="0"/>
      <c r="FL1862" s="0"/>
      <c r="FM1862" s="0"/>
      <c r="FN1862" s="0"/>
      <c r="FO1862" s="0"/>
      <c r="FP1862" s="0"/>
      <c r="FQ1862" s="0"/>
      <c r="FR1862" s="0"/>
      <c r="FS1862" s="0"/>
      <c r="FT1862" s="0"/>
      <c r="FU1862" s="0"/>
      <c r="FV1862" s="0"/>
      <c r="FW1862" s="0"/>
      <c r="FX1862" s="0"/>
      <c r="FY1862" s="0"/>
      <c r="FZ1862" s="0"/>
      <c r="GA1862" s="0"/>
      <c r="GB1862" s="0"/>
      <c r="GC1862" s="0"/>
      <c r="GD1862" s="0"/>
      <c r="GE1862" s="0"/>
      <c r="GF1862" s="0"/>
      <c r="GG1862" s="0"/>
      <c r="GH1862" s="0"/>
      <c r="GI1862" s="0"/>
      <c r="GJ1862" s="0"/>
      <c r="GK1862" s="0"/>
      <c r="GL1862" s="0"/>
      <c r="GM1862" s="0"/>
      <c r="GN1862" s="0"/>
      <c r="GO1862" s="0"/>
      <c r="GP1862" s="0"/>
      <c r="GQ1862" s="0"/>
      <c r="GR1862" s="0"/>
      <c r="GS1862" s="0"/>
      <c r="GT1862" s="0"/>
      <c r="GU1862" s="0"/>
      <c r="GV1862" s="0"/>
      <c r="GW1862" s="0"/>
      <c r="GX1862" s="0"/>
      <c r="GY1862" s="0"/>
      <c r="GZ1862" s="0"/>
      <c r="HA1862" s="0"/>
      <c r="HB1862" s="0"/>
      <c r="HC1862" s="0"/>
      <c r="HD1862" s="0"/>
      <c r="HE1862" s="0"/>
      <c r="HF1862" s="0"/>
      <c r="HG1862" s="0"/>
      <c r="HH1862" s="0"/>
      <c r="HI1862" s="0"/>
      <c r="HJ1862" s="0"/>
      <c r="HK1862" s="0"/>
      <c r="HL1862" s="0"/>
      <c r="HM1862" s="0"/>
      <c r="HN1862" s="0"/>
      <c r="HO1862" s="0"/>
      <c r="HP1862" s="0"/>
      <c r="HQ1862" s="0"/>
      <c r="HR1862" s="0"/>
      <c r="HS1862" s="0"/>
      <c r="HT1862" s="0"/>
      <c r="HU1862" s="0"/>
      <c r="HV1862" s="0"/>
      <c r="HW1862" s="0"/>
      <c r="HX1862" s="0"/>
      <c r="HY1862" s="0"/>
      <c r="HZ1862" s="0"/>
      <c r="IA1862" s="0"/>
      <c r="IB1862" s="0"/>
      <c r="IC1862" s="0"/>
      <c r="ID1862" s="0"/>
      <c r="IE1862" s="0"/>
      <c r="IF1862" s="0"/>
      <c r="IG1862" s="0"/>
      <c r="IH1862" s="0"/>
      <c r="II1862" s="0"/>
      <c r="IJ1862" s="0"/>
      <c r="IK1862" s="0"/>
      <c r="IL1862" s="0"/>
      <c r="IM1862" s="0"/>
      <c r="IN1862" s="0"/>
      <c r="IO1862" s="0"/>
      <c r="IP1862" s="0"/>
      <c r="IQ1862" s="0"/>
      <c r="IR1862" s="0"/>
      <c r="IS1862" s="0"/>
      <c r="IT1862" s="0"/>
      <c r="IU1862" s="0"/>
      <c r="IV1862" s="0"/>
      <c r="IW1862" s="0"/>
    </row>
    <row r="1863" s="162" customFormat="true" ht="12.6" hidden="false" customHeight="true" outlineLevel="0" collapsed="false">
      <c r="A1863" s="717"/>
      <c r="B1863" s="236"/>
      <c r="C1863" s="577"/>
      <c r="D1863" s="577"/>
    </row>
    <row r="1864" s="162" customFormat="true" ht="12.6" hidden="false" customHeight="true" outlineLevel="0" collapsed="false">
      <c r="A1864" s="717"/>
      <c r="B1864" s="236"/>
      <c r="C1864" s="577"/>
      <c r="D1864" s="577"/>
    </row>
    <row r="1865" s="162" customFormat="true" ht="15.75" hidden="false" customHeight="true" outlineLevel="0" collapsed="false">
      <c r="A1865" s="717"/>
      <c r="B1865" s="236"/>
      <c r="C1865" s="577"/>
      <c r="D1865" s="577"/>
    </row>
    <row r="1866" s="162" customFormat="true" ht="9" hidden="false" customHeight="true" outlineLevel="0" collapsed="false">
      <c r="A1866" s="717"/>
      <c r="B1866" s="236"/>
      <c r="C1866" s="577"/>
      <c r="D1866" s="577"/>
    </row>
    <row r="1867" s="162" customFormat="true" ht="17.25" hidden="false" customHeight="false" outlineLevel="0" collapsed="false">
      <c r="A1867" s="250" t="s">
        <v>1002</v>
      </c>
      <c r="B1867" s="236"/>
      <c r="C1867" s="577"/>
      <c r="D1867" s="577"/>
    </row>
    <row r="1868" customFormat="false" ht="12.75" hidden="false" customHeight="false" outlineLevel="0" collapsed="false">
      <c r="A1868" s="299" t="s">
        <v>1003</v>
      </c>
      <c r="B1868" s="363"/>
      <c r="C1868" s="675" t="n">
        <v>2003</v>
      </c>
      <c r="D1868" s="676" t="n">
        <v>2002</v>
      </c>
    </row>
    <row r="1869" customFormat="false" ht="12.2" hidden="false" customHeight="true" outlineLevel="0" collapsed="false">
      <c r="A1869" s="142" t="s">
        <v>1004</v>
      </c>
      <c r="B1869" s="310"/>
      <c r="C1869" s="718"/>
      <c r="D1869" s="719"/>
    </row>
    <row r="1870" customFormat="false" ht="12.2" hidden="false" customHeight="true" outlineLevel="0" collapsed="false">
      <c r="A1870" s="142" t="s">
        <v>196</v>
      </c>
      <c r="B1870" s="310"/>
      <c r="C1870" s="718"/>
      <c r="D1870" s="719"/>
    </row>
    <row r="1871" customFormat="false" ht="12.2" hidden="false" customHeight="true" outlineLevel="0" collapsed="false">
      <c r="A1871" s="142" t="s">
        <v>199</v>
      </c>
      <c r="B1871" s="310"/>
      <c r="C1871" s="718"/>
      <c r="D1871" s="719"/>
    </row>
    <row r="1872" s="148" customFormat="true" ht="12.6" hidden="false" customHeight="true" outlineLevel="0" collapsed="false">
      <c r="A1872" s="303" t="s">
        <v>560</v>
      </c>
      <c r="B1872" s="405"/>
      <c r="C1872" s="720" t="s">
        <v>8</v>
      </c>
      <c r="D1872" s="721" t="s">
        <v>8</v>
      </c>
    </row>
    <row r="1873" customFormat="false" ht="11.25" hidden="false" customHeight="true" outlineLevel="0" collapsed="false">
      <c r="A1873" s="337"/>
      <c r="B1873" s="435"/>
      <c r="C1873" s="436"/>
      <c r="D1873" s="436"/>
    </row>
    <row r="1874" customFormat="false" ht="17.25" hidden="false" customHeight="false" outlineLevel="0" collapsed="false">
      <c r="A1874" s="250" t="s">
        <v>1005</v>
      </c>
      <c r="B1874" s="435"/>
      <c r="C1874" s="436"/>
      <c r="D1874" s="436"/>
    </row>
    <row r="1875" customFormat="false" ht="12.75" hidden="false" customHeight="false" outlineLevel="0" collapsed="false">
      <c r="A1875" s="322" t="s">
        <v>1006</v>
      </c>
      <c r="B1875" s="238"/>
      <c r="C1875" s="293" t="n">
        <v>2003</v>
      </c>
      <c r="D1875" s="294" t="n">
        <v>2002</v>
      </c>
    </row>
    <row r="1876" customFormat="false" ht="12.6" hidden="false" customHeight="true" outlineLevel="0" collapsed="false">
      <c r="A1876" s="142" t="s">
        <v>551</v>
      </c>
      <c r="B1876" s="241"/>
      <c r="C1876" s="526"/>
      <c r="D1876" s="527"/>
    </row>
    <row r="1877" customFormat="false" ht="12.6" hidden="false" customHeight="true" outlineLevel="0" collapsed="false">
      <c r="A1877" s="142" t="s">
        <v>196</v>
      </c>
      <c r="B1877" s="241"/>
      <c r="C1877" s="526"/>
      <c r="D1877" s="527"/>
    </row>
    <row r="1878" customFormat="false" ht="12.6" hidden="false" customHeight="true" outlineLevel="0" collapsed="false">
      <c r="A1878" s="142" t="s">
        <v>199</v>
      </c>
      <c r="B1878" s="241"/>
      <c r="C1878" s="526"/>
      <c r="D1878" s="527"/>
    </row>
    <row r="1879" customFormat="false" ht="12.6" hidden="false" customHeight="true" outlineLevel="0" collapsed="false">
      <c r="A1879" s="303" t="s">
        <v>560</v>
      </c>
      <c r="B1879" s="246"/>
      <c r="C1879" s="669" t="s">
        <v>8</v>
      </c>
      <c r="D1879" s="670" t="s">
        <v>8</v>
      </c>
    </row>
    <row r="1880" customFormat="false" ht="9" hidden="false" customHeight="true" outlineLevel="0" collapsed="false">
      <c r="A1880" s="337"/>
      <c r="B1880" s="435"/>
      <c r="C1880" s="436"/>
      <c r="D1880" s="436"/>
    </row>
    <row r="1881" customFormat="false" ht="18" hidden="false" customHeight="true" outlineLevel="0" collapsed="false">
      <c r="A1881" s="250" t="s">
        <v>1007</v>
      </c>
      <c r="B1881" s="444"/>
      <c r="C1881" s="259"/>
      <c r="D1881" s="259"/>
    </row>
    <row r="1882" s="162" customFormat="true" ht="12.6" hidden="false" customHeight="true" outlineLevel="0" collapsed="false">
      <c r="A1882" s="250"/>
      <c r="B1882" s="444"/>
      <c r="C1882" s="259"/>
      <c r="D1882" s="259"/>
    </row>
    <row r="1883" s="162" customFormat="true" ht="12.6" hidden="false" customHeight="true" outlineLevel="0" collapsed="false">
      <c r="A1883" s="250"/>
      <c r="B1883" s="444"/>
      <c r="C1883" s="259"/>
      <c r="D1883" s="259"/>
    </row>
    <row r="1884" s="162" customFormat="true" ht="12.6" hidden="false" customHeight="true" outlineLevel="0" collapsed="false">
      <c r="A1884" s="250"/>
      <c r="B1884" s="444"/>
      <c r="C1884" s="259"/>
      <c r="D1884" s="259"/>
    </row>
    <row r="1885" s="162" customFormat="true" ht="12.6" hidden="false" customHeight="true" outlineLevel="0" collapsed="false">
      <c r="A1885" s="250"/>
      <c r="B1885" s="444"/>
      <c r="C1885" s="259"/>
      <c r="D1885" s="259"/>
    </row>
    <row r="1886" s="162" customFormat="true" ht="12.6" hidden="false" customHeight="true" outlineLevel="0" collapsed="false">
      <c r="A1886" s="250"/>
      <c r="B1886" s="444"/>
      <c r="C1886" s="259"/>
      <c r="D1886" s="259"/>
    </row>
    <row r="1887" s="162" customFormat="true" ht="12.6" hidden="false" customHeight="true" outlineLevel="0" collapsed="false">
      <c r="A1887" s="250"/>
      <c r="B1887" s="444"/>
      <c r="C1887" s="259"/>
      <c r="D1887" s="259"/>
    </row>
    <row r="1888" s="162" customFormat="true" ht="12.6" hidden="false" customHeight="true" outlineLevel="0" collapsed="false">
      <c r="A1888" s="250"/>
      <c r="B1888" s="444"/>
      <c r="C1888" s="259"/>
      <c r="D1888" s="259"/>
    </row>
    <row r="1889" s="162" customFormat="true" ht="12.6" hidden="false" customHeight="true" outlineLevel="0" collapsed="false">
      <c r="A1889" s="250"/>
      <c r="B1889" s="444"/>
      <c r="C1889" s="259"/>
      <c r="D1889" s="259"/>
    </row>
    <row r="1890" s="162" customFormat="true" ht="12.6" hidden="false" customHeight="true" outlineLevel="0" collapsed="false">
      <c r="A1890" s="250"/>
      <c r="B1890" s="444"/>
      <c r="C1890" s="259"/>
      <c r="D1890" s="259"/>
    </row>
    <row r="1891" s="162" customFormat="true" ht="12.6" hidden="false" customHeight="true" outlineLevel="0" collapsed="false">
      <c r="A1891" s="250"/>
      <c r="B1891" s="444"/>
      <c r="C1891" s="259"/>
      <c r="D1891" s="259"/>
    </row>
    <row r="1892" s="162" customFormat="true" ht="12.6" hidden="false" customHeight="true" outlineLevel="0" collapsed="false">
      <c r="A1892" s="250"/>
      <c r="B1892" s="444"/>
      <c r="C1892" s="259"/>
      <c r="D1892" s="259"/>
    </row>
    <row r="1893" s="162" customFormat="true" ht="12.6" hidden="false" customHeight="true" outlineLevel="0" collapsed="false">
      <c r="A1893" s="250"/>
      <c r="B1893" s="444"/>
      <c r="C1893" s="259"/>
      <c r="D1893" s="259"/>
    </row>
    <row r="1894" s="162" customFormat="true" ht="12.6" hidden="false" customHeight="true" outlineLevel="0" collapsed="false">
      <c r="A1894" s="250"/>
      <c r="B1894" s="444"/>
      <c r="C1894" s="259"/>
      <c r="D1894" s="259"/>
    </row>
    <row r="1895" s="162" customFormat="true" ht="12.6" hidden="false" customHeight="true" outlineLevel="0" collapsed="false">
      <c r="A1895" s="250"/>
      <c r="B1895" s="444"/>
      <c r="C1895" s="259"/>
      <c r="D1895" s="259"/>
    </row>
    <row r="1896" s="162" customFormat="true" ht="12.6" hidden="false" customHeight="true" outlineLevel="0" collapsed="false">
      <c r="A1896" s="250"/>
      <c r="B1896" s="444"/>
      <c r="C1896" s="259"/>
      <c r="D1896" s="259"/>
    </row>
    <row r="1897" s="162" customFormat="true" ht="12.6" hidden="false" customHeight="true" outlineLevel="0" collapsed="false">
      <c r="A1897" s="250"/>
      <c r="B1897" s="444"/>
      <c r="C1897" s="259"/>
      <c r="D1897" s="259"/>
    </row>
    <row r="1898" s="162" customFormat="true" ht="12.6" hidden="false" customHeight="true" outlineLevel="0" collapsed="false">
      <c r="A1898" s="250"/>
      <c r="B1898" s="444"/>
      <c r="C1898" s="259"/>
      <c r="D1898" s="259"/>
    </row>
    <row r="1899" s="162" customFormat="true" ht="7.5" hidden="false" customHeight="true" outlineLevel="0" collapsed="false">
      <c r="A1899" s="250"/>
      <c r="B1899" s="444"/>
      <c r="C1899" s="259"/>
      <c r="D1899" s="259"/>
    </row>
    <row r="1900" customFormat="false" ht="12.75" hidden="false" customHeight="true" outlineLevel="0" collapsed="false">
      <c r="A1900" s="337"/>
      <c r="B1900" s="435"/>
      <c r="C1900" s="436"/>
      <c r="D1900" s="436"/>
    </row>
    <row r="1901" customFormat="false" ht="12.6" hidden="false" customHeight="true" outlineLevel="0" collapsed="false">
      <c r="A1901" s="337"/>
      <c r="B1901" s="435"/>
      <c r="C1901" s="436"/>
      <c r="D1901" s="436"/>
    </row>
    <row r="1902" customFormat="false" ht="12.6" hidden="false" customHeight="true" outlineLevel="0" collapsed="false">
      <c r="A1902" s="337"/>
      <c r="B1902" s="435"/>
      <c r="C1902" s="436"/>
      <c r="D1902" s="436"/>
    </row>
    <row r="1903" customFormat="false" ht="12.6" hidden="false" customHeight="true" outlineLevel="0" collapsed="false">
      <c r="A1903" s="337"/>
      <c r="B1903" s="435"/>
      <c r="C1903" s="436"/>
      <c r="D1903" s="436"/>
    </row>
    <row r="1904" customFormat="false" ht="12.6" hidden="false" customHeight="true" outlineLevel="0" collapsed="false">
      <c r="A1904" s="337"/>
      <c r="B1904" s="435"/>
      <c r="C1904" s="436"/>
      <c r="D1904" s="436"/>
    </row>
    <row r="1905" customFormat="false" ht="12.6" hidden="false" customHeight="true" outlineLevel="0" collapsed="false">
      <c r="A1905" s="337"/>
      <c r="B1905" s="435"/>
      <c r="C1905" s="436"/>
      <c r="D1905" s="436"/>
    </row>
    <row r="1906" customFormat="false" ht="12.6" hidden="false" customHeight="true" outlineLevel="0" collapsed="false">
      <c r="A1906" s="337"/>
      <c r="B1906" s="435"/>
      <c r="C1906" s="436"/>
      <c r="D1906" s="436"/>
    </row>
    <row r="1907" customFormat="false" ht="12.6" hidden="false" customHeight="true" outlineLevel="0" collapsed="false">
      <c r="A1907" s="337"/>
      <c r="B1907" s="435"/>
      <c r="C1907" s="436"/>
      <c r="D1907" s="436"/>
    </row>
    <row r="1908" customFormat="false" ht="12.6" hidden="false" customHeight="true" outlineLevel="0" collapsed="false">
      <c r="A1908" s="337"/>
      <c r="B1908" s="435"/>
      <c r="C1908" s="436"/>
      <c r="D1908" s="436"/>
    </row>
    <row r="1909" customFormat="false" ht="12.6" hidden="false" customHeight="true" outlineLevel="0" collapsed="false">
      <c r="A1909" s="337"/>
      <c r="B1909" s="435"/>
      <c r="C1909" s="436"/>
      <c r="D1909" s="436"/>
    </row>
    <row r="1910" customFormat="false" ht="12.6" hidden="false" customHeight="true" outlineLevel="0" collapsed="false">
      <c r="A1910" s="337"/>
      <c r="B1910" s="435"/>
      <c r="C1910" s="436"/>
      <c r="D1910" s="436"/>
    </row>
    <row r="1911" customFormat="false" ht="12.6" hidden="false" customHeight="true" outlineLevel="0" collapsed="false">
      <c r="A1911" s="337"/>
      <c r="B1911" s="435"/>
      <c r="C1911" s="436"/>
      <c r="D1911" s="436"/>
    </row>
    <row r="1912" customFormat="false" ht="12.6" hidden="false" customHeight="true" outlineLevel="0" collapsed="false">
      <c r="A1912" s="337"/>
      <c r="B1912" s="435"/>
      <c r="C1912" s="436"/>
      <c r="D1912" s="436"/>
    </row>
    <row r="1913" customFormat="false" ht="12.6" hidden="false" customHeight="true" outlineLevel="0" collapsed="false">
      <c r="A1913" s="337"/>
      <c r="B1913" s="435"/>
      <c r="C1913" s="436"/>
      <c r="D1913" s="436"/>
    </row>
    <row r="1914" customFormat="false" ht="12.6" hidden="false" customHeight="true" outlineLevel="0" collapsed="false">
      <c r="A1914" s="337"/>
      <c r="B1914" s="435"/>
      <c r="C1914" s="436"/>
      <c r="D1914" s="436"/>
    </row>
    <row r="1915" customFormat="false" ht="12.6" hidden="false" customHeight="true" outlineLevel="0" collapsed="false">
      <c r="A1915" s="337"/>
      <c r="B1915" s="435"/>
      <c r="C1915" s="436"/>
      <c r="D1915" s="436"/>
    </row>
    <row r="1916" customFormat="false" ht="12.6" hidden="false" customHeight="true" outlineLevel="0" collapsed="false">
      <c r="A1916" s="337"/>
      <c r="B1916" s="435"/>
      <c r="C1916" s="436"/>
      <c r="D1916" s="436"/>
    </row>
    <row r="1917" customFormat="false" ht="12.6" hidden="false" customHeight="true" outlineLevel="0" collapsed="false">
      <c r="A1917" s="337"/>
      <c r="B1917" s="435"/>
      <c r="C1917" s="436"/>
      <c r="D1917" s="436"/>
    </row>
    <row r="1918" customFormat="false" ht="12.6" hidden="false" customHeight="true" outlineLevel="0" collapsed="false">
      <c r="A1918" s="337"/>
      <c r="B1918" s="435"/>
      <c r="C1918" s="436"/>
      <c r="D1918" s="436"/>
    </row>
    <row r="1919" customFormat="false" ht="12.6" hidden="false" customHeight="true" outlineLevel="0" collapsed="false">
      <c r="A1919" s="337"/>
      <c r="B1919" s="435"/>
      <c r="C1919" s="436"/>
      <c r="D1919" s="436"/>
    </row>
    <row r="1920" customFormat="false" ht="12.6" hidden="false" customHeight="true" outlineLevel="0" collapsed="false">
      <c r="A1920" s="337"/>
      <c r="B1920" s="435"/>
      <c r="C1920" s="436"/>
      <c r="D1920" s="436"/>
    </row>
    <row r="1921" customFormat="false" ht="12.6" hidden="false" customHeight="true" outlineLevel="0" collapsed="false">
      <c r="A1921" s="337"/>
      <c r="B1921" s="435"/>
      <c r="C1921" s="436"/>
      <c r="D1921" s="436"/>
    </row>
    <row r="1922" customFormat="false" ht="12.6" hidden="false" customHeight="true" outlineLevel="0" collapsed="false">
      <c r="A1922" s="337"/>
      <c r="B1922" s="435"/>
      <c r="C1922" s="436"/>
      <c r="D1922" s="436"/>
    </row>
    <row r="1923" customFormat="false" ht="12.6" hidden="false" customHeight="true" outlineLevel="0" collapsed="false">
      <c r="A1923" s="337"/>
      <c r="B1923" s="435"/>
      <c r="C1923" s="436"/>
      <c r="D1923" s="436"/>
    </row>
    <row r="1924" customFormat="false" ht="12.6" hidden="false" customHeight="true" outlineLevel="0" collapsed="false">
      <c r="A1924" s="337"/>
      <c r="B1924" s="435"/>
      <c r="C1924" s="436"/>
      <c r="D1924" s="436"/>
    </row>
    <row r="1925" customFormat="false" ht="12.6" hidden="false" customHeight="true" outlineLevel="0" collapsed="false">
      <c r="A1925" s="337"/>
      <c r="B1925" s="435"/>
      <c r="C1925" s="436"/>
      <c r="D1925" s="436"/>
    </row>
    <row r="1926" customFormat="false" ht="12.6" hidden="false" customHeight="true" outlineLevel="0" collapsed="false">
      <c r="A1926" s="337"/>
      <c r="B1926" s="435"/>
      <c r="C1926" s="436"/>
      <c r="D1926" s="436"/>
    </row>
    <row r="1927" customFormat="false" ht="12.6" hidden="false" customHeight="true" outlineLevel="0" collapsed="false">
      <c r="A1927" s="337"/>
      <c r="B1927" s="435"/>
      <c r="C1927" s="436"/>
      <c r="D1927" s="436"/>
    </row>
    <row r="1928" customFormat="false" ht="12.75" hidden="false" customHeight="false" outlineLevel="0" collapsed="false">
      <c r="A1928" s="337"/>
      <c r="B1928" s="435"/>
      <c r="C1928" s="436"/>
      <c r="D1928" s="436"/>
    </row>
    <row r="1929" customFormat="false" ht="16.5" hidden="false" customHeight="true" outlineLevel="0" collapsed="false">
      <c r="A1929" s="250" t="s">
        <v>1008</v>
      </c>
      <c r="B1929" s="435"/>
      <c r="C1929" s="436"/>
      <c r="D1929" s="436"/>
    </row>
    <row r="1930" customFormat="false" ht="12" hidden="false" customHeight="true" outlineLevel="0" collapsed="false">
      <c r="A1930" s="337"/>
      <c r="B1930" s="435"/>
      <c r="C1930" s="436"/>
      <c r="D1930" s="436"/>
    </row>
    <row r="1931" customFormat="false" ht="12" hidden="false" customHeight="true" outlineLevel="0" collapsed="false">
      <c r="A1931" s="337"/>
      <c r="B1931" s="435"/>
      <c r="C1931" s="436"/>
      <c r="D1931" s="436"/>
    </row>
    <row r="1932" customFormat="false" ht="12" hidden="false" customHeight="true" outlineLevel="0" collapsed="false">
      <c r="A1932" s="337"/>
      <c r="B1932" s="435"/>
      <c r="C1932" s="436"/>
      <c r="D1932" s="436"/>
    </row>
    <row r="1933" customFormat="false" ht="12" hidden="false" customHeight="true" outlineLevel="0" collapsed="false">
      <c r="A1933" s="337"/>
      <c r="B1933" s="435"/>
      <c r="C1933" s="436"/>
      <c r="D1933" s="436"/>
    </row>
    <row r="1934" customFormat="false" ht="12" hidden="false" customHeight="true" outlineLevel="0" collapsed="false">
      <c r="A1934" s="337"/>
      <c r="B1934" s="435"/>
      <c r="C1934" s="436"/>
      <c r="D1934" s="436"/>
    </row>
    <row r="1935" customFormat="false" ht="12" hidden="false" customHeight="true" outlineLevel="0" collapsed="false">
      <c r="A1935" s="337"/>
      <c r="B1935" s="435"/>
      <c r="C1935" s="436"/>
      <c r="D1935" s="436"/>
    </row>
    <row r="1936" customFormat="false" ht="16.5" hidden="false" customHeight="false" outlineLevel="0" collapsed="false">
      <c r="A1936" s="250" t="s">
        <v>1009</v>
      </c>
      <c r="B1936" s="435"/>
      <c r="C1936" s="436"/>
      <c r="D1936" s="436"/>
    </row>
    <row r="1937" customFormat="false" ht="12" hidden="false" customHeight="true" outlineLevel="0" collapsed="false">
      <c r="A1937" s="337"/>
      <c r="B1937" s="435"/>
      <c r="C1937" s="436"/>
      <c r="D1937" s="436"/>
    </row>
    <row r="1938" customFormat="false" ht="12" hidden="false" customHeight="true" outlineLevel="0" collapsed="false">
      <c r="A1938" s="337"/>
      <c r="B1938" s="435"/>
      <c r="C1938" s="436"/>
      <c r="D1938" s="436"/>
    </row>
    <row r="1939" customFormat="false" ht="12" hidden="false" customHeight="true" outlineLevel="0" collapsed="false">
      <c r="A1939" s="337"/>
      <c r="B1939" s="435"/>
      <c r="C1939" s="436"/>
      <c r="D1939" s="436"/>
    </row>
    <row r="1940" customFormat="false" ht="12" hidden="false" customHeight="true" outlineLevel="0" collapsed="false">
      <c r="A1940" s="337"/>
      <c r="B1940" s="435"/>
      <c r="C1940" s="436"/>
      <c r="D1940" s="436"/>
    </row>
    <row r="1941" customFormat="false" ht="12" hidden="false" customHeight="true" outlineLevel="0" collapsed="false">
      <c r="A1941" s="337"/>
      <c r="B1941" s="435"/>
      <c r="C1941" s="436"/>
      <c r="D1941" s="436"/>
    </row>
    <row r="1942" customFormat="false" ht="6.75" hidden="false" customHeight="true" outlineLevel="0" collapsed="false">
      <c r="A1942" s="337"/>
      <c r="B1942" s="435"/>
      <c r="C1942" s="436"/>
      <c r="D1942" s="436"/>
    </row>
    <row r="1943" customFormat="false" ht="18" hidden="false" customHeight="true" outlineLevel="0" collapsed="false">
      <c r="A1943" s="250" t="s">
        <v>1010</v>
      </c>
      <c r="B1943" s="444"/>
      <c r="C1943" s="259"/>
      <c r="D1943" s="259"/>
    </row>
    <row r="1944" customFormat="false" ht="12.75" hidden="false" customHeight="false" outlineLevel="0" collapsed="false">
      <c r="A1944" s="522" t="s">
        <v>1011</v>
      </c>
      <c r="B1944" s="238"/>
      <c r="C1944" s="675" t="n">
        <v>2003</v>
      </c>
      <c r="D1944" s="676" t="n">
        <v>2002</v>
      </c>
    </row>
    <row r="1945" customFormat="false" ht="12.6" hidden="false" customHeight="true" outlineLevel="0" collapsed="false">
      <c r="A1945" s="142" t="s">
        <v>1012</v>
      </c>
      <c r="B1945" s="241"/>
      <c r="C1945" s="565" t="s">
        <v>8</v>
      </c>
      <c r="D1945" s="722" t="s">
        <v>8</v>
      </c>
    </row>
    <row r="1946" customFormat="false" ht="12.6" hidden="false" customHeight="true" outlineLevel="0" collapsed="false">
      <c r="A1946" s="142" t="s">
        <v>1013</v>
      </c>
      <c r="B1946" s="241"/>
      <c r="C1946" s="24" t="n">
        <v>191356</v>
      </c>
      <c r="D1946" s="25" t="n">
        <v>189726</v>
      </c>
    </row>
    <row r="1947" customFormat="false" ht="12.75" hidden="false" customHeight="false" outlineLevel="0" collapsed="false">
      <c r="A1947" s="142" t="s">
        <v>1014</v>
      </c>
      <c r="B1947" s="241"/>
      <c r="C1947" s="24" t="n">
        <v>2877618</v>
      </c>
      <c r="D1947" s="25" t="n">
        <v>2877618</v>
      </c>
    </row>
    <row r="1948" customFormat="false" ht="12.6" hidden="false" customHeight="true" outlineLevel="0" collapsed="false">
      <c r="A1948" s="142" t="s">
        <v>1015</v>
      </c>
      <c r="B1948" s="241"/>
      <c r="C1948" s="565" t="s">
        <v>8</v>
      </c>
      <c r="D1948" s="566" t="s">
        <v>8</v>
      </c>
    </row>
    <row r="1949" customFormat="false" ht="12.6" hidden="false" customHeight="true" outlineLevel="0" collapsed="false">
      <c r="A1949" s="142" t="s">
        <v>1016</v>
      </c>
      <c r="B1949" s="241"/>
      <c r="C1949" s="565" t="s">
        <v>8</v>
      </c>
      <c r="D1949" s="723" t="s">
        <v>8</v>
      </c>
    </row>
    <row r="1950" s="148" customFormat="true" ht="12.6" hidden="false" customHeight="true" outlineLevel="0" collapsed="false">
      <c r="A1950" s="303" t="s">
        <v>1017</v>
      </c>
      <c r="B1950" s="246"/>
      <c r="C1950" s="325" t="n">
        <v>3068974</v>
      </c>
      <c r="D1950" s="318" t="n">
        <v>3067344</v>
      </c>
    </row>
    <row r="1951" s="148" customFormat="true" ht="12.6" hidden="false" customHeight="true" outlineLevel="0" collapsed="false">
      <c r="A1951" s="247"/>
      <c r="B1951" s="248"/>
      <c r="C1951" s="577"/>
      <c r="D1951" s="577"/>
    </row>
    <row r="1952" s="148" customFormat="true" ht="17.25" hidden="false" customHeight="false" outlineLevel="0" collapsed="false">
      <c r="A1952" s="250" t="s">
        <v>1018</v>
      </c>
      <c r="B1952" s="248"/>
      <c r="C1952" s="577"/>
      <c r="D1952" s="577"/>
    </row>
    <row r="1953" s="148" customFormat="true" ht="12.75" hidden="false" customHeight="false" outlineLevel="0" collapsed="false">
      <c r="A1953" s="502" t="s">
        <v>1019</v>
      </c>
      <c r="B1953" s="238"/>
      <c r="C1953" s="675" t="n">
        <v>2003</v>
      </c>
      <c r="D1953" s="676" t="n">
        <v>2002</v>
      </c>
    </row>
    <row r="1954" s="148" customFormat="true" ht="12.6" hidden="false" customHeight="true" outlineLevel="0" collapsed="false">
      <c r="A1954" s="263" t="s">
        <v>1020</v>
      </c>
      <c r="B1954" s="241"/>
      <c r="C1954" s="24" t="n">
        <v>29520</v>
      </c>
      <c r="D1954" s="25" t="n">
        <v>30595</v>
      </c>
    </row>
    <row r="1955" s="148" customFormat="true" ht="12.6" hidden="false" customHeight="true" outlineLevel="0" collapsed="false">
      <c r="A1955" s="263" t="s">
        <v>1021</v>
      </c>
      <c r="B1955" s="241"/>
      <c r="C1955" s="565" t="s">
        <v>8</v>
      </c>
      <c r="D1955" s="566" t="s">
        <v>8</v>
      </c>
    </row>
    <row r="1956" s="148" customFormat="true" ht="12.6" hidden="false" customHeight="true" outlineLevel="0" collapsed="false">
      <c r="A1956" s="263" t="s">
        <v>1022</v>
      </c>
      <c r="B1956" s="241"/>
      <c r="C1956" s="565" t="s">
        <v>8</v>
      </c>
      <c r="D1956" s="566" t="s">
        <v>8</v>
      </c>
    </row>
    <row r="1957" s="148" customFormat="true" ht="12.6" hidden="false" customHeight="true" outlineLevel="0" collapsed="false">
      <c r="A1957" s="263" t="s">
        <v>1023</v>
      </c>
      <c r="B1957" s="241"/>
      <c r="C1957" s="24" t="n">
        <v>-7559</v>
      </c>
      <c r="D1957" s="25" t="n">
        <v>15373</v>
      </c>
    </row>
    <row r="1958" s="148" customFormat="true" ht="12.6" hidden="false" customHeight="true" outlineLevel="0" collapsed="false">
      <c r="A1958" s="574" t="s">
        <v>222</v>
      </c>
      <c r="B1958" s="297"/>
      <c r="C1958" s="24" t="n">
        <v>-7559</v>
      </c>
      <c r="D1958" s="25" t="n">
        <v>15373</v>
      </c>
    </row>
    <row r="1959" s="148" customFormat="true" ht="12.6" hidden="false" customHeight="true" outlineLevel="0" collapsed="false">
      <c r="A1959" s="316" t="s">
        <v>1024</v>
      </c>
      <c r="B1959" s="246"/>
      <c r="C1959" s="325" t="n">
        <v>21961</v>
      </c>
      <c r="D1959" s="318" t="n">
        <v>45968</v>
      </c>
    </row>
    <row r="1960" s="148" customFormat="true" ht="12.6" hidden="false" customHeight="true" outlineLevel="0" collapsed="false">
      <c r="A1960" s="247"/>
      <c r="B1960" s="248"/>
      <c r="C1960" s="577"/>
      <c r="D1960" s="577"/>
    </row>
    <row r="1961" customFormat="false" ht="18" hidden="false" customHeight="true" outlineLevel="0" collapsed="false">
      <c r="A1961" s="250" t="s">
        <v>1025</v>
      </c>
      <c r="B1961" s="444"/>
      <c r="C1961" s="259"/>
      <c r="D1961" s="259"/>
    </row>
    <row r="1962" customFormat="false" ht="24" hidden="false" customHeight="true" outlineLevel="0" collapsed="false">
      <c r="A1962" s="677" t="s">
        <v>1026</v>
      </c>
      <c r="B1962" s="724"/>
      <c r="C1962" s="675" t="n">
        <v>2003</v>
      </c>
      <c r="D1962" s="676" t="n">
        <v>2002</v>
      </c>
    </row>
    <row r="1963" customFormat="false" ht="12.6" hidden="false" customHeight="true" outlineLevel="0" collapsed="false">
      <c r="A1963" s="142" t="s">
        <v>1027</v>
      </c>
      <c r="B1963" s="241"/>
      <c r="C1963" s="24" t="n">
        <v>390000</v>
      </c>
      <c r="D1963" s="25" t="n">
        <v>390000</v>
      </c>
    </row>
    <row r="1964" customFormat="false" ht="12.6" hidden="false" customHeight="true" outlineLevel="0" collapsed="false">
      <c r="A1964" s="142" t="s">
        <v>1028</v>
      </c>
      <c r="B1964" s="241"/>
      <c r="C1964" s="24" t="n">
        <v>1692580</v>
      </c>
      <c r="D1964" s="25" t="n">
        <v>1662469</v>
      </c>
    </row>
    <row r="1965" customFormat="false" ht="12.6" hidden="false" customHeight="true" outlineLevel="0" collapsed="false">
      <c r="A1965" s="142" t="s">
        <v>1029</v>
      </c>
      <c r="B1965" s="241"/>
      <c r="C1965" s="24" t="s">
        <v>8</v>
      </c>
      <c r="D1965" s="25" t="n">
        <v>21736</v>
      </c>
    </row>
    <row r="1966" s="148" customFormat="true" ht="12" hidden="false" customHeight="true" outlineLevel="0" collapsed="false">
      <c r="A1966" s="303" t="s">
        <v>1030</v>
      </c>
      <c r="B1966" s="246"/>
      <c r="C1966" s="325" t="n">
        <v>2082580</v>
      </c>
      <c r="D1966" s="318" t="n">
        <v>2074205</v>
      </c>
    </row>
    <row r="1967" s="148" customFormat="true" ht="12.6" hidden="false" customHeight="true" outlineLevel="0" collapsed="false">
      <c r="A1967" s="247"/>
      <c r="B1967" s="248"/>
      <c r="C1967" s="0"/>
      <c r="D1967" s="0"/>
    </row>
    <row r="1968" s="148" customFormat="true" ht="12.6" hidden="false" customHeight="true" outlineLevel="0" collapsed="false">
      <c r="A1968" s="247"/>
      <c r="B1968" s="248"/>
      <c r="C1968" s="577"/>
      <c r="D1968" s="577"/>
    </row>
    <row r="1969" s="148" customFormat="true" ht="12.6" hidden="false" customHeight="true" outlineLevel="0" collapsed="false">
      <c r="A1969" s="247"/>
      <c r="B1969" s="248"/>
      <c r="C1969" s="577"/>
      <c r="D1969" s="577"/>
    </row>
    <row r="1970" s="148" customFormat="true" ht="12.6" hidden="false" customHeight="true" outlineLevel="0" collapsed="false">
      <c r="A1970" s="247"/>
      <c r="B1970" s="248"/>
      <c r="C1970" s="577"/>
      <c r="D1970" s="577"/>
    </row>
    <row r="1971" s="148" customFormat="true" ht="12.6" hidden="false" customHeight="true" outlineLevel="0" collapsed="false">
      <c r="A1971" s="247"/>
      <c r="B1971" s="248"/>
      <c r="C1971" s="577"/>
      <c r="D1971" s="577"/>
    </row>
    <row r="1972" s="148" customFormat="true" ht="12.6" hidden="false" customHeight="true" outlineLevel="0" collapsed="false">
      <c r="A1972" s="247"/>
      <c r="B1972" s="248"/>
      <c r="C1972" s="577"/>
      <c r="D1972" s="577"/>
    </row>
    <row r="1973" s="148" customFormat="true" ht="9" hidden="false" customHeight="true" outlineLevel="0" collapsed="false">
      <c r="A1973" s="247"/>
      <c r="B1973" s="248"/>
      <c r="C1973" s="577"/>
      <c r="D1973" s="577"/>
    </row>
    <row r="1974" customFormat="false" ht="13.5" hidden="false" customHeight="true" outlineLevel="0" collapsed="false">
      <c r="A1974" s="250" t="s">
        <v>1031</v>
      </c>
      <c r="B1974" s="444"/>
      <c r="C1974" s="259"/>
      <c r="D1974" s="259"/>
    </row>
    <row r="1975" customFormat="false" ht="18" hidden="false" customHeight="true" outlineLevel="0" collapsed="false">
      <c r="A1975" s="250"/>
      <c r="B1975" s="444"/>
      <c r="C1975" s="259"/>
      <c r="D1975" s="259"/>
    </row>
    <row r="1976" customFormat="false" ht="12" hidden="false" customHeight="true" outlineLevel="0" collapsed="false">
      <c r="A1976" s="250"/>
      <c r="B1976" s="444"/>
      <c r="C1976" s="259"/>
      <c r="D1976" s="259"/>
    </row>
    <row r="1977" customFormat="false" ht="12" hidden="false" customHeight="true" outlineLevel="0" collapsed="false">
      <c r="A1977" s="250"/>
      <c r="B1977" s="444"/>
      <c r="C1977" s="259"/>
      <c r="D1977" s="259"/>
    </row>
    <row r="1978" customFormat="false" ht="12" hidden="false" customHeight="true" outlineLevel="0" collapsed="false">
      <c r="A1978" s="250"/>
      <c r="B1978" s="444"/>
      <c r="C1978" s="259"/>
      <c r="D1978" s="259"/>
    </row>
    <row r="1979" customFormat="false" ht="12" hidden="false" customHeight="true" outlineLevel="0" collapsed="false">
      <c r="A1979" s="250"/>
      <c r="B1979" s="444"/>
      <c r="C1979" s="259"/>
      <c r="D1979" s="259"/>
    </row>
    <row r="1980" customFormat="false" ht="12" hidden="false" customHeight="true" outlineLevel="0" collapsed="false">
      <c r="A1980" s="250"/>
      <c r="B1980" s="444"/>
      <c r="C1980" s="259"/>
      <c r="D1980" s="259"/>
    </row>
    <row r="1981" customFormat="false" ht="12" hidden="false" customHeight="true" outlineLevel="0" collapsed="false">
      <c r="A1981" s="250"/>
      <c r="B1981" s="444"/>
      <c r="C1981" s="259"/>
      <c r="D1981" s="259"/>
    </row>
    <row r="1982" customFormat="false" ht="12" hidden="false" customHeight="true" outlineLevel="0" collapsed="false">
      <c r="A1982" s="250"/>
      <c r="B1982" s="444"/>
      <c r="C1982" s="259"/>
      <c r="D1982" s="259"/>
    </row>
    <row r="1983" customFormat="false" ht="12" hidden="false" customHeight="true" outlineLevel="0" collapsed="false">
      <c r="A1983" s="250"/>
      <c r="B1983" s="444"/>
      <c r="C1983" s="259"/>
      <c r="D1983" s="259"/>
    </row>
    <row r="1984" customFormat="false" ht="12" hidden="false" customHeight="true" outlineLevel="0" collapsed="false">
      <c r="A1984" s="250"/>
      <c r="B1984" s="444"/>
      <c r="C1984" s="259"/>
      <c r="D1984" s="259"/>
    </row>
    <row r="1985" customFormat="false" ht="12" hidden="false" customHeight="true" outlineLevel="0" collapsed="false">
      <c r="A1985" s="250"/>
      <c r="B1985" s="444"/>
      <c r="C1985" s="259"/>
      <c r="D1985" s="259"/>
    </row>
    <row r="1986" customFormat="false" ht="12" hidden="false" customHeight="true" outlineLevel="0" collapsed="false">
      <c r="A1986" s="250"/>
      <c r="B1986" s="444"/>
      <c r="C1986" s="259"/>
      <c r="D1986" s="259"/>
    </row>
    <row r="1987" customFormat="false" ht="12" hidden="false" customHeight="true" outlineLevel="0" collapsed="false">
      <c r="A1987" s="250"/>
      <c r="B1987" s="444"/>
      <c r="C1987" s="259"/>
      <c r="D1987" s="259"/>
    </row>
    <row r="1988" customFormat="false" ht="12" hidden="false" customHeight="true" outlineLevel="0" collapsed="false">
      <c r="A1988" s="250"/>
      <c r="B1988" s="444"/>
      <c r="C1988" s="259"/>
      <c r="D1988" s="259"/>
    </row>
    <row r="1989" customFormat="false" ht="12" hidden="false" customHeight="true" outlineLevel="0" collapsed="false">
      <c r="A1989" s="250"/>
      <c r="B1989" s="444"/>
      <c r="C1989" s="259"/>
      <c r="D1989" s="259"/>
    </row>
    <row r="1990" customFormat="false" ht="12" hidden="false" customHeight="true" outlineLevel="0" collapsed="false">
      <c r="A1990" s="250"/>
      <c r="B1990" s="444"/>
      <c r="C1990" s="259"/>
      <c r="D1990" s="259"/>
    </row>
    <row r="1991" customFormat="false" ht="12" hidden="false" customHeight="true" outlineLevel="0" collapsed="false">
      <c r="A1991" s="250"/>
      <c r="B1991" s="444"/>
      <c r="C1991" s="259"/>
      <c r="D1991" s="259"/>
    </row>
    <row r="1992" customFormat="false" ht="12" hidden="false" customHeight="true" outlineLevel="0" collapsed="false">
      <c r="A1992" s="250"/>
      <c r="B1992" s="444"/>
      <c r="C1992" s="259"/>
      <c r="D1992" s="259"/>
    </row>
    <row r="1993" customFormat="false" ht="12" hidden="false" customHeight="true" outlineLevel="0" collapsed="false">
      <c r="A1993" s="250"/>
      <c r="B1993" s="444"/>
      <c r="C1993" s="259"/>
      <c r="D1993" s="259"/>
    </row>
    <row r="1994" customFormat="false" ht="12" hidden="false" customHeight="true" outlineLevel="0" collapsed="false">
      <c r="A1994" s="250"/>
      <c r="B1994" s="444"/>
      <c r="C1994" s="259"/>
      <c r="D1994" s="259"/>
    </row>
    <row r="1995" customFormat="false" ht="20.25" hidden="false" customHeight="true" outlineLevel="0" collapsed="false">
      <c r="A1995" s="250"/>
      <c r="B1995" s="444"/>
      <c r="C1995" s="259"/>
      <c r="D1995" s="259"/>
    </row>
    <row r="1996" customFormat="false" ht="17.25" hidden="false" customHeight="false" outlineLevel="0" collapsed="false">
      <c r="A1996" s="250" t="s">
        <v>1032</v>
      </c>
      <c r="B1996" s="444"/>
      <c r="C1996" s="259"/>
      <c r="D1996" s="259"/>
    </row>
    <row r="1997" customFormat="false" ht="12.75" hidden="false" customHeight="false" outlineLevel="0" collapsed="false">
      <c r="A1997" s="725" t="s">
        <v>1033</v>
      </c>
      <c r="B1997" s="238"/>
      <c r="C1997" s="675" t="n">
        <v>2003</v>
      </c>
      <c r="D1997" s="676" t="n">
        <v>2002</v>
      </c>
    </row>
    <row r="1998" customFormat="false" ht="12.75" hidden="false" customHeight="false" outlineLevel="0" collapsed="false">
      <c r="A1998" s="726" t="s">
        <v>1034</v>
      </c>
      <c r="B1998" s="241"/>
      <c r="C1998" s="727" t="n">
        <v>5674192</v>
      </c>
      <c r="D1998" s="25" t="n">
        <v>5620715</v>
      </c>
    </row>
    <row r="1999" customFormat="false" ht="12.75" hidden="false" customHeight="false" outlineLevel="0" collapsed="false">
      <c r="A1999" s="726" t="s">
        <v>1035</v>
      </c>
      <c r="B1999" s="241"/>
      <c r="C1999" s="727" t="n">
        <v>522638</v>
      </c>
      <c r="D1999" s="25" t="n">
        <v>500902</v>
      </c>
    </row>
    <row r="2000" customFormat="false" ht="12.75" hidden="false" customHeight="false" outlineLevel="0" collapsed="false">
      <c r="A2000" s="726" t="s">
        <v>1036</v>
      </c>
      <c r="B2000" s="241"/>
      <c r="C2000" s="727" t="n">
        <v>3068974</v>
      </c>
      <c r="D2000" s="25" t="n">
        <v>3067344</v>
      </c>
    </row>
    <row r="2001" s="95" customFormat="true" ht="12.75" hidden="false" customHeight="false" outlineLevel="0" collapsed="false">
      <c r="A2001" s="726" t="s">
        <v>1037</v>
      </c>
      <c r="B2001" s="200"/>
      <c r="C2001" s="727" t="n">
        <v>1692580</v>
      </c>
      <c r="D2001" s="25" t="n">
        <v>1662469</v>
      </c>
    </row>
    <row r="2002" customFormat="false" ht="12.75" hidden="false" customHeight="false" outlineLevel="0" collapsed="false">
      <c r="A2002" s="726" t="s">
        <v>1038</v>
      </c>
      <c r="B2002" s="241"/>
      <c r="C2002" s="727" t="n">
        <v>390000</v>
      </c>
      <c r="D2002" s="25" t="n">
        <v>390000</v>
      </c>
    </row>
    <row r="2003" customFormat="false" ht="12.75" hidden="false" customHeight="false" outlineLevel="0" collapsed="false">
      <c r="A2003" s="726" t="s">
        <v>1039</v>
      </c>
      <c r="B2003" s="241"/>
      <c r="C2003" s="727" t="n">
        <v>21961</v>
      </c>
      <c r="D2003" s="25" t="n">
        <v>45968</v>
      </c>
    </row>
    <row r="2004" customFormat="false" ht="12.75" hidden="false" customHeight="false" outlineLevel="0" collapsed="false">
      <c r="A2004" s="726" t="s">
        <v>1040</v>
      </c>
      <c r="B2004" s="241"/>
      <c r="C2004" s="727" t="n">
        <v>21961</v>
      </c>
      <c r="D2004" s="25" t="n">
        <v>45968</v>
      </c>
    </row>
    <row r="2005" customFormat="false" ht="12.75" hidden="false" customHeight="false" outlineLevel="0" collapsed="false">
      <c r="A2005" s="726" t="s">
        <v>1041</v>
      </c>
      <c r="B2005" s="241"/>
      <c r="C2005" s="727" t="n">
        <v>831</v>
      </c>
      <c r="D2005" s="25" t="n">
        <v>34034</v>
      </c>
    </row>
    <row r="2006" customFormat="false" ht="12.75" hidden="false" customHeight="false" outlineLevel="0" collapsed="false">
      <c r="A2006" s="726" t="s">
        <v>1042</v>
      </c>
      <c r="B2006" s="241"/>
      <c r="C2006" s="727" t="n">
        <v>250576</v>
      </c>
      <c r="D2006" s="25" t="n">
        <v>239443</v>
      </c>
    </row>
    <row r="2007" customFormat="false" ht="12.75" hidden="false" customHeight="true" outlineLevel="0" collapsed="false">
      <c r="A2007" s="726" t="s">
        <v>1043</v>
      </c>
      <c r="B2007" s="241"/>
      <c r="C2007" s="727" t="n">
        <v>5947560</v>
      </c>
      <c r="D2007" s="25" t="n">
        <v>5940160</v>
      </c>
    </row>
    <row r="2008" customFormat="false" ht="12.75" hidden="false" customHeight="false" outlineLevel="0" collapsed="false">
      <c r="A2008" s="146" t="s">
        <v>112</v>
      </c>
      <c r="B2008" s="241"/>
      <c r="C2008" s="727" t="n">
        <v>130659600</v>
      </c>
      <c r="D2008" s="25" t="n">
        <v>125225600</v>
      </c>
    </row>
    <row r="2009" s="19" customFormat="true" ht="12.75" hidden="false" customHeight="false" outlineLevel="0" collapsed="false">
      <c r="A2009" s="728" t="s">
        <v>1044</v>
      </c>
      <c r="B2009" s="729"/>
      <c r="C2009" s="730" t="s">
        <v>115</v>
      </c>
      <c r="D2009" s="731" t="s">
        <v>116</v>
      </c>
    </row>
    <row r="2010" customFormat="false" ht="12.75" hidden="false" customHeight="false" outlineLevel="0" collapsed="false">
      <c r="A2010" s="732" t="s">
        <v>1045</v>
      </c>
      <c r="B2010" s="241"/>
      <c r="C2010" s="727" t="s">
        <v>8</v>
      </c>
      <c r="D2010" s="25" t="n">
        <v>21736</v>
      </c>
    </row>
    <row r="2011" customFormat="false" ht="12.75" hidden="false" customHeight="false" outlineLevel="0" collapsed="false">
      <c r="A2011" s="732" t="s">
        <v>1046</v>
      </c>
      <c r="B2011" s="241"/>
      <c r="C2011" s="727" t="s">
        <v>8</v>
      </c>
      <c r="D2011" s="25" t="n">
        <v>21736</v>
      </c>
    </row>
    <row r="2012" customFormat="false" ht="12.75" hidden="false" customHeight="false" outlineLevel="0" collapsed="false">
      <c r="A2012" s="726" t="s">
        <v>1047</v>
      </c>
      <c r="B2012" s="241"/>
      <c r="C2012" s="727" t="s">
        <v>8</v>
      </c>
      <c r="D2012" s="25" t="n">
        <v>5961896</v>
      </c>
    </row>
    <row r="2013" customFormat="false" ht="12.75" hidden="false" customHeight="false" outlineLevel="0" collapsed="false">
      <c r="A2013" s="146" t="s">
        <v>1048</v>
      </c>
      <c r="B2013" s="241"/>
      <c r="C2013" s="727" t="s">
        <v>8</v>
      </c>
      <c r="D2013" s="25" t="n">
        <v>130659600</v>
      </c>
    </row>
    <row r="2014" s="19" customFormat="true" ht="13.5" hidden="false" customHeight="false" outlineLevel="0" collapsed="false">
      <c r="A2014" s="733" t="s">
        <v>1049</v>
      </c>
      <c r="B2014" s="280"/>
      <c r="C2014" s="734" t="s">
        <v>8</v>
      </c>
      <c r="D2014" s="71" t="s">
        <v>120</v>
      </c>
    </row>
    <row r="2015" customFormat="false" ht="12.75" hidden="false" customHeight="false" outlineLevel="0" collapsed="false">
      <c r="A2015" s="735" t="s">
        <v>1050</v>
      </c>
      <c r="B2015" s="444"/>
      <c r="C2015" s="259"/>
      <c r="D2015" s="259"/>
    </row>
    <row r="2016" customFormat="false" ht="11.25" hidden="false" customHeight="true" outlineLevel="0" collapsed="false">
      <c r="A2016" s="735" t="s">
        <v>1051</v>
      </c>
      <c r="B2016" s="444"/>
      <c r="C2016" s="259"/>
      <c r="D2016" s="259"/>
    </row>
    <row r="2017" customFormat="false" ht="9.95" hidden="false" customHeight="true" outlineLevel="0" collapsed="false">
      <c r="A2017" s="736"/>
      <c r="B2017" s="444"/>
      <c r="C2017" s="259"/>
      <c r="D2017" s="259"/>
    </row>
    <row r="2018" customFormat="false" ht="18" hidden="false" customHeight="true" outlineLevel="0" collapsed="false">
      <c r="A2018" s="250" t="s">
        <v>1052</v>
      </c>
      <c r="B2018" s="444"/>
      <c r="C2018" s="259"/>
      <c r="D2018" s="259"/>
    </row>
    <row r="2019" customFormat="false" ht="24" hidden="false" customHeight="false" outlineLevel="0" collapsed="false">
      <c r="A2019" s="299" t="s">
        <v>1053</v>
      </c>
      <c r="B2019" s="238"/>
      <c r="C2019" s="675" t="n">
        <v>2003</v>
      </c>
      <c r="D2019" s="676" t="n">
        <v>2002</v>
      </c>
    </row>
    <row r="2020" customFormat="false" ht="12.75" hidden="false" customHeight="false" outlineLevel="0" collapsed="false">
      <c r="A2020" s="263" t="s">
        <v>1054</v>
      </c>
      <c r="B2020" s="241"/>
      <c r="C2020" s="737" t="n">
        <v>60987</v>
      </c>
      <c r="D2020" s="25" t="n">
        <v>84553</v>
      </c>
    </row>
    <row r="2021" customFormat="false" ht="12.75" hidden="false" customHeight="false" outlineLevel="0" collapsed="false">
      <c r="A2021" s="263" t="s">
        <v>1055</v>
      </c>
      <c r="B2021" s="241"/>
      <c r="C2021" s="737" t="n">
        <v>1500</v>
      </c>
      <c r="D2021" s="25" t="n">
        <v>1500</v>
      </c>
    </row>
    <row r="2022" customFormat="false" ht="12.75" hidden="false" customHeight="false" outlineLevel="0" collapsed="false">
      <c r="A2022" s="595" t="s">
        <v>1056</v>
      </c>
      <c r="B2022" s="241"/>
      <c r="C2022" s="737" t="n">
        <v>347</v>
      </c>
      <c r="D2022" s="25" t="n">
        <v>1089</v>
      </c>
    </row>
    <row r="2023" customFormat="false" ht="12.75" hidden="false" customHeight="false" outlineLevel="0" collapsed="false">
      <c r="A2023" s="263" t="s">
        <v>1057</v>
      </c>
      <c r="B2023" s="241"/>
      <c r="C2023" s="737" t="n">
        <v>59140</v>
      </c>
      <c r="D2023" s="25" t="n">
        <v>81964</v>
      </c>
    </row>
    <row r="2024" customFormat="false" ht="12.75" hidden="false" customHeight="false" outlineLevel="0" collapsed="false">
      <c r="A2024" s="595" t="s">
        <v>1058</v>
      </c>
      <c r="B2024" s="241"/>
      <c r="C2024" s="737" t="s">
        <v>8</v>
      </c>
      <c r="D2024" s="25" t="s">
        <v>8</v>
      </c>
    </row>
    <row r="2025" customFormat="false" ht="12.75" hidden="false" customHeight="false" outlineLevel="0" collapsed="false">
      <c r="A2025" s="263" t="s">
        <v>1059</v>
      </c>
      <c r="B2025" s="241"/>
      <c r="C2025" s="737" t="s">
        <v>8</v>
      </c>
      <c r="D2025" s="25" t="s">
        <v>8</v>
      </c>
    </row>
    <row r="2026" customFormat="false" ht="12.75" hidden="false" customHeight="false" outlineLevel="0" collapsed="false">
      <c r="A2026" s="263" t="s">
        <v>1060</v>
      </c>
      <c r="B2026" s="241"/>
      <c r="C2026" s="737" t="n">
        <v>134837</v>
      </c>
      <c r="D2026" s="25" t="n">
        <v>268237</v>
      </c>
    </row>
    <row r="2027" customFormat="false" ht="12.75" hidden="false" customHeight="false" outlineLevel="0" collapsed="false">
      <c r="A2027" s="574" t="s">
        <v>1061</v>
      </c>
      <c r="B2027" s="297"/>
      <c r="C2027" s="738" t="n">
        <v>4620</v>
      </c>
      <c r="D2027" s="25" t="n">
        <v>12265</v>
      </c>
    </row>
    <row r="2028" customFormat="false" ht="12.75" hidden="false" customHeight="false" outlineLevel="0" collapsed="false">
      <c r="A2028" s="574" t="s">
        <v>1062</v>
      </c>
      <c r="B2028" s="297"/>
      <c r="C2028" s="738" t="n">
        <v>4620</v>
      </c>
      <c r="D2028" s="25" t="n">
        <v>12265</v>
      </c>
    </row>
    <row r="2029" customFormat="false" ht="12.75" hidden="false" customHeight="false" outlineLevel="0" collapsed="false">
      <c r="A2029" s="574" t="s">
        <v>1063</v>
      </c>
      <c r="B2029" s="297"/>
      <c r="C2029" s="737" t="s">
        <v>8</v>
      </c>
      <c r="D2029" s="566" t="s">
        <v>8</v>
      </c>
    </row>
    <row r="2030" customFormat="false" ht="12.75" hidden="false" customHeight="false" outlineLevel="0" collapsed="false">
      <c r="A2030" s="574" t="s">
        <v>1064</v>
      </c>
      <c r="B2030" s="297"/>
      <c r="C2030" s="737" t="s">
        <v>8</v>
      </c>
      <c r="D2030" s="739" t="s">
        <v>8</v>
      </c>
    </row>
    <row r="2031" customFormat="false" ht="12.75" hidden="false" customHeight="false" outlineLevel="0" collapsed="false">
      <c r="A2031" s="574" t="s">
        <v>1065</v>
      </c>
      <c r="B2031" s="297"/>
      <c r="C2031" s="737" t="s">
        <v>8</v>
      </c>
      <c r="D2031" s="566" t="s">
        <v>8</v>
      </c>
    </row>
    <row r="2032" customFormat="false" ht="12.75" hidden="false" customHeight="false" outlineLevel="0" collapsed="false">
      <c r="A2032" s="574" t="s">
        <v>1066</v>
      </c>
      <c r="B2032" s="297"/>
      <c r="C2032" s="737" t="s">
        <v>8</v>
      </c>
      <c r="D2032" s="566" t="s">
        <v>8</v>
      </c>
    </row>
    <row r="2033" customFormat="false" ht="12.75" hidden="false" customHeight="false" outlineLevel="0" collapsed="false">
      <c r="A2033" s="574" t="s">
        <v>1067</v>
      </c>
      <c r="B2033" s="297"/>
      <c r="C2033" s="738" t="n">
        <v>130217</v>
      </c>
      <c r="D2033" s="25" t="n">
        <v>255972</v>
      </c>
    </row>
    <row r="2034" customFormat="false" ht="12.75" hidden="false" customHeight="false" outlineLevel="0" collapsed="false">
      <c r="A2034" s="574" t="s">
        <v>1062</v>
      </c>
      <c r="B2034" s="297"/>
      <c r="C2034" s="738" t="n">
        <v>90056</v>
      </c>
      <c r="D2034" s="25" t="n">
        <v>254692</v>
      </c>
    </row>
    <row r="2035" customFormat="false" ht="12.75" hidden="false" customHeight="false" outlineLevel="0" collapsed="false">
      <c r="A2035" s="574" t="s">
        <v>1063</v>
      </c>
      <c r="B2035" s="297"/>
      <c r="C2035" s="738" t="n">
        <v>38503</v>
      </c>
      <c r="D2035" s="25" t="s">
        <v>8</v>
      </c>
    </row>
    <row r="2036" customFormat="false" ht="12.75" hidden="false" customHeight="false" outlineLevel="0" collapsed="false">
      <c r="A2036" s="574" t="s">
        <v>1064</v>
      </c>
      <c r="B2036" s="297"/>
      <c r="C2036" s="738" t="n">
        <v>1658</v>
      </c>
      <c r="D2036" s="25" t="n">
        <v>1280</v>
      </c>
    </row>
    <row r="2037" customFormat="false" ht="12.75" hidden="false" customHeight="false" outlineLevel="0" collapsed="false">
      <c r="A2037" s="574" t="s">
        <v>1065</v>
      </c>
      <c r="B2037" s="297"/>
      <c r="C2037" s="737" t="s">
        <v>8</v>
      </c>
      <c r="D2037" s="566" t="s">
        <v>8</v>
      </c>
    </row>
    <row r="2038" customFormat="false" ht="12.75" hidden="false" customHeight="false" outlineLevel="0" collapsed="false">
      <c r="A2038" s="574" t="s">
        <v>1066</v>
      </c>
      <c r="B2038" s="297"/>
      <c r="C2038" s="737" t="s">
        <v>8</v>
      </c>
      <c r="D2038" s="566" t="s">
        <v>8</v>
      </c>
    </row>
    <row r="2039" customFormat="false" ht="13.5" hidden="false" customHeight="false" outlineLevel="0" collapsed="false">
      <c r="A2039" s="316" t="s">
        <v>1068</v>
      </c>
      <c r="B2039" s="246"/>
      <c r="C2039" s="740" t="n">
        <v>195824</v>
      </c>
      <c r="D2039" s="318" t="n">
        <v>352790</v>
      </c>
    </row>
    <row r="2040" customFormat="false" ht="9.95" hidden="false" customHeight="true" outlineLevel="0" collapsed="false">
      <c r="A2040" s="247"/>
      <c r="B2040" s="236"/>
      <c r="C2040" s="577"/>
      <c r="D2040" s="741"/>
    </row>
    <row r="2041" customFormat="false" ht="17.25" hidden="false" customHeight="false" outlineLevel="0" collapsed="false">
      <c r="A2041" s="250" t="s">
        <v>1069</v>
      </c>
      <c r="B2041" s="236"/>
      <c r="C2041" s="577"/>
      <c r="D2041" s="741"/>
    </row>
    <row r="2042" customFormat="false" ht="24" hidden="false" customHeight="false" outlineLevel="0" collapsed="false">
      <c r="A2042" s="299" t="s">
        <v>1070</v>
      </c>
      <c r="B2042" s="238"/>
      <c r="C2042" s="675" t="n">
        <v>2003</v>
      </c>
      <c r="D2042" s="676" t="n">
        <v>2002</v>
      </c>
    </row>
    <row r="2043" customFormat="false" ht="12.6" hidden="false" customHeight="true" outlineLevel="0" collapsed="false">
      <c r="A2043" s="263" t="s">
        <v>1054</v>
      </c>
      <c r="B2043" s="241"/>
      <c r="C2043" s="742" t="n">
        <v>13484</v>
      </c>
      <c r="D2043" s="25" t="n">
        <v>10855</v>
      </c>
    </row>
    <row r="2044" customFormat="false" ht="12.6" hidden="false" customHeight="true" outlineLevel="0" collapsed="false">
      <c r="A2044" s="263" t="s">
        <v>1055</v>
      </c>
      <c r="B2044" s="241"/>
      <c r="C2044" s="742" t="s">
        <v>8</v>
      </c>
      <c r="D2044" s="25" t="s">
        <v>8</v>
      </c>
    </row>
    <row r="2045" customFormat="false" ht="12.6" hidden="false" customHeight="true" outlineLevel="0" collapsed="false">
      <c r="A2045" s="595" t="s">
        <v>1056</v>
      </c>
      <c r="B2045" s="241"/>
      <c r="C2045" s="743" t="n">
        <v>748</v>
      </c>
      <c r="D2045" s="25" t="s">
        <v>8</v>
      </c>
    </row>
    <row r="2046" customFormat="false" ht="12.6" hidden="false" customHeight="true" outlineLevel="0" collapsed="false">
      <c r="A2046" s="263" t="s">
        <v>1057</v>
      </c>
      <c r="B2046" s="241"/>
      <c r="C2046" s="743" t="n">
        <v>12736</v>
      </c>
      <c r="D2046" s="25" t="n">
        <v>10855</v>
      </c>
    </row>
    <row r="2047" customFormat="false" ht="12.6" hidden="false" customHeight="true" outlineLevel="0" collapsed="false">
      <c r="A2047" s="595" t="s">
        <v>1058</v>
      </c>
      <c r="B2047" s="241"/>
      <c r="C2047" s="744" t="s">
        <v>8</v>
      </c>
      <c r="D2047" s="566" t="s">
        <v>8</v>
      </c>
    </row>
    <row r="2048" customFormat="false" ht="12.6" hidden="false" customHeight="true" outlineLevel="0" collapsed="false">
      <c r="A2048" s="263" t="s">
        <v>1059</v>
      </c>
      <c r="B2048" s="241"/>
      <c r="C2048" s="744" t="s">
        <v>8</v>
      </c>
      <c r="D2048" s="566" t="s">
        <v>8</v>
      </c>
    </row>
    <row r="2049" customFormat="false" ht="12.6" hidden="false" customHeight="true" outlineLevel="0" collapsed="false">
      <c r="A2049" s="263" t="s">
        <v>1060</v>
      </c>
      <c r="B2049" s="241"/>
      <c r="C2049" s="744" t="s">
        <v>8</v>
      </c>
      <c r="D2049" s="580" t="s">
        <v>8</v>
      </c>
    </row>
    <row r="2050" customFormat="false" ht="12.6" hidden="false" customHeight="true" outlineLevel="0" collapsed="false">
      <c r="A2050" s="316" t="s">
        <v>1071</v>
      </c>
      <c r="B2050" s="246"/>
      <c r="C2050" s="325" t="n">
        <v>13484</v>
      </c>
      <c r="D2050" s="318" t="n">
        <v>10855</v>
      </c>
    </row>
    <row r="2051" customFormat="false" ht="12.6" hidden="false" customHeight="true" outlineLevel="0" collapsed="false">
      <c r="A2051" s="247"/>
      <c r="B2051" s="248"/>
      <c r="C2051" s="478"/>
      <c r="D2051" s="478"/>
    </row>
    <row r="2052" s="148" customFormat="true" ht="33" hidden="false" customHeight="true" outlineLevel="0" collapsed="false">
      <c r="A2052" s="745" t="s">
        <v>1072</v>
      </c>
      <c r="B2052" s="745"/>
      <c r="C2052" s="745"/>
      <c r="D2052" s="745"/>
    </row>
    <row r="2053" s="148" customFormat="true" ht="9.75" hidden="false" customHeight="true" outlineLevel="0" collapsed="false">
      <c r="A2053" s="746"/>
      <c r="B2053" s="746"/>
      <c r="C2053" s="746"/>
      <c r="D2053" s="746"/>
    </row>
    <row r="2054" customFormat="false" ht="17.25" hidden="false" customHeight="false" outlineLevel="0" collapsed="false">
      <c r="A2054" s="747" t="s">
        <v>1073</v>
      </c>
      <c r="B2054" s="748"/>
      <c r="C2054" s="749"/>
      <c r="D2054" s="434"/>
    </row>
    <row r="2055" customFormat="false" ht="12.75" hidden="false" customHeight="false" outlineLevel="0" collapsed="false">
      <c r="A2055" s="750" t="s">
        <v>1074</v>
      </c>
      <c r="B2055" s="678"/>
      <c r="C2055" s="675" t="n">
        <v>2003</v>
      </c>
      <c r="D2055" s="676" t="n">
        <v>2002</v>
      </c>
    </row>
    <row r="2056" customFormat="false" ht="12.75" hidden="false" customHeight="false" outlineLevel="0" collapsed="false">
      <c r="A2056" s="367" t="s">
        <v>1075</v>
      </c>
      <c r="B2056" s="368"/>
      <c r="C2056" s="24" t="n">
        <v>116104</v>
      </c>
      <c r="D2056" s="25" t="n">
        <v>235116</v>
      </c>
    </row>
    <row r="2057" customFormat="false" ht="12.75" hidden="false" customHeight="false" outlineLevel="0" collapsed="false">
      <c r="A2057" s="367" t="s">
        <v>1076</v>
      </c>
      <c r="B2057" s="368"/>
      <c r="C2057" s="24" t="n">
        <v>981912</v>
      </c>
      <c r="D2057" s="25" t="n">
        <v>1272635</v>
      </c>
    </row>
    <row r="2058" customFormat="false" ht="12.75" hidden="false" customHeight="false" outlineLevel="0" collapsed="false">
      <c r="A2058" s="367" t="s">
        <v>1077</v>
      </c>
      <c r="B2058" s="368"/>
      <c r="C2058" s="24" t="n">
        <v>4794</v>
      </c>
      <c r="D2058" s="25" t="n">
        <v>3003</v>
      </c>
    </row>
    <row r="2059" customFormat="false" ht="12.75" hidden="false" customHeight="false" outlineLevel="0" collapsed="false">
      <c r="A2059" s="367" t="s">
        <v>1078</v>
      </c>
      <c r="B2059" s="368"/>
      <c r="C2059" s="24" t="n">
        <v>265389</v>
      </c>
      <c r="D2059" s="25" t="n">
        <v>264612</v>
      </c>
    </row>
    <row r="2060" customFormat="false" ht="12.75" hidden="false" customHeight="false" outlineLevel="0" collapsed="false">
      <c r="A2060" s="367" t="s">
        <v>1079</v>
      </c>
      <c r="B2060" s="368"/>
      <c r="C2060" s="751" t="s">
        <v>8</v>
      </c>
      <c r="D2060" s="752" t="s">
        <v>8</v>
      </c>
    </row>
    <row r="2061" customFormat="false" ht="12" hidden="false" customHeight="true" outlineLevel="0" collapsed="false">
      <c r="A2061" s="305" t="s">
        <v>1080</v>
      </c>
      <c r="B2061" s="280"/>
      <c r="C2061" s="325" t="n">
        <v>1368199</v>
      </c>
      <c r="D2061" s="318" t="n">
        <v>1775366</v>
      </c>
    </row>
    <row r="2062" customFormat="false" ht="8.25" hidden="false" customHeight="true" outlineLevel="0" collapsed="false">
      <c r="A2062" s="326"/>
      <c r="B2062" s="283"/>
      <c r="C2062" s="360"/>
      <c r="D2062" s="360"/>
    </row>
    <row r="2063" customFormat="false" ht="17.25" hidden="false" customHeight="false" outlineLevel="0" collapsed="false">
      <c r="A2063" s="747" t="s">
        <v>1081</v>
      </c>
      <c r="B2063" s="748"/>
      <c r="C2063" s="749"/>
      <c r="D2063" s="434"/>
    </row>
    <row r="2064" customFormat="false" ht="12.75" hidden="false" customHeight="false" outlineLevel="0" collapsed="false">
      <c r="A2064" s="750" t="s">
        <v>1082</v>
      </c>
      <c r="B2064" s="545"/>
      <c r="C2064" s="675" t="n">
        <v>2003</v>
      </c>
      <c r="D2064" s="676" t="n">
        <v>2002</v>
      </c>
    </row>
    <row r="2065" customFormat="false" ht="12.75" hidden="false" customHeight="true" outlineLevel="0" collapsed="false">
      <c r="A2065" s="367" t="s">
        <v>1075</v>
      </c>
      <c r="B2065" s="368"/>
      <c r="C2065" s="24" t="n">
        <v>127729</v>
      </c>
      <c r="D2065" s="25" t="n">
        <v>268035</v>
      </c>
    </row>
    <row r="2066" customFormat="false" ht="12.75" hidden="false" customHeight="true" outlineLevel="0" collapsed="false">
      <c r="A2066" s="367" t="s">
        <v>1076</v>
      </c>
      <c r="B2066" s="368"/>
      <c r="C2066" s="24" t="n">
        <v>476225</v>
      </c>
      <c r="D2066" s="25" t="n">
        <v>751506</v>
      </c>
    </row>
    <row r="2067" customFormat="false" ht="12.75" hidden="false" customHeight="true" outlineLevel="0" collapsed="false">
      <c r="A2067" s="367" t="s">
        <v>1077</v>
      </c>
      <c r="B2067" s="368"/>
      <c r="C2067" s="24" t="n">
        <v>22407</v>
      </c>
      <c r="D2067" s="25" t="n">
        <v>68595</v>
      </c>
    </row>
    <row r="2068" customFormat="false" ht="12.75" hidden="false" customHeight="true" outlineLevel="0" collapsed="false">
      <c r="A2068" s="367" t="s">
        <v>1083</v>
      </c>
      <c r="B2068" s="368"/>
      <c r="C2068" s="751" t="s">
        <v>8</v>
      </c>
      <c r="D2068" s="752" t="s">
        <v>8</v>
      </c>
    </row>
    <row r="2069" customFormat="false" ht="12" hidden="false" customHeight="true" outlineLevel="0" collapsed="false">
      <c r="A2069" s="305" t="s">
        <v>1084</v>
      </c>
      <c r="B2069" s="280"/>
      <c r="C2069" s="325" t="n">
        <v>626361</v>
      </c>
      <c r="D2069" s="318" t="n">
        <v>1088136</v>
      </c>
    </row>
    <row r="2070" customFormat="false" ht="10.5" hidden="false" customHeight="true" outlineLevel="0" collapsed="false">
      <c r="A2070" s="250"/>
      <c r="B2070" s="444"/>
      <c r="C2070" s="259"/>
      <c r="D2070" s="753"/>
    </row>
    <row r="2071" customFormat="false" ht="17.25" hidden="false" customHeight="false" outlineLevel="0" collapsed="false">
      <c r="A2071" s="747" t="s">
        <v>1085</v>
      </c>
      <c r="B2071" s="748"/>
      <c r="C2071" s="749"/>
      <c r="D2071" s="434"/>
    </row>
    <row r="2072" customFormat="false" ht="12.75" hidden="false" customHeight="false" outlineLevel="0" collapsed="false">
      <c r="A2072" s="677" t="s">
        <v>1086</v>
      </c>
      <c r="B2072" s="545"/>
      <c r="C2072" s="675" t="n">
        <v>2003</v>
      </c>
      <c r="D2072" s="676" t="n">
        <v>2002</v>
      </c>
    </row>
    <row r="2073" customFormat="false" ht="12.75" hidden="false" customHeight="true" outlineLevel="0" collapsed="false">
      <c r="A2073" s="142" t="s">
        <v>1087</v>
      </c>
      <c r="B2073" s="368"/>
      <c r="C2073" s="24" t="n">
        <v>570945</v>
      </c>
      <c r="D2073" s="25" t="n">
        <v>530357</v>
      </c>
    </row>
    <row r="2074" customFormat="false" ht="12.75" hidden="false" customHeight="true" outlineLevel="0" collapsed="false">
      <c r="A2074" s="296" t="s">
        <v>1088</v>
      </c>
      <c r="B2074" s="368"/>
      <c r="C2074" s="24" t="n">
        <v>34483</v>
      </c>
      <c r="D2074" s="25" t="n">
        <v>21548</v>
      </c>
    </row>
    <row r="2075" customFormat="false" ht="12.75" hidden="false" customHeight="true" outlineLevel="0" collapsed="false">
      <c r="A2075" s="303" t="s">
        <v>1089</v>
      </c>
      <c r="B2075" s="280"/>
      <c r="C2075" s="325" t="n">
        <v>605428</v>
      </c>
      <c r="D2075" s="318" t="n">
        <v>551905</v>
      </c>
    </row>
    <row r="2076" customFormat="false" ht="12.75" hidden="false" customHeight="true" outlineLevel="0" collapsed="false">
      <c r="A2076" s="250"/>
      <c r="B2076" s="444"/>
      <c r="C2076" s="0"/>
      <c r="D2076" s="0"/>
    </row>
    <row r="2077" customFormat="false" ht="17.25" hidden="false" customHeight="false" outlineLevel="0" collapsed="false">
      <c r="A2077" s="747" t="s">
        <v>1090</v>
      </c>
      <c r="B2077" s="748"/>
      <c r="C2077" s="749"/>
      <c r="D2077" s="434"/>
    </row>
    <row r="2078" customFormat="false" ht="24" hidden="false" customHeight="false" outlineLevel="0" collapsed="false">
      <c r="A2078" s="754" t="s">
        <v>1091</v>
      </c>
      <c r="B2078" s="545"/>
      <c r="C2078" s="675" t="n">
        <v>2003</v>
      </c>
      <c r="D2078" s="676" t="n">
        <v>2002</v>
      </c>
    </row>
    <row r="2079" customFormat="false" ht="12.75" hidden="false" customHeight="true" outlineLevel="0" collapsed="false">
      <c r="A2079" s="367" t="s">
        <v>1092</v>
      </c>
      <c r="B2079" s="596"/>
      <c r="C2079" s="24" t="n">
        <v>500</v>
      </c>
      <c r="D2079" s="25" t="n">
        <v>7933</v>
      </c>
    </row>
    <row r="2080" customFormat="false" ht="12.75" hidden="false" customHeight="true" outlineLevel="0" collapsed="false">
      <c r="A2080" s="367" t="s">
        <v>1093</v>
      </c>
      <c r="B2080" s="596"/>
      <c r="C2080" s="24" t="n">
        <v>59530</v>
      </c>
      <c r="D2080" s="25" t="s">
        <v>8</v>
      </c>
    </row>
    <row r="2081" customFormat="false" ht="12.75" hidden="false" customHeight="true" outlineLevel="0" collapsed="false">
      <c r="A2081" s="367" t="s">
        <v>1094</v>
      </c>
      <c r="B2081" s="596"/>
      <c r="C2081" s="24" t="n">
        <v>23</v>
      </c>
      <c r="D2081" s="25" t="s">
        <v>8</v>
      </c>
    </row>
    <row r="2082" customFormat="false" ht="12.75" hidden="false" customHeight="true" outlineLevel="0" collapsed="false">
      <c r="A2082" s="367" t="s">
        <v>1095</v>
      </c>
      <c r="B2082" s="596"/>
      <c r="C2082" s="751" t="n">
        <v>4697</v>
      </c>
      <c r="D2082" s="25" t="s">
        <v>8</v>
      </c>
    </row>
    <row r="2083" customFormat="false" ht="24.75" hidden="false" customHeight="false" outlineLevel="0" collapsed="false">
      <c r="A2083" s="755" t="s">
        <v>1096</v>
      </c>
      <c r="B2083" s="280"/>
      <c r="C2083" s="325" t="n">
        <v>64750</v>
      </c>
      <c r="D2083" s="318" t="n">
        <v>7933</v>
      </c>
    </row>
    <row r="2084" customFormat="false" ht="12.75" hidden="false" customHeight="true" outlineLevel="0" collapsed="false">
      <c r="A2084" s="250"/>
      <c r="B2084" s="444"/>
      <c r="C2084" s="259"/>
      <c r="D2084" s="753"/>
    </row>
    <row r="2085" customFormat="false" ht="12.75" hidden="false" customHeight="true" outlineLevel="0" collapsed="false">
      <c r="A2085" s="250"/>
      <c r="B2085" s="444"/>
      <c r="C2085" s="259"/>
      <c r="D2085" s="753"/>
    </row>
    <row r="2086" customFormat="false" ht="12.75" hidden="false" customHeight="true" outlineLevel="0" collapsed="false">
      <c r="A2086" s="250"/>
      <c r="B2086" s="444"/>
      <c r="C2086" s="259"/>
      <c r="D2086" s="753"/>
    </row>
    <row r="2087" customFormat="false" ht="12.75" hidden="false" customHeight="true" outlineLevel="0" collapsed="false">
      <c r="A2087" s="250"/>
      <c r="B2087" s="444"/>
      <c r="C2087" s="259"/>
      <c r="D2087" s="753"/>
    </row>
    <row r="2088" customFormat="false" ht="12.75" hidden="false" customHeight="true" outlineLevel="0" collapsed="false">
      <c r="A2088" s="250"/>
      <c r="B2088" s="444"/>
      <c r="C2088" s="259"/>
      <c r="D2088" s="753"/>
    </row>
    <row r="2089" customFormat="false" ht="12.75" hidden="false" customHeight="true" outlineLevel="0" collapsed="false">
      <c r="A2089" s="250"/>
      <c r="B2089" s="444"/>
      <c r="C2089" s="259"/>
      <c r="D2089" s="753"/>
    </row>
    <row r="2090" customFormat="false" ht="16.5" hidden="false" customHeight="false" outlineLevel="0" collapsed="false">
      <c r="A2090" s="250"/>
      <c r="B2090" s="444"/>
      <c r="C2090" s="259"/>
      <c r="D2090" s="753"/>
    </row>
    <row r="2091" customFormat="false" ht="19.5" hidden="false" customHeight="true" outlineLevel="0" collapsed="false">
      <c r="A2091" s="747" t="s">
        <v>1097</v>
      </c>
      <c r="B2091" s="748"/>
      <c r="C2091" s="749"/>
      <c r="D2091" s="434"/>
    </row>
    <row r="2092" customFormat="false" ht="12.75" hidden="false" customHeight="false" outlineLevel="0" collapsed="false">
      <c r="A2092" s="750" t="s">
        <v>1098</v>
      </c>
      <c r="B2092" s="545"/>
      <c r="C2092" s="675" t="n">
        <v>2003</v>
      </c>
      <c r="D2092" s="676" t="n">
        <v>2002</v>
      </c>
    </row>
    <row r="2093" customFormat="false" ht="12.75" hidden="false" customHeight="false" outlineLevel="0" collapsed="false">
      <c r="A2093" s="367" t="s">
        <v>1099</v>
      </c>
      <c r="B2093" s="368"/>
      <c r="C2093" s="24" t="n">
        <v>78432</v>
      </c>
      <c r="D2093" s="25" t="n">
        <v>389461</v>
      </c>
    </row>
    <row r="2094" customFormat="false" ht="12.75" hidden="false" customHeight="false" outlineLevel="0" collapsed="false">
      <c r="A2094" s="367" t="s">
        <v>1100</v>
      </c>
      <c r="B2094" s="368"/>
      <c r="C2094" s="24" t="n">
        <v>3335304</v>
      </c>
      <c r="D2094" s="25" t="n">
        <v>5514079</v>
      </c>
    </row>
    <row r="2095" customFormat="false" ht="12.75" hidden="false" customHeight="false" outlineLevel="0" collapsed="false">
      <c r="A2095" s="367" t="s">
        <v>1101</v>
      </c>
      <c r="B2095" s="368"/>
      <c r="C2095" s="24" t="n">
        <v>3256872</v>
      </c>
      <c r="D2095" s="25" t="n">
        <v>5124618</v>
      </c>
    </row>
    <row r="2096" customFormat="false" ht="12.75" hidden="false" customHeight="true" outlineLevel="0" collapsed="false">
      <c r="A2096" s="367" t="s">
        <v>1102</v>
      </c>
      <c r="B2096" s="368"/>
      <c r="C2096" s="24" t="s">
        <v>8</v>
      </c>
      <c r="D2096" s="25" t="n">
        <v>506</v>
      </c>
    </row>
    <row r="2097" customFormat="false" ht="13.5" hidden="false" customHeight="false" outlineLevel="0" collapsed="false">
      <c r="A2097" s="305" t="s">
        <v>1103</v>
      </c>
      <c r="B2097" s="280"/>
      <c r="C2097" s="325" t="n">
        <v>78432</v>
      </c>
      <c r="D2097" s="318" t="n">
        <v>389967</v>
      </c>
    </row>
    <row r="2098" customFormat="false" ht="12.75" hidden="false" customHeight="true" outlineLevel="0" collapsed="false">
      <c r="A2098" s="250"/>
      <c r="B2098" s="444"/>
      <c r="C2098" s="0"/>
      <c r="D2098" s="0"/>
    </row>
    <row r="2099" customFormat="false" ht="16.5" hidden="false" customHeight="true" outlineLevel="0" collapsed="false">
      <c r="A2099" s="747" t="s">
        <v>1104</v>
      </c>
      <c r="B2099" s="748"/>
      <c r="C2099" s="749"/>
      <c r="D2099" s="434"/>
    </row>
    <row r="2100" customFormat="false" ht="12.75" hidden="false" customHeight="false" outlineLevel="0" collapsed="false">
      <c r="A2100" s="750" t="s">
        <v>1105</v>
      </c>
      <c r="B2100" s="545"/>
      <c r="C2100" s="675" t="n">
        <v>2003</v>
      </c>
      <c r="D2100" s="676" t="n">
        <v>2002</v>
      </c>
    </row>
    <row r="2101" customFormat="false" ht="12.75" hidden="false" customHeight="true" outlineLevel="0" collapsed="false">
      <c r="A2101" s="142" t="s">
        <v>1106</v>
      </c>
      <c r="B2101" s="368"/>
      <c r="C2101" s="751" t="s">
        <v>8</v>
      </c>
      <c r="D2101" s="752" t="s">
        <v>8</v>
      </c>
    </row>
    <row r="2102" customFormat="false" ht="12.75" hidden="false" customHeight="false" outlineLevel="0" collapsed="false">
      <c r="A2102" s="142" t="s">
        <v>1107</v>
      </c>
      <c r="B2102" s="368"/>
      <c r="C2102" s="24" t="n">
        <v>1147</v>
      </c>
      <c r="D2102" s="25" t="n">
        <v>10839</v>
      </c>
    </row>
    <row r="2103" customFormat="false" ht="12.75" hidden="false" customHeight="false" outlineLevel="0" collapsed="false">
      <c r="A2103" s="142" t="s">
        <v>1108</v>
      </c>
      <c r="B2103" s="368"/>
      <c r="C2103" s="24" t="n">
        <v>8737</v>
      </c>
      <c r="D2103" s="25" t="n">
        <v>7190</v>
      </c>
    </row>
    <row r="2104" customFormat="false" ht="12.75" hidden="false" customHeight="true" outlineLevel="0" collapsed="false">
      <c r="A2104" s="142" t="s">
        <v>1109</v>
      </c>
      <c r="B2104" s="368"/>
      <c r="C2104" s="751" t="s">
        <v>8</v>
      </c>
      <c r="D2104" s="25" t="n">
        <v>253</v>
      </c>
    </row>
    <row r="2105" customFormat="false" ht="12.75" hidden="false" customHeight="true" outlineLevel="0" collapsed="false">
      <c r="A2105" s="142" t="s">
        <v>1110</v>
      </c>
      <c r="B2105" s="368"/>
      <c r="C2105" s="751" t="s">
        <v>8</v>
      </c>
      <c r="D2105" s="25" t="s">
        <v>8</v>
      </c>
    </row>
    <row r="2106" customFormat="false" ht="12.75" hidden="false" customHeight="true" outlineLevel="0" collapsed="false">
      <c r="A2106" s="142" t="s">
        <v>1111</v>
      </c>
      <c r="B2106" s="368"/>
      <c r="C2106" s="24" t="n">
        <v>67988</v>
      </c>
      <c r="D2106" s="25" t="n">
        <v>49809</v>
      </c>
    </row>
    <row r="2107" customFormat="false" ht="12.75" hidden="false" customHeight="true" outlineLevel="0" collapsed="false">
      <c r="A2107" s="756" t="s">
        <v>1112</v>
      </c>
      <c r="B2107" s="596"/>
      <c r="C2107" s="24" t="n">
        <v>3957</v>
      </c>
      <c r="D2107" s="25" t="n">
        <v>3893</v>
      </c>
    </row>
    <row r="2108" customFormat="false" ht="12.75" hidden="false" customHeight="true" outlineLevel="0" collapsed="false">
      <c r="A2108" s="142" t="s">
        <v>1113</v>
      </c>
      <c r="B2108" s="368"/>
      <c r="C2108" s="24" t="n">
        <v>3121</v>
      </c>
      <c r="D2108" s="25" t="n">
        <v>4611</v>
      </c>
    </row>
    <row r="2109" customFormat="false" ht="12.75" hidden="false" customHeight="true" outlineLevel="0" collapsed="false">
      <c r="A2109" s="142" t="s">
        <v>1114</v>
      </c>
      <c r="B2109" s="368"/>
      <c r="C2109" s="24" t="n">
        <v>8543</v>
      </c>
      <c r="D2109" s="25" t="n">
        <v>8023</v>
      </c>
    </row>
    <row r="2110" customFormat="false" ht="12.75" hidden="false" customHeight="true" outlineLevel="0" collapsed="false">
      <c r="A2110" s="296" t="s">
        <v>1115</v>
      </c>
      <c r="B2110" s="596"/>
      <c r="C2110" s="24" t="n">
        <v>3509</v>
      </c>
      <c r="D2110" s="25" t="n">
        <v>3881</v>
      </c>
    </row>
    <row r="2111" customFormat="false" ht="12.75" hidden="false" customHeight="true" outlineLevel="0" collapsed="false">
      <c r="A2111" s="296" t="s">
        <v>994</v>
      </c>
      <c r="B2111" s="596"/>
      <c r="C2111" s="24" t="n">
        <v>447</v>
      </c>
      <c r="D2111" s="25" t="s">
        <v>8</v>
      </c>
    </row>
    <row r="2112" customFormat="false" ht="12.75" hidden="false" customHeight="true" outlineLevel="0" collapsed="false">
      <c r="A2112" s="696" t="s">
        <v>1116</v>
      </c>
      <c r="B2112" s="596"/>
      <c r="C2112" s="24" t="n">
        <v>6389</v>
      </c>
      <c r="D2112" s="25" t="n">
        <v>7261</v>
      </c>
    </row>
    <row r="2113" customFormat="false" ht="12.75" hidden="false" customHeight="true" outlineLevel="0" collapsed="false">
      <c r="A2113" s="757" t="s">
        <v>1117</v>
      </c>
      <c r="B2113" s="596"/>
      <c r="C2113" s="24" t="n">
        <v>7554</v>
      </c>
      <c r="D2113" s="25" t="n">
        <v>2149</v>
      </c>
    </row>
    <row r="2114" customFormat="false" ht="12.75" hidden="false" customHeight="true" outlineLevel="0" collapsed="false">
      <c r="A2114" s="296" t="s">
        <v>1118</v>
      </c>
      <c r="B2114" s="596"/>
      <c r="C2114" s="24" t="n">
        <v>34468</v>
      </c>
      <c r="D2114" s="25" t="n">
        <v>19991</v>
      </c>
    </row>
    <row r="2115" customFormat="false" ht="12.75" hidden="false" customHeight="true" outlineLevel="0" collapsed="false">
      <c r="A2115" s="305" t="s">
        <v>1119</v>
      </c>
      <c r="B2115" s="280"/>
      <c r="C2115" s="325" t="n">
        <v>77872</v>
      </c>
      <c r="D2115" s="318" t="n">
        <v>68091</v>
      </c>
    </row>
    <row r="2116" customFormat="false" ht="11.25" hidden="false" customHeight="true" outlineLevel="0" collapsed="false">
      <c r="A2116" s="250"/>
      <c r="B2116" s="444"/>
      <c r="C2116" s="259"/>
      <c r="D2116" s="753"/>
    </row>
    <row r="2117" customFormat="false" ht="17.25" hidden="false" customHeight="false" outlineLevel="0" collapsed="false">
      <c r="A2117" s="747" t="s">
        <v>1120</v>
      </c>
      <c r="B2117" s="571"/>
      <c r="C2117" s="571"/>
      <c r="D2117" s="571"/>
    </row>
    <row r="2118" customFormat="false" ht="12.75" hidden="false" customHeight="false" outlineLevel="0" collapsed="false">
      <c r="A2118" s="750" t="s">
        <v>1121</v>
      </c>
      <c r="B2118" s="545"/>
      <c r="C2118" s="675" t="n">
        <v>2003</v>
      </c>
      <c r="D2118" s="676" t="n">
        <v>2002</v>
      </c>
    </row>
    <row r="2119" customFormat="false" ht="12.75" hidden="false" customHeight="true" outlineLevel="0" collapsed="false">
      <c r="A2119" s="142" t="s">
        <v>1106</v>
      </c>
      <c r="B2119" s="368"/>
      <c r="C2119" s="758" t="s">
        <v>8</v>
      </c>
      <c r="D2119" s="759" t="s">
        <v>8</v>
      </c>
    </row>
    <row r="2120" customFormat="false" ht="12.75" hidden="false" customHeight="false" outlineLevel="0" collapsed="false">
      <c r="A2120" s="142" t="s">
        <v>1122</v>
      </c>
      <c r="B2120" s="368"/>
      <c r="C2120" s="24" t="n">
        <v>2744</v>
      </c>
      <c r="D2120" s="25" t="n">
        <v>17345</v>
      </c>
    </row>
    <row r="2121" customFormat="false" ht="12.75" hidden="false" customHeight="true" outlineLevel="0" collapsed="false">
      <c r="A2121" s="142" t="s">
        <v>1123</v>
      </c>
      <c r="B2121" s="368"/>
      <c r="C2121" s="24" t="n">
        <v>1</v>
      </c>
      <c r="D2121" s="25" t="n">
        <v>326</v>
      </c>
    </row>
    <row r="2122" customFormat="false" ht="12.75" hidden="false" customHeight="true" outlineLevel="0" collapsed="false">
      <c r="A2122" s="142" t="s">
        <v>1124</v>
      </c>
      <c r="B2122" s="368"/>
      <c r="C2122" s="758" t="s">
        <v>8</v>
      </c>
      <c r="D2122" s="759" t="s">
        <v>8</v>
      </c>
    </row>
    <row r="2123" customFormat="false" ht="12.75" hidden="false" customHeight="true" outlineLevel="0" collapsed="false">
      <c r="A2123" s="142" t="s">
        <v>1125</v>
      </c>
      <c r="B2123" s="368"/>
      <c r="C2123" s="24" t="n">
        <v>2907</v>
      </c>
      <c r="D2123" s="25" t="n">
        <v>1586</v>
      </c>
    </row>
    <row r="2124" customFormat="false" ht="12.75" hidden="false" customHeight="true" outlineLevel="0" collapsed="false">
      <c r="A2124" s="142" t="s">
        <v>1111</v>
      </c>
      <c r="B2124" s="368"/>
      <c r="C2124" s="24" t="n">
        <v>109345</v>
      </c>
      <c r="D2124" s="25" t="n">
        <v>93108</v>
      </c>
    </row>
    <row r="2125" customFormat="false" ht="12.75" hidden="false" customHeight="true" outlineLevel="0" collapsed="false">
      <c r="A2125" s="142" t="s">
        <v>1126</v>
      </c>
      <c r="B2125" s="368"/>
      <c r="C2125" s="24" t="n">
        <v>3632</v>
      </c>
      <c r="D2125" s="25" t="n">
        <v>3751</v>
      </c>
    </row>
    <row r="2126" customFormat="false" ht="12.75" hidden="false" customHeight="true" outlineLevel="0" collapsed="false">
      <c r="A2126" s="296" t="s">
        <v>1127</v>
      </c>
      <c r="B2126" s="368"/>
      <c r="C2126" s="24" t="n">
        <v>3609</v>
      </c>
      <c r="D2126" s="25" t="n">
        <v>2378</v>
      </c>
    </row>
    <row r="2127" customFormat="false" ht="12.75" hidden="false" customHeight="true" outlineLevel="0" collapsed="false">
      <c r="A2127" s="595" t="s">
        <v>1128</v>
      </c>
      <c r="B2127" s="596"/>
      <c r="C2127" s="24" t="n">
        <v>72445</v>
      </c>
      <c r="D2127" s="25" t="n">
        <v>72445</v>
      </c>
    </row>
    <row r="2128" customFormat="false" ht="12.75" hidden="false" customHeight="true" outlineLevel="0" collapsed="false">
      <c r="A2128" s="296" t="s">
        <v>1129</v>
      </c>
      <c r="B2128" s="596"/>
      <c r="C2128" s="24" t="n">
        <v>2671</v>
      </c>
      <c r="D2128" s="25" t="s">
        <v>8</v>
      </c>
    </row>
    <row r="2129" customFormat="false" ht="12.75" hidden="false" customHeight="true" outlineLevel="0" collapsed="false">
      <c r="A2129" s="757" t="s">
        <v>1117</v>
      </c>
      <c r="B2129" s="596"/>
      <c r="C2129" s="24" t="n">
        <v>5382</v>
      </c>
      <c r="D2129" s="25" t="n">
        <v>2132</v>
      </c>
    </row>
    <row r="2130" customFormat="false" ht="12.75" hidden="false" customHeight="true" outlineLevel="0" collapsed="false">
      <c r="A2130" s="757" t="s">
        <v>1130</v>
      </c>
      <c r="B2130" s="596"/>
      <c r="C2130" s="24" t="n">
        <v>4652</v>
      </c>
      <c r="D2130" s="25" t="n">
        <v>19</v>
      </c>
    </row>
    <row r="2131" customFormat="false" ht="12.75" hidden="false" customHeight="true" outlineLevel="0" collapsed="false">
      <c r="A2131" s="296" t="s">
        <v>1131</v>
      </c>
      <c r="B2131" s="596"/>
      <c r="C2131" s="24" t="n">
        <v>16954</v>
      </c>
      <c r="D2131" s="25" t="n">
        <v>12383</v>
      </c>
    </row>
    <row r="2132" customFormat="false" ht="12.75" hidden="false" customHeight="true" outlineLevel="0" collapsed="false">
      <c r="A2132" s="305" t="s">
        <v>1132</v>
      </c>
      <c r="B2132" s="280"/>
      <c r="C2132" s="325" t="n">
        <v>114997</v>
      </c>
      <c r="D2132" s="318" t="n">
        <v>112365</v>
      </c>
    </row>
    <row r="2133" customFormat="false" ht="12.75" hidden="false" customHeight="true" outlineLevel="0" collapsed="false">
      <c r="A2133" s="250"/>
      <c r="B2133" s="444"/>
      <c r="C2133" s="259"/>
      <c r="D2133" s="753"/>
    </row>
    <row r="2134" customFormat="false" ht="12.75" hidden="false" customHeight="true" outlineLevel="0" collapsed="false">
      <c r="A2134" s="250"/>
      <c r="B2134" s="444"/>
      <c r="C2134" s="259"/>
      <c r="D2134" s="753"/>
    </row>
    <row r="2135" customFormat="false" ht="12.75" hidden="false" customHeight="true" outlineLevel="0" collapsed="false">
      <c r="A2135" s="250"/>
      <c r="B2135" s="444"/>
      <c r="C2135" s="259"/>
      <c r="D2135" s="753"/>
    </row>
    <row r="2136" customFormat="false" ht="18" hidden="false" customHeight="true" outlineLevel="0" collapsed="false">
      <c r="A2136" s="747" t="s">
        <v>1133</v>
      </c>
      <c r="B2136" s="748"/>
      <c r="C2136" s="749"/>
      <c r="D2136" s="434"/>
    </row>
    <row r="2137" customFormat="false" ht="12.75" hidden="false" customHeight="false" outlineLevel="0" collapsed="false">
      <c r="A2137" s="677" t="s">
        <v>1134</v>
      </c>
      <c r="B2137" s="545"/>
      <c r="C2137" s="675" t="n">
        <v>2003</v>
      </c>
      <c r="D2137" s="676" t="n">
        <v>2002</v>
      </c>
    </row>
    <row r="2138" customFormat="false" ht="12.75" hidden="false" customHeight="true" outlineLevel="0" collapsed="false">
      <c r="A2138" s="367" t="s">
        <v>1135</v>
      </c>
      <c r="B2138" s="368"/>
      <c r="C2138" s="24" t="n">
        <v>460864</v>
      </c>
      <c r="D2138" s="25" t="n">
        <v>407715</v>
      </c>
    </row>
    <row r="2139" customFormat="false" ht="12.75" hidden="false" customHeight="true" outlineLevel="0" collapsed="false">
      <c r="A2139" s="367" t="s">
        <v>1136</v>
      </c>
      <c r="B2139" s="368"/>
      <c r="C2139" s="24" t="n">
        <v>84468</v>
      </c>
      <c r="D2139" s="25" t="n">
        <v>81851</v>
      </c>
    </row>
    <row r="2140" customFormat="false" ht="12.75" hidden="false" customHeight="true" outlineLevel="0" collapsed="false">
      <c r="A2140" s="367" t="s">
        <v>1137</v>
      </c>
      <c r="B2140" s="368"/>
      <c r="C2140" s="24" t="n">
        <v>574318</v>
      </c>
      <c r="D2140" s="25" t="n">
        <v>542500</v>
      </c>
    </row>
    <row r="2141" customFormat="false" ht="12.75" hidden="false" customHeight="true" outlineLevel="0" collapsed="false">
      <c r="A2141" s="367" t="s">
        <v>1138</v>
      </c>
      <c r="B2141" s="368"/>
      <c r="C2141" s="24" t="n">
        <v>8060</v>
      </c>
      <c r="D2141" s="25" t="n">
        <v>8845</v>
      </c>
    </row>
    <row r="2142" customFormat="false" ht="12.75" hidden="false" customHeight="true" outlineLevel="0" collapsed="false">
      <c r="A2142" s="367" t="s">
        <v>1139</v>
      </c>
      <c r="B2142" s="368"/>
      <c r="C2142" s="24" t="n">
        <v>11089</v>
      </c>
      <c r="D2142" s="25" t="n">
        <v>8638</v>
      </c>
    </row>
    <row r="2143" customFormat="false" ht="12.75" hidden="false" customHeight="true" outlineLevel="0" collapsed="false">
      <c r="A2143" s="367" t="s">
        <v>1140</v>
      </c>
      <c r="B2143" s="368"/>
      <c r="C2143" s="760" t="s">
        <v>8</v>
      </c>
      <c r="D2143" s="25" t="n">
        <v>52459</v>
      </c>
    </row>
    <row r="2144" customFormat="false" ht="12.75" hidden="false" customHeight="true" outlineLevel="0" collapsed="false">
      <c r="A2144" s="757" t="s">
        <v>1141</v>
      </c>
      <c r="B2144" s="596"/>
      <c r="C2144" s="760"/>
      <c r="D2144" s="25" t="n">
        <v>29332</v>
      </c>
    </row>
    <row r="2145" customFormat="false" ht="12.75" hidden="false" customHeight="true" outlineLevel="0" collapsed="false">
      <c r="A2145" s="757" t="s">
        <v>1142</v>
      </c>
      <c r="B2145" s="596"/>
      <c r="C2145" s="760"/>
      <c r="D2145" s="25" t="n">
        <v>23127</v>
      </c>
    </row>
    <row r="2146" customFormat="false" ht="12.75" hidden="false" customHeight="true" outlineLevel="0" collapsed="false">
      <c r="A2146" s="303" t="s">
        <v>1143</v>
      </c>
      <c r="B2146" s="280"/>
      <c r="C2146" s="325" t="n">
        <v>1138799</v>
      </c>
      <c r="D2146" s="318" t="n">
        <v>1102008</v>
      </c>
    </row>
    <row r="2147" customFormat="false" ht="16.5" hidden="false" customHeight="false" outlineLevel="0" collapsed="false">
      <c r="A2147" s="250"/>
      <c r="B2147" s="444"/>
      <c r="C2147" s="259"/>
      <c r="D2147" s="753"/>
    </row>
    <row r="2148" customFormat="false" ht="15" hidden="false" customHeight="true" outlineLevel="0" collapsed="false">
      <c r="A2148" s="747" t="s">
        <v>1144</v>
      </c>
      <c r="B2148" s="748"/>
      <c r="C2148" s="749"/>
      <c r="D2148" s="434"/>
    </row>
    <row r="2149" customFormat="false" ht="12.75" hidden="false" customHeight="false" outlineLevel="0" collapsed="false">
      <c r="A2149" s="750" t="s">
        <v>1145</v>
      </c>
      <c r="B2149" s="545"/>
      <c r="C2149" s="675" t="n">
        <v>2003</v>
      </c>
      <c r="D2149" s="676" t="n">
        <v>2002</v>
      </c>
    </row>
    <row r="2150" customFormat="false" ht="12.75" hidden="false" customHeight="true" outlineLevel="0" collapsed="false">
      <c r="A2150" s="367" t="s">
        <v>1146</v>
      </c>
      <c r="B2150" s="368"/>
      <c r="C2150" s="24" t="n">
        <v>1125428</v>
      </c>
      <c r="D2150" s="25" t="n">
        <v>967909</v>
      </c>
    </row>
    <row r="2151" customFormat="false" ht="12.75" hidden="false" customHeight="true" outlineLevel="0" collapsed="false">
      <c r="A2151" s="367" t="s">
        <v>1147</v>
      </c>
      <c r="B2151" s="368"/>
      <c r="C2151" s="760" t="s">
        <v>8</v>
      </c>
      <c r="D2151" s="25" t="s">
        <v>8</v>
      </c>
    </row>
    <row r="2152" customFormat="false" ht="12.75" hidden="false" customHeight="true" outlineLevel="0" collapsed="false">
      <c r="A2152" s="367" t="s">
        <v>1148</v>
      </c>
      <c r="B2152" s="368"/>
      <c r="C2152" s="760" t="s">
        <v>8</v>
      </c>
      <c r="D2152" s="25" t="n">
        <v>350</v>
      </c>
    </row>
    <row r="2153" customFormat="false" ht="12.75" hidden="false" customHeight="true" outlineLevel="0" collapsed="false">
      <c r="A2153" s="367" t="s">
        <v>1149</v>
      </c>
      <c r="B2153" s="368"/>
      <c r="C2153" s="24" t="n">
        <v>745499</v>
      </c>
      <c r="D2153" s="25" t="n">
        <v>733393</v>
      </c>
    </row>
    <row r="2154" customFormat="false" ht="12.75" hidden="false" customHeight="true" outlineLevel="0" collapsed="false">
      <c r="A2154" s="595" t="s">
        <v>1150</v>
      </c>
      <c r="B2154" s="368"/>
      <c r="C2154" s="24" t="n">
        <v>78961</v>
      </c>
      <c r="D2154" s="25" t="n">
        <v>10410</v>
      </c>
    </row>
    <row r="2155" customFormat="false" ht="12.75" hidden="false" customHeight="true" outlineLevel="0" collapsed="false">
      <c r="A2155" s="367" t="s">
        <v>1151</v>
      </c>
      <c r="B2155" s="368"/>
      <c r="C2155" s="760" t="s">
        <v>8</v>
      </c>
      <c r="D2155" s="25" t="s">
        <v>8</v>
      </c>
    </row>
    <row r="2156" customFormat="false" ht="12.75" hidden="false" customHeight="true" outlineLevel="0" collapsed="false">
      <c r="A2156" s="367" t="s">
        <v>977</v>
      </c>
      <c r="B2156" s="368"/>
      <c r="C2156" s="24" t="n">
        <v>297097</v>
      </c>
      <c r="D2156" s="25" t="n">
        <v>223756</v>
      </c>
    </row>
    <row r="2157" customFormat="false" ht="12.75" hidden="false" customHeight="true" outlineLevel="0" collapsed="false">
      <c r="A2157" s="367" t="s">
        <v>421</v>
      </c>
      <c r="B2157" s="596"/>
      <c r="C2157" s="24" t="n">
        <v>3871</v>
      </c>
      <c r="D2157" s="25" t="s">
        <v>8</v>
      </c>
    </row>
    <row r="2158" customFormat="false" ht="12.75" hidden="false" customHeight="true" outlineLevel="0" collapsed="false">
      <c r="A2158" s="367" t="s">
        <v>1152</v>
      </c>
      <c r="B2158" s="596"/>
      <c r="C2158" s="24" t="n">
        <v>23909</v>
      </c>
      <c r="D2158" s="25" t="n">
        <v>91308</v>
      </c>
    </row>
    <row r="2159" customFormat="false" ht="12.75" hidden="false" customHeight="true" outlineLevel="0" collapsed="false">
      <c r="A2159" s="367" t="s">
        <v>1153</v>
      </c>
      <c r="B2159" s="368"/>
      <c r="C2159" s="24" t="n">
        <v>23909</v>
      </c>
      <c r="D2159" s="25" t="n">
        <v>91308</v>
      </c>
    </row>
    <row r="2160" customFormat="false" ht="12.75" hidden="false" customHeight="true" outlineLevel="0" collapsed="false">
      <c r="A2160" s="367" t="s">
        <v>421</v>
      </c>
      <c r="B2160" s="368"/>
      <c r="C2160" s="24" t="s">
        <v>8</v>
      </c>
      <c r="D2160" s="25" t="s">
        <v>8</v>
      </c>
    </row>
    <row r="2161" customFormat="false" ht="12.75" hidden="false" customHeight="true" outlineLevel="0" collapsed="false">
      <c r="A2161" s="305" t="s">
        <v>1154</v>
      </c>
      <c r="B2161" s="280"/>
      <c r="C2161" s="325" t="n">
        <v>1149337</v>
      </c>
      <c r="D2161" s="318" t="n">
        <v>1059217</v>
      </c>
    </row>
    <row r="2162" customFormat="false" ht="12.75" hidden="false" customHeight="true" outlineLevel="0" collapsed="false">
      <c r="A2162" s="250"/>
      <c r="B2162" s="444"/>
      <c r="C2162" s="259"/>
      <c r="D2162" s="753"/>
    </row>
    <row r="2163" customFormat="false" ht="12.75" hidden="false" customHeight="true" outlineLevel="0" collapsed="false">
      <c r="A2163" s="250"/>
      <c r="B2163" s="444"/>
      <c r="C2163" s="259"/>
      <c r="D2163" s="753"/>
    </row>
    <row r="2164" customFormat="false" ht="12.75" hidden="false" customHeight="true" outlineLevel="0" collapsed="false">
      <c r="A2164" s="250"/>
      <c r="B2164" s="444"/>
      <c r="C2164" s="259"/>
      <c r="D2164" s="753"/>
    </row>
    <row r="2165" customFormat="false" ht="16.5" hidden="false" customHeight="false" outlineLevel="0" collapsed="false">
      <c r="A2165" s="250"/>
      <c r="B2165" s="444"/>
      <c r="C2165" s="259"/>
      <c r="D2165" s="753"/>
    </row>
    <row r="2166" customFormat="false" ht="16.5" hidden="false" customHeight="false" outlineLevel="0" collapsed="false">
      <c r="A2166" s="250"/>
      <c r="B2166" s="444"/>
      <c r="C2166" s="259"/>
      <c r="D2166" s="753"/>
    </row>
    <row r="2167" customFormat="false" ht="8.25" hidden="false" customHeight="true" outlineLevel="0" collapsed="false">
      <c r="A2167" s="250"/>
      <c r="B2167" s="444"/>
      <c r="C2167" s="259"/>
      <c r="D2167" s="753"/>
    </row>
    <row r="2168" customFormat="false" ht="17.25" hidden="false" customHeight="false" outlineLevel="0" collapsed="false">
      <c r="A2168" s="747" t="s">
        <v>1155</v>
      </c>
      <c r="B2168" s="748"/>
      <c r="C2168" s="749"/>
      <c r="D2168" s="434"/>
    </row>
    <row r="2169" customFormat="false" ht="12.75" hidden="false" customHeight="false" outlineLevel="0" collapsed="false">
      <c r="A2169" s="750" t="s">
        <v>1145</v>
      </c>
      <c r="B2169" s="545"/>
      <c r="C2169" s="675" t="n">
        <v>2003</v>
      </c>
      <c r="D2169" s="676" t="n">
        <v>2002</v>
      </c>
    </row>
    <row r="2170" customFormat="false" ht="12.75" hidden="false" customHeight="false" outlineLevel="0" collapsed="false">
      <c r="A2170" s="367" t="s">
        <v>1146</v>
      </c>
      <c r="B2170" s="368"/>
      <c r="C2170" s="24" t="n">
        <f aca="false">+C2173+C2175+C2176+C2177</f>
        <v>956736</v>
      </c>
      <c r="D2170" s="25" t="n">
        <v>603786</v>
      </c>
    </row>
    <row r="2171" customFormat="false" ht="12.75" hidden="false" customHeight="true" outlineLevel="0" collapsed="false">
      <c r="A2171" s="367" t="s">
        <v>1147</v>
      </c>
      <c r="B2171" s="596"/>
      <c r="C2171" s="24" t="s">
        <v>8</v>
      </c>
      <c r="D2171" s="25" t="s">
        <v>8</v>
      </c>
    </row>
    <row r="2172" customFormat="false" ht="12.75" hidden="false" customHeight="true" outlineLevel="0" collapsed="false">
      <c r="A2172" s="367" t="s">
        <v>1148</v>
      </c>
      <c r="B2172" s="596"/>
      <c r="C2172" s="24" t="s">
        <v>8</v>
      </c>
      <c r="D2172" s="25" t="n">
        <v>2577</v>
      </c>
    </row>
    <row r="2173" customFormat="false" ht="12.75" hidden="false" customHeight="true" outlineLevel="0" collapsed="false">
      <c r="A2173" s="367" t="s">
        <v>1149</v>
      </c>
      <c r="B2173" s="596"/>
      <c r="C2173" s="24" t="n">
        <f aca="false">657082-7059</f>
        <v>650023</v>
      </c>
      <c r="D2173" s="25" t="n">
        <v>392501</v>
      </c>
    </row>
    <row r="2174" customFormat="false" ht="12.75" hidden="false" customHeight="true" outlineLevel="0" collapsed="false">
      <c r="A2174" s="595" t="s">
        <v>1150</v>
      </c>
      <c r="B2174" s="596"/>
      <c r="C2174" s="24" t="s">
        <v>8</v>
      </c>
      <c r="D2174" s="25" t="s">
        <v>8</v>
      </c>
    </row>
    <row r="2175" customFormat="false" ht="12.75" hidden="false" customHeight="true" outlineLevel="0" collapsed="false">
      <c r="A2175" s="367" t="s">
        <v>1151</v>
      </c>
      <c r="B2175" s="596"/>
      <c r="C2175" s="24" t="n">
        <v>10000</v>
      </c>
      <c r="D2175" s="25" t="s">
        <v>8</v>
      </c>
    </row>
    <row r="2176" customFormat="false" ht="12.75" hidden="false" customHeight="true" outlineLevel="0" collapsed="false">
      <c r="A2176" s="367" t="s">
        <v>977</v>
      </c>
      <c r="B2176" s="596"/>
      <c r="C2176" s="24" t="n">
        <v>295786</v>
      </c>
      <c r="D2176" s="25" t="n">
        <v>208708</v>
      </c>
    </row>
    <row r="2177" customFormat="false" ht="12.75" hidden="false" customHeight="true" outlineLevel="0" collapsed="false">
      <c r="A2177" s="367" t="s">
        <v>421</v>
      </c>
      <c r="B2177" s="368"/>
      <c r="C2177" s="24" t="n">
        <v>927</v>
      </c>
      <c r="D2177" s="25" t="s">
        <v>8</v>
      </c>
    </row>
    <row r="2178" customFormat="false" ht="12.75" hidden="false" customHeight="true" outlineLevel="0" collapsed="false">
      <c r="A2178" s="367" t="s">
        <v>1152</v>
      </c>
      <c r="B2178" s="368"/>
      <c r="C2178" s="24" t="n">
        <f aca="false">+C2179</f>
        <v>11610</v>
      </c>
      <c r="D2178" s="25" t="n">
        <v>6990</v>
      </c>
    </row>
    <row r="2179" customFormat="false" ht="12.75" hidden="false" customHeight="true" outlineLevel="0" collapsed="false">
      <c r="A2179" s="367" t="s">
        <v>1153</v>
      </c>
      <c r="B2179" s="368"/>
      <c r="C2179" s="24" t="n">
        <f aca="false">4551+7059</f>
        <v>11610</v>
      </c>
      <c r="D2179" s="25" t="n">
        <v>6990</v>
      </c>
    </row>
    <row r="2180" customFormat="false" ht="12.75" hidden="false" customHeight="true" outlineLevel="0" collapsed="false">
      <c r="A2180" s="367" t="s">
        <v>421</v>
      </c>
      <c r="B2180" s="368"/>
      <c r="C2180" s="760" t="s">
        <v>8</v>
      </c>
      <c r="D2180" s="761" t="s">
        <v>8</v>
      </c>
    </row>
    <row r="2181" customFormat="false" ht="12.75" hidden="false" customHeight="true" outlineLevel="0" collapsed="false">
      <c r="A2181" s="305" t="s">
        <v>1154</v>
      </c>
      <c r="B2181" s="280"/>
      <c r="C2181" s="38" t="n">
        <f aca="false">+C2170+C2178</f>
        <v>968346</v>
      </c>
      <c r="D2181" s="39" t="n">
        <v>610776</v>
      </c>
    </row>
    <row r="2182" customFormat="false" ht="8.25" hidden="false" customHeight="true" outlineLevel="0" collapsed="false">
      <c r="A2182" s="250"/>
      <c r="B2182" s="444"/>
      <c r="C2182" s="259"/>
      <c r="D2182" s="753"/>
    </row>
    <row r="2183" customFormat="false" ht="17.25" hidden="false" customHeight="false" outlineLevel="0" collapsed="false">
      <c r="A2183" s="250" t="s">
        <v>1156</v>
      </c>
      <c r="B2183" s="444"/>
      <c r="C2183" s="259"/>
      <c r="D2183" s="753"/>
    </row>
    <row r="2184" customFormat="false" ht="24" hidden="false" customHeight="false" outlineLevel="0" collapsed="false">
      <c r="A2184" s="762" t="s">
        <v>1157</v>
      </c>
      <c r="B2184" s="545"/>
      <c r="C2184" s="675" t="n">
        <v>2003</v>
      </c>
      <c r="D2184" s="676" t="n">
        <v>2002</v>
      </c>
    </row>
    <row r="2185" customFormat="false" ht="12.75" hidden="false" customHeight="true" outlineLevel="0" collapsed="false">
      <c r="A2185" s="763" t="s">
        <v>1158</v>
      </c>
      <c r="B2185" s="596"/>
      <c r="C2185" s="24" t="n">
        <v>60053</v>
      </c>
      <c r="D2185" s="25" t="n">
        <v>7933</v>
      </c>
    </row>
    <row r="2186" customFormat="false" ht="12.75" hidden="false" customHeight="true" outlineLevel="0" collapsed="false">
      <c r="A2186" s="763" t="s">
        <v>1159</v>
      </c>
      <c r="B2186" s="596"/>
      <c r="C2186" s="24" t="n">
        <v>500</v>
      </c>
      <c r="D2186" s="25" t="n">
        <v>7933</v>
      </c>
    </row>
    <row r="2187" customFormat="false" ht="12.75" hidden="false" customHeight="true" outlineLevel="0" collapsed="false">
      <c r="A2187" s="763" t="s">
        <v>1160</v>
      </c>
      <c r="B2187" s="596"/>
      <c r="C2187" s="24" t="n">
        <v>59530</v>
      </c>
      <c r="D2187" s="25" t="s">
        <v>8</v>
      </c>
    </row>
    <row r="2188" customFormat="false" ht="12.75" hidden="false" customHeight="true" outlineLevel="0" collapsed="false">
      <c r="A2188" s="763" t="s">
        <v>1161</v>
      </c>
      <c r="B2188" s="596"/>
      <c r="C2188" s="24" t="n">
        <v>23</v>
      </c>
      <c r="D2188" s="25" t="s">
        <v>8</v>
      </c>
    </row>
    <row r="2189" customFormat="false" ht="12.75" hidden="false" customHeight="true" outlineLevel="0" collapsed="false">
      <c r="A2189" s="763" t="s">
        <v>1162</v>
      </c>
      <c r="B2189" s="596"/>
      <c r="C2189" s="24" t="s">
        <v>8</v>
      </c>
      <c r="D2189" s="25" t="n">
        <v>22544</v>
      </c>
    </row>
    <row r="2190" customFormat="false" ht="12.75" hidden="false" customHeight="true" outlineLevel="0" collapsed="false">
      <c r="A2190" s="763" t="s">
        <v>1159</v>
      </c>
      <c r="B2190" s="596"/>
      <c r="C2190" s="24"/>
      <c r="D2190" s="25" t="n">
        <v>11131</v>
      </c>
    </row>
    <row r="2191" customFormat="false" ht="12.75" hidden="false" customHeight="true" outlineLevel="0" collapsed="false">
      <c r="A2191" s="763" t="s">
        <v>1160</v>
      </c>
      <c r="B2191" s="596"/>
      <c r="C2191" s="760"/>
      <c r="D2191" s="761" t="s">
        <v>8</v>
      </c>
    </row>
    <row r="2192" customFormat="false" ht="12.75" hidden="false" customHeight="true" outlineLevel="0" collapsed="false">
      <c r="A2192" s="763" t="s">
        <v>1161</v>
      </c>
      <c r="B2192" s="596"/>
      <c r="C2192" s="760"/>
      <c r="D2192" s="25" t="n">
        <v>11413</v>
      </c>
    </row>
    <row r="2193" customFormat="false" ht="13.5" hidden="false" customHeight="false" outlineLevel="0" collapsed="false">
      <c r="A2193" s="764" t="s">
        <v>1163</v>
      </c>
      <c r="B2193" s="280"/>
      <c r="C2193" s="38" t="n">
        <v>60053</v>
      </c>
      <c r="D2193" s="39" t="n">
        <v>-14611</v>
      </c>
    </row>
    <row r="2194" customFormat="false" ht="18.75" hidden="false" customHeight="true" outlineLevel="0" collapsed="false">
      <c r="A2194" s="326"/>
      <c r="B2194" s="283"/>
      <c r="C2194" s="373"/>
      <c r="D2194" s="373"/>
    </row>
    <row r="2195" customFormat="false" ht="12.75" hidden="false" customHeight="false" outlineLevel="0" collapsed="false">
      <c r="A2195" s="326"/>
      <c r="B2195" s="283"/>
      <c r="C2195" s="373"/>
      <c r="D2195" s="373"/>
    </row>
    <row r="2196" customFormat="false" ht="12.75" hidden="false" customHeight="false" outlineLevel="0" collapsed="false">
      <c r="A2196" s="326"/>
      <c r="B2196" s="283"/>
      <c r="C2196" s="373"/>
      <c r="D2196" s="373"/>
    </row>
    <row r="2197" customFormat="false" ht="12.75" hidden="false" customHeight="false" outlineLevel="0" collapsed="false">
      <c r="A2197" s="326"/>
      <c r="B2197" s="283"/>
      <c r="C2197" s="373"/>
      <c r="D2197" s="373"/>
    </row>
    <row r="2198" customFormat="false" ht="12.75" hidden="false" customHeight="false" outlineLevel="0" collapsed="false">
      <c r="A2198" s="326"/>
      <c r="B2198" s="283"/>
      <c r="C2198" s="373"/>
      <c r="D2198" s="373"/>
    </row>
    <row r="2199" customFormat="false" ht="12.75" hidden="false" customHeight="false" outlineLevel="0" collapsed="false">
      <c r="A2199" s="326"/>
      <c r="B2199" s="283"/>
      <c r="C2199" s="373"/>
      <c r="D2199" s="373"/>
    </row>
    <row r="2200" customFormat="false" ht="3" hidden="false" customHeight="true" outlineLevel="0" collapsed="false">
      <c r="A2200" s="326"/>
      <c r="B2200" s="283"/>
      <c r="C2200" s="373"/>
      <c r="D2200" s="373"/>
    </row>
    <row r="2201" customFormat="false" ht="12.75" hidden="false" customHeight="false" outlineLevel="0" collapsed="false">
      <c r="A2201" s="326"/>
      <c r="B2201" s="283"/>
      <c r="C2201" s="373"/>
      <c r="D2201" s="373"/>
    </row>
    <row r="2202" customFormat="false" ht="13.5" hidden="false" customHeight="true" outlineLevel="0" collapsed="false">
      <c r="A2202" s="250"/>
      <c r="B2202" s="444"/>
      <c r="C2202" s="259"/>
      <c r="D2202" s="753"/>
    </row>
    <row r="2203" customFormat="false" ht="12" hidden="false" customHeight="true" outlineLevel="0" collapsed="false">
      <c r="A2203" s="250"/>
      <c r="B2203" s="444"/>
      <c r="C2203" s="259"/>
      <c r="D2203" s="753"/>
    </row>
    <row r="2204" customFormat="false" ht="12" hidden="false" customHeight="true" outlineLevel="0" collapsed="false">
      <c r="A2204" s="250"/>
      <c r="B2204" s="444"/>
      <c r="C2204" s="259"/>
      <c r="D2204" s="753"/>
    </row>
    <row r="2205" customFormat="false" ht="17.25" hidden="false" customHeight="false" outlineLevel="0" collapsed="false">
      <c r="A2205" s="747" t="s">
        <v>1164</v>
      </c>
      <c r="B2205" s="444"/>
      <c r="C2205" s="259"/>
      <c r="D2205" s="753"/>
    </row>
    <row r="2206" customFormat="false" ht="12.75" hidden="false" customHeight="false" outlineLevel="0" collapsed="false">
      <c r="A2206" s="677" t="s">
        <v>1165</v>
      </c>
      <c r="B2206" s="545"/>
      <c r="C2206" s="675" t="n">
        <v>2003</v>
      </c>
      <c r="D2206" s="676" t="n">
        <v>2002</v>
      </c>
    </row>
    <row r="2207" customFormat="false" ht="12.75" hidden="false" customHeight="true" outlineLevel="0" collapsed="false">
      <c r="A2207" s="763" t="s">
        <v>1166</v>
      </c>
      <c r="B2207" s="596"/>
      <c r="C2207" s="765"/>
      <c r="D2207" s="766" t="s">
        <v>8</v>
      </c>
    </row>
    <row r="2208" customFormat="false" ht="12.75" hidden="false" customHeight="true" outlineLevel="0" collapsed="false">
      <c r="A2208" s="296" t="s">
        <v>1167</v>
      </c>
      <c r="B2208" s="368"/>
      <c r="C2208" s="760"/>
      <c r="D2208" s="761" t="n">
        <v>1</v>
      </c>
    </row>
    <row r="2209" customFormat="false" ht="12.75" hidden="false" customHeight="true" outlineLevel="0" collapsed="false">
      <c r="A2209" s="757" t="s">
        <v>1168</v>
      </c>
      <c r="B2209" s="596"/>
      <c r="C2209" s="765"/>
      <c r="D2209" s="766" t="n">
        <v>1</v>
      </c>
    </row>
    <row r="2210" customFormat="false" ht="12.75" hidden="false" customHeight="true" outlineLevel="0" collapsed="false">
      <c r="A2210" s="305" t="s">
        <v>1169</v>
      </c>
      <c r="B2210" s="280"/>
      <c r="C2210" s="767" t="s">
        <v>8</v>
      </c>
      <c r="D2210" s="768" t="n">
        <v>1</v>
      </c>
    </row>
    <row r="2211" customFormat="false" ht="12.75" hidden="false" customHeight="false" outlineLevel="0" collapsed="false">
      <c r="A2211" s="326"/>
      <c r="B2211" s="542"/>
      <c r="C2211" s="360"/>
      <c r="D2211" s="769"/>
    </row>
    <row r="2212" customFormat="false" ht="17.25" hidden="false" customHeight="true" outlineLevel="0" collapsed="false">
      <c r="A2212" s="747" t="s">
        <v>1170</v>
      </c>
      <c r="B2212" s="748"/>
      <c r="C2212" s="749"/>
      <c r="D2212" s="434"/>
    </row>
    <row r="2213" customFormat="false" ht="12.75" hidden="false" customHeight="false" outlineLevel="0" collapsed="false">
      <c r="A2213" s="677" t="s">
        <v>1171</v>
      </c>
      <c r="B2213" s="678"/>
      <c r="C2213" s="675" t="n">
        <v>2003</v>
      </c>
      <c r="D2213" s="676" t="n">
        <v>2002</v>
      </c>
    </row>
    <row r="2214" customFormat="false" ht="12.75" hidden="false" customHeight="true" outlineLevel="0" collapsed="false">
      <c r="A2214" s="763" t="s">
        <v>1166</v>
      </c>
      <c r="B2214" s="368"/>
      <c r="C2214" s="760"/>
      <c r="D2214" s="761"/>
    </row>
    <row r="2215" customFormat="false" ht="12.75" hidden="false" customHeight="true" outlineLevel="0" collapsed="false">
      <c r="A2215" s="296" t="s">
        <v>1167</v>
      </c>
      <c r="B2215" s="368"/>
      <c r="C2215" s="760"/>
      <c r="D2215" s="761"/>
    </row>
    <row r="2216" customFormat="false" ht="12.75" hidden="false" customHeight="true" outlineLevel="0" collapsed="false">
      <c r="A2216" s="303" t="s">
        <v>1172</v>
      </c>
      <c r="B2216" s="280"/>
      <c r="C2216" s="767" t="s">
        <v>8</v>
      </c>
      <c r="D2216" s="770" t="s">
        <v>8</v>
      </c>
    </row>
    <row r="2217" customFormat="false" ht="12.75" hidden="false" customHeight="false" outlineLevel="0" collapsed="false">
      <c r="A2217" s="326"/>
      <c r="B2217" s="283"/>
      <c r="C2217" s="360"/>
      <c r="D2217" s="360"/>
    </row>
    <row r="2218" customFormat="false" ht="17.25" hidden="false" customHeight="false" outlineLevel="0" collapsed="false">
      <c r="A2218" s="771" t="s">
        <v>1173</v>
      </c>
      <c r="B2218" s="748"/>
      <c r="C2218" s="330"/>
      <c r="D2218" s="433"/>
    </row>
    <row r="2219" customFormat="false" ht="12.75" hidden="false" customHeight="false" outlineLevel="0" collapsed="false">
      <c r="A2219" s="762" t="s">
        <v>1174</v>
      </c>
      <c r="B2219" s="545"/>
      <c r="C2219" s="675" t="n">
        <v>2003</v>
      </c>
      <c r="D2219" s="676" t="n">
        <v>2002</v>
      </c>
    </row>
    <row r="2220" customFormat="false" ht="12.75" hidden="false" customHeight="true" outlineLevel="0" collapsed="false">
      <c r="A2220" s="367" t="s">
        <v>1175</v>
      </c>
      <c r="B2220" s="368"/>
      <c r="C2220" s="751"/>
      <c r="D2220" s="752"/>
    </row>
    <row r="2221" customFormat="false" ht="12.75" hidden="false" customHeight="true" outlineLevel="0" collapsed="false">
      <c r="A2221" s="367" t="s">
        <v>1176</v>
      </c>
      <c r="B2221" s="368"/>
      <c r="C2221" s="751"/>
      <c r="D2221" s="752"/>
    </row>
    <row r="2222" customFormat="false" ht="12.75" hidden="false" customHeight="true" outlineLevel="0" collapsed="false">
      <c r="A2222" s="367" t="s">
        <v>1177</v>
      </c>
      <c r="B2222" s="596"/>
      <c r="C2222" s="772"/>
      <c r="D2222" s="773"/>
    </row>
    <row r="2223" customFormat="false" ht="13.5" hidden="false" customHeight="false" outlineLevel="0" collapsed="false">
      <c r="A2223" s="324" t="s">
        <v>1178</v>
      </c>
      <c r="B2223" s="280"/>
      <c r="C2223" s="774" t="s">
        <v>8</v>
      </c>
      <c r="D2223" s="775" t="s">
        <v>8</v>
      </c>
    </row>
    <row r="2224" customFormat="false" ht="9.75" hidden="false" customHeight="true" outlineLevel="0" collapsed="false">
      <c r="A2224" s="0"/>
      <c r="B2224" s="0"/>
      <c r="C2224" s="186"/>
      <c r="D2224" s="186"/>
    </row>
    <row r="2225" customFormat="false" ht="17.25" hidden="false" customHeight="false" outlineLevel="0" collapsed="false">
      <c r="A2225" s="771" t="s">
        <v>1179</v>
      </c>
      <c r="B2225" s="748"/>
      <c r="C2225" s="330"/>
      <c r="D2225" s="433"/>
    </row>
    <row r="2226" customFormat="false" ht="24" hidden="false" customHeight="false" outlineLevel="0" collapsed="false">
      <c r="A2226" s="762" t="s">
        <v>1180</v>
      </c>
      <c r="B2226" s="545"/>
      <c r="C2226" s="675" t="n">
        <v>2003</v>
      </c>
      <c r="D2226" s="676" t="n">
        <v>2002</v>
      </c>
    </row>
    <row r="2227" customFormat="false" ht="12.75" hidden="false" customHeight="true" outlineLevel="0" collapsed="false">
      <c r="A2227" s="367" t="s">
        <v>1175</v>
      </c>
      <c r="B2227" s="368"/>
      <c r="C2227" s="751"/>
      <c r="D2227" s="752"/>
    </row>
    <row r="2228" customFormat="false" ht="12.75" hidden="false" customHeight="true" outlineLevel="0" collapsed="false">
      <c r="A2228" s="367" t="s">
        <v>1176</v>
      </c>
      <c r="B2228" s="368"/>
      <c r="C2228" s="751"/>
      <c r="D2228" s="752"/>
    </row>
    <row r="2229" customFormat="false" ht="12.75" hidden="false" customHeight="true" outlineLevel="0" collapsed="false">
      <c r="A2229" s="367" t="s">
        <v>1177</v>
      </c>
      <c r="B2229" s="368"/>
      <c r="C2229" s="751"/>
      <c r="D2229" s="752"/>
    </row>
    <row r="2230" customFormat="false" ht="12.75" hidden="false" customHeight="true" outlineLevel="0" collapsed="false">
      <c r="A2230" s="324" t="s">
        <v>1181</v>
      </c>
      <c r="B2230" s="280"/>
      <c r="C2230" s="776" t="s">
        <v>8</v>
      </c>
      <c r="D2230" s="777" t="s">
        <v>8</v>
      </c>
    </row>
    <row r="2231" customFormat="false" ht="9.75" hidden="false" customHeight="true" outlineLevel="0" collapsed="false">
      <c r="A2231" s="326"/>
      <c r="B2231" s="283"/>
      <c r="C2231" s="360"/>
      <c r="D2231" s="360"/>
    </row>
    <row r="2232" customFormat="false" ht="17.25" hidden="false" customHeight="false" outlineLevel="0" collapsed="false">
      <c r="A2232" s="250" t="s">
        <v>1182</v>
      </c>
      <c r="B2232" s="444"/>
      <c r="C2232" s="259"/>
      <c r="D2232" s="753"/>
    </row>
    <row r="2233" customFormat="false" ht="12.75" hidden="false" customHeight="false" outlineLevel="0" collapsed="false">
      <c r="A2233" s="677" t="s">
        <v>1183</v>
      </c>
      <c r="B2233" s="238"/>
      <c r="C2233" s="675" t="n">
        <v>2003</v>
      </c>
      <c r="D2233" s="676" t="n">
        <v>2002</v>
      </c>
    </row>
    <row r="2234" customFormat="false" ht="12" hidden="false" customHeight="true" outlineLevel="0" collapsed="false">
      <c r="A2234" s="261" t="s">
        <v>1184</v>
      </c>
      <c r="B2234" s="241"/>
      <c r="C2234" s="262" t="n">
        <v>427596</v>
      </c>
      <c r="D2234" s="580" t="n">
        <v>371845</v>
      </c>
    </row>
    <row r="2235" customFormat="false" ht="12" hidden="false" customHeight="true" outlineLevel="0" collapsed="false">
      <c r="A2235" s="323" t="s">
        <v>1185</v>
      </c>
      <c r="B2235" s="241"/>
      <c r="C2235" s="262" t="s">
        <v>8</v>
      </c>
      <c r="D2235" s="580" t="s">
        <v>8</v>
      </c>
    </row>
    <row r="2236" customFormat="false" ht="12.75" hidden="false" customHeight="false" outlineLevel="0" collapsed="false">
      <c r="A2236" s="261" t="s">
        <v>1186</v>
      </c>
      <c r="B2236" s="241"/>
      <c r="C2236" s="262" t="n">
        <v>-195475</v>
      </c>
      <c r="D2236" s="580" t="n">
        <v>274520</v>
      </c>
    </row>
    <row r="2237" customFormat="false" ht="12.75" hidden="false" customHeight="false" outlineLevel="0" collapsed="false">
      <c r="A2237" s="261" t="s">
        <v>1187</v>
      </c>
      <c r="B2237" s="241"/>
      <c r="C2237" s="262" t="n">
        <v>143566</v>
      </c>
      <c r="D2237" s="580" t="n">
        <v>107164</v>
      </c>
    </row>
    <row r="2238" customFormat="false" ht="24" hidden="false" customHeight="false" outlineLevel="0" collapsed="false">
      <c r="A2238" s="261" t="s">
        <v>1188</v>
      </c>
      <c r="B2238" s="241"/>
      <c r="C2238" s="262" t="n">
        <v>-339041</v>
      </c>
      <c r="D2238" s="580" t="n">
        <v>167356</v>
      </c>
    </row>
    <row r="2239" customFormat="false" ht="12.75" hidden="false" customHeight="true" outlineLevel="0" collapsed="false">
      <c r="A2239" s="263" t="s">
        <v>1189</v>
      </c>
      <c r="B2239" s="241"/>
      <c r="C2239" s="262" t="n">
        <v>232121</v>
      </c>
      <c r="D2239" s="580" t="n">
        <v>646365</v>
      </c>
    </row>
    <row r="2240" customFormat="false" ht="12.75" hidden="false" customHeight="true" outlineLevel="0" collapsed="false">
      <c r="A2240" s="263" t="s">
        <v>1190</v>
      </c>
      <c r="B2240" s="241"/>
      <c r="C2240" s="262" t="n">
        <v>62672</v>
      </c>
      <c r="D2240" s="580" t="n">
        <v>180982</v>
      </c>
    </row>
    <row r="2241" customFormat="false" ht="12.75" hidden="false" customHeight="true" outlineLevel="0" collapsed="false">
      <c r="A2241" s="323" t="s">
        <v>1191</v>
      </c>
      <c r="B2241" s="241"/>
      <c r="C2241" s="262" t="n">
        <v>-1432</v>
      </c>
      <c r="D2241" s="778" t="n">
        <v>-2246</v>
      </c>
    </row>
    <row r="2242" customFormat="false" ht="12.75" hidden="false" customHeight="false" outlineLevel="0" collapsed="false">
      <c r="A2242" s="263" t="s">
        <v>1192</v>
      </c>
      <c r="B2242" s="241"/>
      <c r="C2242" s="262" t="n">
        <v>61240</v>
      </c>
      <c r="D2242" s="580" t="n">
        <v>178736</v>
      </c>
    </row>
    <row r="2243" customFormat="false" ht="12.75" hidden="false" customHeight="true" outlineLevel="0" collapsed="false">
      <c r="A2243" s="263" t="s">
        <v>1193</v>
      </c>
      <c r="B2243" s="241"/>
      <c r="C2243" s="262" t="n">
        <v>61240</v>
      </c>
      <c r="D2243" s="580" t="n">
        <v>178736</v>
      </c>
    </row>
    <row r="2244" customFormat="false" ht="12.75" hidden="false" customHeight="true" outlineLevel="0" collapsed="false">
      <c r="A2244" s="263" t="s">
        <v>1194</v>
      </c>
      <c r="B2244" s="241"/>
      <c r="C2244" s="262" t="s">
        <v>8</v>
      </c>
      <c r="D2244" s="580" t="s">
        <v>8</v>
      </c>
    </row>
    <row r="2245" customFormat="false" ht="12.75" hidden="false" customHeight="false" outlineLevel="0" collapsed="false">
      <c r="A2245" s="263" t="s">
        <v>1195</v>
      </c>
      <c r="B2245" s="241"/>
      <c r="C2245" s="262" t="s">
        <v>8</v>
      </c>
      <c r="D2245" s="580" t="s">
        <v>8</v>
      </c>
    </row>
    <row r="2246" customFormat="false" ht="24.75" hidden="false" customHeight="false" outlineLevel="0" collapsed="false">
      <c r="A2246" s="779" t="s">
        <v>1196</v>
      </c>
      <c r="B2246" s="780"/>
      <c r="C2246" s="781" t="n">
        <v>62247</v>
      </c>
      <c r="D2246" s="782" t="n">
        <v>181371</v>
      </c>
    </row>
    <row r="2247" customFormat="false" ht="12.75" hidden="false" customHeight="false" outlineLevel="0" collapsed="false">
      <c r="A2247" s="717"/>
      <c r="B2247" s="236"/>
      <c r="C2247" s="639"/>
      <c r="D2247" s="783"/>
    </row>
    <row r="2248" customFormat="false" ht="12.75" hidden="false" customHeight="false" outlineLevel="0" collapsed="false">
      <c r="A2248" s="717"/>
      <c r="B2248" s="236"/>
      <c r="C2248" s="639"/>
      <c r="D2248" s="783"/>
    </row>
    <row r="2249" customFormat="false" ht="12.75" hidden="false" customHeight="false" outlineLevel="0" collapsed="false">
      <c r="A2249" s="717"/>
      <c r="B2249" s="236"/>
      <c r="C2249" s="639"/>
      <c r="D2249" s="783"/>
    </row>
    <row r="2250" customFormat="false" ht="13.5" hidden="false" customHeight="false" outlineLevel="0" collapsed="false">
      <c r="A2250" s="784" t="s">
        <v>1197</v>
      </c>
      <c r="B2250" s="236"/>
      <c r="C2250" s="639"/>
      <c r="D2250" s="783"/>
    </row>
    <row r="2251" customFormat="false" ht="12.75" hidden="false" customHeight="false" outlineLevel="0" collapsed="false">
      <c r="A2251" s="677" t="s">
        <v>1183</v>
      </c>
      <c r="B2251" s="238"/>
      <c r="C2251" s="675" t="n">
        <v>2003</v>
      </c>
      <c r="D2251" s="676" t="n">
        <v>2002</v>
      </c>
    </row>
    <row r="2252" customFormat="false" ht="12.75" hidden="false" customHeight="false" outlineLevel="0" collapsed="false">
      <c r="A2252" s="261" t="s">
        <v>1198</v>
      </c>
      <c r="B2252" s="241"/>
      <c r="C2252" s="565" t="n">
        <v>7055</v>
      </c>
      <c r="D2252" s="566" t="n">
        <v>3576</v>
      </c>
    </row>
    <row r="2253" customFormat="false" ht="12.75" hidden="false" customHeight="false" outlineLevel="0" collapsed="false">
      <c r="A2253" s="261" t="s">
        <v>1199</v>
      </c>
      <c r="B2253" s="241"/>
      <c r="C2253" s="565" t="n">
        <v>3561</v>
      </c>
      <c r="D2253" s="566" t="n">
        <v>1954</v>
      </c>
    </row>
    <row r="2254" customFormat="false" ht="12.75" hidden="false" customHeight="false" outlineLevel="0" collapsed="false">
      <c r="A2254" s="261" t="s">
        <v>1187</v>
      </c>
      <c r="B2254" s="241"/>
      <c r="C2254" s="565" t="n">
        <v>665</v>
      </c>
      <c r="D2254" s="566" t="n">
        <v>393</v>
      </c>
    </row>
    <row r="2255" customFormat="false" ht="12.75" hidden="false" customHeight="true" outlineLevel="0" collapsed="false">
      <c r="A2255" s="261" t="s">
        <v>1188</v>
      </c>
      <c r="B2255" s="241"/>
      <c r="C2255" s="565" t="n">
        <v>2896</v>
      </c>
      <c r="D2255" s="566" t="n">
        <v>1561</v>
      </c>
    </row>
    <row r="2256" customFormat="false" ht="12.75" hidden="false" customHeight="false" outlineLevel="0" collapsed="false">
      <c r="A2256" s="263" t="s">
        <v>1200</v>
      </c>
      <c r="B2256" s="241"/>
      <c r="C2256" s="565" t="n">
        <v>10616</v>
      </c>
      <c r="D2256" s="566" t="n">
        <v>5530</v>
      </c>
    </row>
    <row r="2257" customFormat="false" ht="12.75" hidden="false" customHeight="false" outlineLevel="0" collapsed="false">
      <c r="A2257" s="263" t="s">
        <v>1201</v>
      </c>
      <c r="B2257" s="241"/>
      <c r="C2257" s="565" t="n">
        <v>2866.32</v>
      </c>
      <c r="D2257" s="566" t="n">
        <v>1548.4</v>
      </c>
    </row>
    <row r="2258" customFormat="false" ht="12.75" hidden="false" customHeight="false" outlineLevel="0" collapsed="false">
      <c r="A2258" s="323" t="s">
        <v>1202</v>
      </c>
      <c r="B2258" s="241"/>
      <c r="C2258" s="262" t="n">
        <v>-448</v>
      </c>
      <c r="D2258" s="778" t="n">
        <v>-91</v>
      </c>
    </row>
    <row r="2259" customFormat="false" ht="12.75" hidden="false" customHeight="false" outlineLevel="0" collapsed="false">
      <c r="A2259" s="263" t="s">
        <v>1203</v>
      </c>
      <c r="B2259" s="241"/>
      <c r="C2259" s="579" t="n">
        <v>2418.32</v>
      </c>
      <c r="D2259" s="580" t="n">
        <v>1457.4</v>
      </c>
    </row>
    <row r="2260" customFormat="false" ht="12.75" hidden="false" customHeight="false" outlineLevel="0" collapsed="false">
      <c r="A2260" s="263" t="s">
        <v>1193</v>
      </c>
      <c r="B2260" s="241"/>
      <c r="C2260" s="579" t="n">
        <v>2418.32</v>
      </c>
      <c r="D2260" s="580" t="n">
        <v>1457.4</v>
      </c>
    </row>
    <row r="2261" customFormat="false" ht="12.75" hidden="false" customHeight="false" outlineLevel="0" collapsed="false">
      <c r="A2261" s="263" t="s">
        <v>1194</v>
      </c>
      <c r="B2261" s="241"/>
      <c r="C2261" s="579" t="s">
        <v>8</v>
      </c>
      <c r="D2261" s="580" t="s">
        <v>8</v>
      </c>
    </row>
    <row r="2262" customFormat="false" ht="12.75" hidden="false" customHeight="false" outlineLevel="0" collapsed="false">
      <c r="A2262" s="263" t="s">
        <v>1195</v>
      </c>
      <c r="B2262" s="241"/>
      <c r="C2262" s="579" t="s">
        <v>8</v>
      </c>
      <c r="D2262" s="580" t="s">
        <v>8</v>
      </c>
    </row>
    <row r="2263" customFormat="false" ht="24.75" hidden="false" customHeight="false" outlineLevel="0" collapsed="false">
      <c r="A2263" s="779" t="s">
        <v>1204</v>
      </c>
      <c r="B2263" s="780"/>
      <c r="C2263" s="785" t="n">
        <v>2439</v>
      </c>
      <c r="D2263" s="782" t="n">
        <v>1548</v>
      </c>
    </row>
    <row r="2264" customFormat="false" ht="12.75" hidden="false" customHeight="false" outlineLevel="0" collapsed="false">
      <c r="A2264" s="717"/>
      <c r="B2264" s="236"/>
      <c r="C2264" s="639"/>
      <c r="D2264" s="783"/>
    </row>
    <row r="2265" customFormat="false" ht="17.25" hidden="false" customHeight="false" outlineLevel="0" collapsed="false">
      <c r="A2265" s="583" t="s">
        <v>1205</v>
      </c>
      <c r="B2265" s="236"/>
      <c r="C2265" s="786"/>
      <c r="D2265" s="787"/>
    </row>
    <row r="2266" customFormat="false" ht="24" hidden="false" customHeight="false" outlineLevel="0" collapsed="false">
      <c r="A2266" s="502" t="s">
        <v>1206</v>
      </c>
      <c r="B2266" s="238"/>
      <c r="C2266" s="675" t="n">
        <v>2003</v>
      </c>
      <c r="D2266" s="676" t="n">
        <v>2002</v>
      </c>
    </row>
    <row r="2267" customFormat="false" ht="24" hidden="false" customHeight="false" outlineLevel="0" collapsed="false">
      <c r="A2267" s="263" t="s">
        <v>1207</v>
      </c>
      <c r="B2267" s="241"/>
      <c r="C2267" s="262" t="n">
        <v>-68179</v>
      </c>
      <c r="D2267" s="580" t="n">
        <v>35785</v>
      </c>
    </row>
    <row r="2268" customFormat="false" ht="12.75" hidden="false" customHeight="false" outlineLevel="0" collapsed="false">
      <c r="A2268" s="263" t="s">
        <v>1208</v>
      </c>
      <c r="B2268" s="241"/>
      <c r="C2268" s="262" t="n">
        <v>-49746</v>
      </c>
      <c r="D2268" s="778" t="n">
        <v>-1814</v>
      </c>
    </row>
    <row r="2269" customFormat="false" ht="24" hidden="false" customHeight="true" outlineLevel="0" collapsed="false">
      <c r="A2269" s="263" t="s">
        <v>1209</v>
      </c>
      <c r="B2269" s="241"/>
      <c r="C2269" s="262" t="s">
        <v>8</v>
      </c>
      <c r="D2269" s="778" t="n">
        <v>19658</v>
      </c>
    </row>
    <row r="2270" customFormat="false" ht="24" hidden="false" customHeight="false" outlineLevel="0" collapsed="false">
      <c r="A2270" s="263" t="s">
        <v>1210</v>
      </c>
      <c r="B2270" s="241"/>
      <c r="C2270" s="262" t="s">
        <v>8</v>
      </c>
      <c r="D2270" s="778" t="s">
        <v>8</v>
      </c>
    </row>
    <row r="2271" customFormat="false" ht="12.75" hidden="false" customHeight="false" outlineLevel="0" collapsed="false">
      <c r="A2271" s="263" t="s">
        <v>1211</v>
      </c>
      <c r="B2271" s="241"/>
      <c r="C2271" s="262" t="n">
        <v>544</v>
      </c>
      <c r="D2271" s="778" t="n">
        <v>-207</v>
      </c>
    </row>
    <row r="2272" s="19" customFormat="true" ht="12.75" hidden="false" customHeight="true" outlineLevel="0" collapsed="false">
      <c r="A2272" s="619" t="s">
        <v>1212</v>
      </c>
      <c r="B2272" s="280"/>
      <c r="C2272" s="325" t="n">
        <v>-117381</v>
      </c>
      <c r="D2272" s="318" t="n">
        <v>53422</v>
      </c>
    </row>
    <row r="2273" s="19" customFormat="true" ht="12.75" hidden="false" customHeight="true" outlineLevel="0" collapsed="false">
      <c r="A2273" s="326"/>
      <c r="B2273" s="283"/>
      <c r="C2273" s="788"/>
      <c r="D2273" s="789"/>
    </row>
    <row r="2274" s="19" customFormat="true" ht="17.25" hidden="false" customHeight="false" outlineLevel="0" collapsed="false">
      <c r="A2274" s="583" t="s">
        <v>1213</v>
      </c>
      <c r="B2274" s="283"/>
      <c r="C2274" s="769"/>
      <c r="D2274" s="790"/>
    </row>
    <row r="2275" customFormat="false" ht="12.75" hidden="false" customHeight="false" outlineLevel="0" collapsed="false">
      <c r="A2275" s="502" t="s">
        <v>1214</v>
      </c>
      <c r="B2275" s="238"/>
      <c r="C2275" s="675" t="n">
        <v>2003</v>
      </c>
      <c r="D2275" s="676" t="n">
        <v>2002</v>
      </c>
    </row>
    <row r="2276" customFormat="false" ht="12.75" hidden="false" customHeight="true" outlineLevel="0" collapsed="false">
      <c r="A2276" s="263" t="s">
        <v>1215</v>
      </c>
      <c r="B2276" s="241"/>
      <c r="C2276" s="262" t="n">
        <v>3930</v>
      </c>
      <c r="D2276" s="580" t="n">
        <v>5305</v>
      </c>
    </row>
    <row r="2277" customFormat="false" ht="12.75" hidden="false" customHeight="true" outlineLevel="0" collapsed="false">
      <c r="A2277" s="791" t="s">
        <v>1216</v>
      </c>
      <c r="B2277" s="703"/>
      <c r="C2277" s="608" t="s">
        <v>8</v>
      </c>
      <c r="D2277" s="792" t="s">
        <v>8</v>
      </c>
    </row>
    <row r="2278" customFormat="false" ht="12.75" hidden="false" customHeight="true" outlineLevel="0" collapsed="false">
      <c r="A2278" s="717"/>
      <c r="B2278" s="236"/>
      <c r="C2278" s="786"/>
      <c r="D2278" s="787"/>
    </row>
    <row r="2279" customFormat="false" ht="12.75" hidden="false" customHeight="true" outlineLevel="0" collapsed="false">
      <c r="A2279" s="717"/>
      <c r="B2279" s="236"/>
      <c r="C2279" s="786"/>
      <c r="D2279" s="787"/>
    </row>
    <row r="2280" customFormat="false" ht="17.25" hidden="false" customHeight="false" outlineLevel="0" collapsed="false">
      <c r="A2280" s="583" t="s">
        <v>1217</v>
      </c>
      <c r="B2280" s="444"/>
      <c r="C2280" s="259"/>
      <c r="D2280" s="753"/>
    </row>
    <row r="2281" customFormat="false" ht="24" hidden="false" customHeight="false" outlineLevel="0" collapsed="false">
      <c r="A2281" s="502" t="s">
        <v>1218</v>
      </c>
      <c r="B2281" s="238"/>
      <c r="C2281" s="675" t="n">
        <v>2003</v>
      </c>
      <c r="D2281" s="676" t="n">
        <v>2002</v>
      </c>
    </row>
    <row r="2282" customFormat="false" ht="12.75" hidden="false" customHeight="true" outlineLevel="0" collapsed="false">
      <c r="A2282" s="263" t="s">
        <v>1219</v>
      </c>
      <c r="B2282" s="241"/>
      <c r="C2282" s="565" t="s">
        <v>8</v>
      </c>
      <c r="D2282" s="793" t="s">
        <v>8</v>
      </c>
    </row>
    <row r="2283" customFormat="false" ht="12.75" hidden="false" customHeight="true" outlineLevel="0" collapsed="false">
      <c r="A2283" s="794" t="s">
        <v>1220</v>
      </c>
      <c r="B2283" s="703"/>
      <c r="C2283" s="608" t="s">
        <v>8</v>
      </c>
      <c r="D2283" s="792" t="s">
        <v>8</v>
      </c>
    </row>
    <row r="2284" customFormat="false" ht="16.5" hidden="false" customHeight="false" outlineLevel="0" collapsed="false">
      <c r="A2284" s="250"/>
      <c r="B2284" s="444"/>
      <c r="C2284" s="259"/>
      <c r="D2284" s="753"/>
    </row>
    <row r="2285" customFormat="false" ht="17.25" hidden="false" customHeight="false" outlineLevel="0" collapsed="false">
      <c r="A2285" s="250" t="s">
        <v>1221</v>
      </c>
      <c r="B2285" s="444"/>
      <c r="C2285" s="259"/>
      <c r="D2285" s="753"/>
    </row>
    <row r="2286" customFormat="false" ht="24" hidden="false" customHeight="false" outlineLevel="0" collapsed="false">
      <c r="A2286" s="502" t="s">
        <v>1222</v>
      </c>
      <c r="B2286" s="238"/>
      <c r="C2286" s="675" t="n">
        <v>2003</v>
      </c>
      <c r="D2286" s="676" t="n">
        <v>2002</v>
      </c>
    </row>
    <row r="2287" customFormat="false" ht="12.75" hidden="false" customHeight="true" outlineLevel="0" collapsed="false">
      <c r="A2287" s="142" t="s">
        <v>1223</v>
      </c>
      <c r="B2287" s="241"/>
      <c r="C2287" s="565" t="s">
        <v>8</v>
      </c>
      <c r="D2287" s="793" t="s">
        <v>8</v>
      </c>
    </row>
    <row r="2288" customFormat="false" ht="12.75" hidden="false" customHeight="true" outlineLevel="0" collapsed="false">
      <c r="A2288" s="795" t="s">
        <v>1224</v>
      </c>
      <c r="B2288" s="703"/>
      <c r="C2288" s="608" t="s">
        <v>8</v>
      </c>
      <c r="D2288" s="792" t="s">
        <v>8</v>
      </c>
    </row>
    <row r="2289" customFormat="false" ht="16.5" hidden="false" customHeight="false" outlineLevel="0" collapsed="false">
      <c r="A2289" s="250"/>
      <c r="B2289" s="444"/>
      <c r="C2289" s="259"/>
      <c r="D2289" s="753"/>
    </row>
    <row r="2290" customFormat="false" ht="17.25" hidden="false" customHeight="false" outlineLevel="0" collapsed="false">
      <c r="A2290" s="771" t="s">
        <v>1225</v>
      </c>
      <c r="B2290" s="748"/>
      <c r="C2290" s="330"/>
      <c r="D2290" s="433"/>
    </row>
    <row r="2291" customFormat="false" ht="12.75" hidden="false" customHeight="false" outlineLevel="0" collapsed="false">
      <c r="A2291" s="796" t="s">
        <v>1226</v>
      </c>
      <c r="B2291" s="545"/>
      <c r="C2291" s="675" t="n">
        <v>2003</v>
      </c>
      <c r="D2291" s="676" t="n">
        <v>2002</v>
      </c>
    </row>
    <row r="2292" customFormat="false" ht="12.75" hidden="false" customHeight="true" outlineLevel="0" collapsed="false">
      <c r="A2292" s="595" t="s">
        <v>1227</v>
      </c>
      <c r="B2292" s="368"/>
      <c r="C2292" s="24" t="n">
        <v>216086</v>
      </c>
      <c r="D2292" s="25" t="n">
        <v>229400</v>
      </c>
    </row>
    <row r="2293" customFormat="false" ht="12.75" hidden="false" customHeight="true" outlineLevel="0" collapsed="false">
      <c r="A2293" s="595" t="s">
        <v>1228</v>
      </c>
      <c r="B2293" s="368"/>
      <c r="C2293" s="24" t="n">
        <v>32536</v>
      </c>
      <c r="D2293" s="25" t="n">
        <v>16896</v>
      </c>
    </row>
    <row r="2294" customFormat="false" ht="12.75" hidden="false" customHeight="true" outlineLevel="0" collapsed="false">
      <c r="A2294" s="595" t="s">
        <v>1229</v>
      </c>
      <c r="B2294" s="368"/>
      <c r="C2294" s="24" t="n">
        <v>777</v>
      </c>
      <c r="D2294" s="25" t="n">
        <v>-9597</v>
      </c>
    </row>
    <row r="2295" customFormat="false" ht="12.75" hidden="false" customHeight="true" outlineLevel="0" collapsed="false">
      <c r="A2295" s="595" t="s">
        <v>1230</v>
      </c>
      <c r="B2295" s="368"/>
      <c r="C2295" s="24" t="n">
        <v>1177</v>
      </c>
      <c r="D2295" s="25" t="n">
        <v>2744</v>
      </c>
    </row>
    <row r="2296" customFormat="false" ht="12.75" hidden="false" customHeight="true" outlineLevel="0" collapsed="false">
      <c r="A2296" s="797" t="s">
        <v>1231</v>
      </c>
      <c r="B2296" s="368"/>
      <c r="C2296" s="751" t="s">
        <v>8</v>
      </c>
      <c r="D2296" s="752" t="s">
        <v>8</v>
      </c>
    </row>
    <row r="2297" s="1" customFormat="true" ht="13.5" hidden="false" customHeight="false" outlineLevel="0" collapsed="false">
      <c r="A2297" s="619" t="s">
        <v>1232</v>
      </c>
      <c r="B2297" s="798"/>
      <c r="C2297" s="325" t="n">
        <v>250576</v>
      </c>
      <c r="D2297" s="318" t="n">
        <v>239443</v>
      </c>
    </row>
    <row r="2298" s="1" customFormat="true" ht="12.75" hidden="false" customHeight="false" outlineLevel="0" collapsed="false">
      <c r="A2298" s="326"/>
      <c r="B2298" s="799"/>
      <c r="C2298" s="800"/>
      <c r="D2298" s="800"/>
    </row>
    <row r="2299" s="95" customFormat="true" ht="12" hidden="false" customHeight="true" outlineLevel="0" collapsed="false">
      <c r="A2299" s="614"/>
      <c r="B2299" s="801"/>
      <c r="C2299" s="802"/>
      <c r="D2299" s="803"/>
    </row>
    <row r="2300" s="95" customFormat="true" ht="12" hidden="false" customHeight="true" outlineLevel="0" collapsed="false">
      <c r="A2300" s="614"/>
      <c r="B2300" s="801"/>
      <c r="C2300" s="802"/>
      <c r="D2300" s="803"/>
    </row>
    <row r="2301" s="95" customFormat="true" ht="12" hidden="false" customHeight="true" outlineLevel="0" collapsed="false">
      <c r="A2301" s="614"/>
      <c r="B2301" s="801"/>
      <c r="C2301" s="802"/>
      <c r="D2301" s="803"/>
    </row>
    <row r="2302" s="95" customFormat="true" ht="12" hidden="false" customHeight="true" outlineLevel="0" collapsed="false">
      <c r="A2302" s="614"/>
      <c r="B2302" s="801"/>
      <c r="C2302" s="802"/>
      <c r="D2302" s="803"/>
    </row>
    <row r="2303" s="95" customFormat="true" ht="12" hidden="false" customHeight="true" outlineLevel="0" collapsed="false">
      <c r="A2303" s="614"/>
      <c r="B2303" s="801"/>
      <c r="C2303" s="802"/>
      <c r="D2303" s="803"/>
    </row>
    <row r="2304" s="95" customFormat="true" ht="12" hidden="false" customHeight="true" outlineLevel="0" collapsed="false">
      <c r="A2304" s="614"/>
      <c r="B2304" s="801"/>
      <c r="C2304" s="802"/>
      <c r="D2304" s="803"/>
    </row>
    <row r="2305" s="95" customFormat="true" ht="12" hidden="false" customHeight="true" outlineLevel="0" collapsed="false">
      <c r="A2305" s="614"/>
      <c r="B2305" s="801"/>
      <c r="C2305" s="802"/>
      <c r="D2305" s="803"/>
    </row>
    <row r="2306" s="95" customFormat="true" ht="12" hidden="false" customHeight="true" outlineLevel="0" collapsed="false">
      <c r="A2306" s="614"/>
      <c r="B2306" s="801"/>
      <c r="C2306" s="802"/>
      <c r="D2306" s="803"/>
    </row>
    <row r="2307" s="95" customFormat="true" ht="12" hidden="false" customHeight="true" outlineLevel="0" collapsed="false">
      <c r="A2307" s="614"/>
      <c r="B2307" s="801"/>
      <c r="C2307" s="802"/>
      <c r="D2307" s="803"/>
    </row>
    <row r="2308" s="95" customFormat="true" ht="12" hidden="false" customHeight="true" outlineLevel="0" collapsed="false">
      <c r="A2308" s="614"/>
      <c r="B2308" s="801"/>
      <c r="C2308" s="802"/>
      <c r="D2308" s="803"/>
    </row>
    <row r="2309" s="95" customFormat="true" ht="12" hidden="false" customHeight="true" outlineLevel="0" collapsed="false">
      <c r="A2309" s="614"/>
      <c r="B2309" s="801"/>
      <c r="C2309" s="802"/>
      <c r="D2309" s="803"/>
    </row>
    <row r="2310" s="95" customFormat="true" ht="12" hidden="false" customHeight="true" outlineLevel="0" collapsed="false">
      <c r="A2310" s="614"/>
      <c r="B2310" s="801"/>
      <c r="C2310" s="802"/>
      <c r="D2310" s="803"/>
    </row>
    <row r="2311" s="95" customFormat="true" ht="12" hidden="false" customHeight="true" outlineLevel="0" collapsed="false">
      <c r="A2311" s="614"/>
      <c r="B2311" s="801"/>
      <c r="C2311" s="802"/>
      <c r="D2311" s="803"/>
    </row>
    <row r="2312" s="95" customFormat="true" ht="12" hidden="false" customHeight="true" outlineLevel="0" collapsed="false">
      <c r="A2312" s="614"/>
      <c r="B2312" s="801"/>
      <c r="C2312" s="802"/>
      <c r="D2312" s="803"/>
    </row>
    <row r="2313" s="95" customFormat="true" ht="12" hidden="false" customHeight="true" outlineLevel="0" collapsed="false">
      <c r="A2313" s="614"/>
      <c r="B2313" s="801"/>
      <c r="C2313" s="802"/>
      <c r="D2313" s="803"/>
    </row>
    <row r="2314" s="95" customFormat="true" ht="12" hidden="false" customHeight="true" outlineLevel="0" collapsed="false">
      <c r="A2314" s="614"/>
      <c r="B2314" s="801"/>
      <c r="C2314" s="802"/>
      <c r="D2314" s="803"/>
    </row>
    <row r="2315" s="95" customFormat="true" ht="17.25" hidden="false" customHeight="true" outlineLevel="0" collapsed="false">
      <c r="A2315" s="614"/>
      <c r="B2315" s="801"/>
      <c r="C2315" s="802"/>
      <c r="D2315" s="803"/>
    </row>
    <row r="2316" customFormat="false" ht="18" hidden="false" customHeight="true" outlineLevel="0" collapsed="false">
      <c r="A2316" s="250" t="s">
        <v>1233</v>
      </c>
      <c r="B2316" s="236"/>
      <c r="C2316" s="485"/>
      <c r="D2316" s="804"/>
    </row>
    <row r="2337" customFormat="false" ht="29.25" hidden="false" customHeight="true" outlineLevel="0" collapsed="false">
      <c r="A2337" s="805" t="s">
        <v>1234</v>
      </c>
      <c r="B2337" s="805"/>
      <c r="C2337" s="805"/>
      <c r="D2337" s="805"/>
    </row>
    <row r="2339" customFormat="false" ht="12.75" hidden="false" customHeight="false" outlineLevel="0" collapsed="false">
      <c r="A2339" s="806" t="s">
        <v>1235</v>
      </c>
      <c r="B2339" s="807"/>
      <c r="C2339" s="808"/>
      <c r="D2339" s="809"/>
    </row>
    <row r="2340" customFormat="false" ht="12.75" hidden="false" customHeight="false" outlineLevel="0" collapsed="false">
      <c r="A2340" s="810"/>
      <c r="B2340" s="810"/>
      <c r="C2340" s="811"/>
      <c r="D2340" s="810"/>
    </row>
    <row r="2341" customFormat="false" ht="12.75" hidden="false" customHeight="false" outlineLevel="0" collapsed="false">
      <c r="A2341" s="812"/>
      <c r="B2341" s="812"/>
      <c r="C2341" s="813" t="s">
        <v>1236</v>
      </c>
      <c r="D2341" s="813"/>
    </row>
    <row r="2342" customFormat="false" ht="12.75" hidden="false" customHeight="false" outlineLevel="0" collapsed="false">
      <c r="A2342" s="814" t="s">
        <v>1237</v>
      </c>
      <c r="B2342" s="815"/>
      <c r="C2342" s="813" t="n">
        <v>2003</v>
      </c>
      <c r="D2342" s="813" t="n">
        <v>2002</v>
      </c>
    </row>
    <row r="2343" customFormat="false" ht="12.75" hidden="false" customHeight="false" outlineLevel="0" collapsed="false">
      <c r="A2343" s="816"/>
      <c r="B2343" s="816"/>
      <c r="C2343" s="817"/>
      <c r="D2343" s="818"/>
    </row>
    <row r="2344" customFormat="false" ht="12.75" hidden="false" customHeight="false" outlineLevel="0" collapsed="false">
      <c r="A2344" s="819" t="s">
        <v>1238</v>
      </c>
      <c r="B2344" s="807"/>
      <c r="C2344" s="820" t="n">
        <v>1008669</v>
      </c>
      <c r="D2344" s="821" t="n">
        <v>2726426</v>
      </c>
    </row>
    <row r="2345" customFormat="false" ht="12.75" hidden="false" customHeight="false" outlineLevel="0" collapsed="false">
      <c r="A2345" s="822" t="s">
        <v>1239</v>
      </c>
      <c r="B2345" s="809"/>
      <c r="C2345" s="823" t="n">
        <v>326960</v>
      </c>
      <c r="D2345" s="824" t="n">
        <v>295691</v>
      </c>
    </row>
    <row r="2346" customFormat="false" ht="12.75" hidden="false" customHeight="false" outlineLevel="0" collapsed="false">
      <c r="A2346" s="825" t="s">
        <v>1240</v>
      </c>
      <c r="B2346" s="809"/>
      <c r="C2346" s="823" t="n">
        <v>652348</v>
      </c>
      <c r="D2346" s="826" t="n">
        <v>2026751</v>
      </c>
    </row>
    <row r="2347" customFormat="false" ht="12.75" hidden="false" customHeight="false" outlineLevel="0" collapsed="false">
      <c r="A2347" s="827" t="s">
        <v>1241</v>
      </c>
      <c r="B2347" s="828"/>
      <c r="C2347" s="823" t="n">
        <v>29361</v>
      </c>
      <c r="D2347" s="826" t="n">
        <v>403984</v>
      </c>
    </row>
    <row r="2348" customFormat="false" ht="12.75" hidden="false" customHeight="false" outlineLevel="0" collapsed="false">
      <c r="A2348" s="829"/>
      <c r="B2348" s="809"/>
      <c r="C2348" s="823"/>
      <c r="D2348" s="824"/>
    </row>
    <row r="2349" customFormat="false" ht="12.75" hidden="false" customHeight="false" outlineLevel="0" collapsed="false">
      <c r="A2349" s="819" t="s">
        <v>1242</v>
      </c>
      <c r="B2349" s="807"/>
      <c r="C2349" s="820" t="n">
        <v>1211881</v>
      </c>
      <c r="D2349" s="821" t="n">
        <v>1008669</v>
      </c>
    </row>
    <row r="2350" customFormat="false" ht="12.75" hidden="false" customHeight="false" outlineLevel="0" collapsed="false">
      <c r="A2350" s="822" t="s">
        <v>1239</v>
      </c>
      <c r="B2350" s="809"/>
      <c r="C2350" s="823" t="n">
        <v>321536</v>
      </c>
      <c r="D2350" s="824" t="n">
        <v>326960</v>
      </c>
    </row>
    <row r="2351" customFormat="false" ht="12.75" hidden="false" customHeight="false" outlineLevel="0" collapsed="false">
      <c r="A2351" s="825" t="s">
        <v>1240</v>
      </c>
      <c r="B2351" s="809"/>
      <c r="C2351" s="823" t="n">
        <v>864977</v>
      </c>
      <c r="D2351" s="824" t="n">
        <v>652349</v>
      </c>
    </row>
    <row r="2352" customFormat="false" ht="12.75" hidden="false" customHeight="false" outlineLevel="0" collapsed="false">
      <c r="A2352" s="830" t="s">
        <v>1241</v>
      </c>
      <c r="B2352" s="828"/>
      <c r="C2352" s="823" t="n">
        <v>25368</v>
      </c>
      <c r="D2352" s="824" t="n">
        <v>29360</v>
      </c>
    </row>
    <row r="2353" customFormat="false" ht="12.75" hidden="false" customHeight="false" outlineLevel="0" collapsed="false">
      <c r="A2353" s="810"/>
      <c r="B2353" s="810"/>
      <c r="C2353" s="811"/>
      <c r="D2353" s="810"/>
    </row>
    <row r="2354" customFormat="false" ht="12.75" hidden="false" customHeight="false" outlineLevel="0" collapsed="false">
      <c r="A2354" s="809"/>
      <c r="B2354" s="809"/>
      <c r="C2354" s="808"/>
      <c r="D2354" s="809"/>
    </row>
    <row r="2355" customFormat="false" ht="12.75" hidden="false" customHeight="false" outlineLevel="0" collapsed="false">
      <c r="A2355" s="809"/>
      <c r="B2355" s="809"/>
      <c r="C2355" s="808"/>
      <c r="D2355" s="809"/>
    </row>
    <row r="2356" customFormat="false" ht="12.75" hidden="false" customHeight="false" outlineLevel="0" collapsed="false">
      <c r="A2356" s="831" t="s">
        <v>1243</v>
      </c>
      <c r="B2356" s="807"/>
      <c r="C2356" s="808"/>
      <c r="D2356" s="809"/>
    </row>
    <row r="2357" customFormat="false" ht="12.75" hidden="false" customHeight="false" outlineLevel="0" collapsed="false">
      <c r="A2357" s="819" t="s">
        <v>1244</v>
      </c>
      <c r="B2357" s="807"/>
      <c r="C2357" s="808"/>
      <c r="D2357" s="809"/>
    </row>
    <row r="2358" customFormat="false" ht="12.75" hidden="false" customHeight="false" outlineLevel="0" collapsed="false">
      <c r="A2358" s="810"/>
      <c r="B2358" s="810"/>
      <c r="C2358" s="811"/>
      <c r="D2358" s="810"/>
    </row>
    <row r="2359" customFormat="false" ht="12.75" hidden="false" customHeight="false" outlineLevel="0" collapsed="false">
      <c r="A2359" s="812"/>
      <c r="B2359" s="812"/>
      <c r="C2359" s="832" t="s">
        <v>1236</v>
      </c>
      <c r="D2359" s="832"/>
    </row>
    <row r="2360" customFormat="false" ht="12.75" hidden="false" customHeight="false" outlineLevel="0" collapsed="false">
      <c r="A2360" s="815"/>
      <c r="B2360" s="815"/>
      <c r="C2360" s="813" t="n">
        <v>2003</v>
      </c>
      <c r="D2360" s="813" t="n">
        <v>2002</v>
      </c>
    </row>
    <row r="2361" customFormat="false" ht="12.75" hidden="false" customHeight="false" outlineLevel="0" collapsed="false">
      <c r="A2361" s="812"/>
      <c r="B2361" s="812"/>
      <c r="C2361" s="74"/>
      <c r="D2361" s="812"/>
    </row>
    <row r="2362" customFormat="false" ht="12.75" hidden="false" customHeight="false" outlineLevel="0" collapsed="false">
      <c r="A2362" s="833" t="s">
        <v>1245</v>
      </c>
      <c r="B2362" s="816"/>
      <c r="C2362" s="834"/>
      <c r="D2362" s="835"/>
    </row>
    <row r="2363" customFormat="false" ht="12.75" hidden="false" customHeight="false" outlineLevel="0" collapsed="false">
      <c r="A2363" s="833" t="s">
        <v>1246</v>
      </c>
      <c r="B2363" s="807"/>
      <c r="C2363" s="834" t="n">
        <v>678814</v>
      </c>
      <c r="D2363" s="835" t="n">
        <v>-2305679</v>
      </c>
    </row>
    <row r="2364" customFormat="false" ht="51" hidden="false" customHeight="false" outlineLevel="0" collapsed="false">
      <c r="A2364" s="836" t="s">
        <v>1247</v>
      </c>
      <c r="B2364" s="809"/>
      <c r="C2364" s="837" t="n">
        <v>235549</v>
      </c>
      <c r="D2364" s="838" t="n">
        <v>411912</v>
      </c>
    </row>
    <row r="2365" customFormat="false" ht="12.75" hidden="false" customHeight="false" outlineLevel="0" collapsed="false">
      <c r="A2365" s="831" t="s">
        <v>1248</v>
      </c>
      <c r="B2365" s="807"/>
      <c r="C2365" s="834"/>
      <c r="D2365" s="835"/>
    </row>
    <row r="2366" customFormat="false" ht="12.75" hidden="false" customHeight="false" outlineLevel="0" collapsed="false">
      <c r="A2366" s="839" t="s">
        <v>1249</v>
      </c>
      <c r="B2366" s="807"/>
      <c r="C2366" s="834" t="n">
        <v>914363</v>
      </c>
      <c r="D2366" s="834" t="n">
        <v>-1893767</v>
      </c>
    </row>
    <row r="2367" customFormat="false" ht="12.75" hidden="false" customHeight="false" outlineLevel="0" collapsed="false">
      <c r="A2367" s="840"/>
      <c r="B2367" s="809"/>
      <c r="C2367" s="75"/>
      <c r="D2367" s="841"/>
    </row>
    <row r="2368" customFormat="false" ht="12.75" hidden="false" customHeight="false" outlineLevel="0" collapsed="false">
      <c r="A2368" s="839" t="s">
        <v>1245</v>
      </c>
      <c r="B2368" s="807"/>
      <c r="C2368" s="834"/>
      <c r="D2368" s="835"/>
    </row>
    <row r="2369" customFormat="false" ht="12.75" hidden="false" customHeight="false" outlineLevel="0" collapsed="false">
      <c r="A2369" s="839" t="s">
        <v>1250</v>
      </c>
      <c r="B2369" s="807"/>
      <c r="C2369" s="834" t="n">
        <v>-3280692</v>
      </c>
      <c r="D2369" s="835" t="n">
        <v>1286037</v>
      </c>
    </row>
    <row r="2370" customFormat="false" ht="38.25" hidden="false" customHeight="false" outlineLevel="0" collapsed="false">
      <c r="A2370" s="836" t="s">
        <v>1251</v>
      </c>
      <c r="B2370" s="809"/>
      <c r="C2370" s="75" t="n">
        <v>3826</v>
      </c>
      <c r="D2370" s="841" t="n">
        <v>374600</v>
      </c>
    </row>
    <row r="2371" customFormat="false" ht="12.75" hidden="false" customHeight="false" outlineLevel="0" collapsed="false">
      <c r="A2371" s="840" t="s">
        <v>1252</v>
      </c>
      <c r="B2371" s="809"/>
      <c r="C2371" s="75" t="n">
        <v>16187</v>
      </c>
      <c r="D2371" s="841" t="n">
        <v>1133</v>
      </c>
    </row>
    <row r="2372" customFormat="false" ht="12.75" hidden="false" customHeight="false" outlineLevel="0" collapsed="false">
      <c r="A2372" s="831" t="s">
        <v>1248</v>
      </c>
      <c r="B2372" s="807"/>
      <c r="C2372" s="842"/>
      <c r="D2372" s="843"/>
    </row>
    <row r="2373" customFormat="false" ht="24" hidden="false" customHeight="false" outlineLevel="0" collapsed="false">
      <c r="A2373" s="844" t="s">
        <v>1253</v>
      </c>
      <c r="B2373" s="807"/>
      <c r="C2373" s="834" t="n">
        <v>-3260679</v>
      </c>
      <c r="D2373" s="834" t="n">
        <v>1661770</v>
      </c>
    </row>
    <row r="2374" customFormat="false" ht="12.75" hidden="false" customHeight="false" outlineLevel="0" collapsed="false">
      <c r="A2374" s="840"/>
      <c r="B2374" s="809"/>
      <c r="C2374" s="75"/>
      <c r="D2374" s="841"/>
    </row>
    <row r="2375" customFormat="false" ht="12.75" hidden="false" customHeight="false" outlineLevel="0" collapsed="false">
      <c r="A2375" s="839" t="s">
        <v>1245</v>
      </c>
      <c r="B2375" s="807"/>
      <c r="C2375" s="834"/>
      <c r="D2375" s="835"/>
    </row>
    <row r="2376" customFormat="false" ht="12.75" hidden="false" customHeight="false" outlineLevel="0" collapsed="false">
      <c r="A2376" s="839" t="s">
        <v>1254</v>
      </c>
      <c r="B2376" s="807"/>
      <c r="C2376" s="834" t="n">
        <v>899295</v>
      </c>
      <c r="D2376" s="835" t="n">
        <v>-1144272</v>
      </c>
    </row>
    <row r="2377" customFormat="false" ht="63.75" hidden="false" customHeight="false" outlineLevel="0" collapsed="false">
      <c r="A2377" s="836" t="s">
        <v>1255</v>
      </c>
      <c r="B2377" s="809"/>
      <c r="C2377" s="75" t="n">
        <v>3879</v>
      </c>
      <c r="D2377" s="841" t="n">
        <v>50377</v>
      </c>
    </row>
    <row r="2378" customFormat="false" ht="12.75" hidden="false" customHeight="false" outlineLevel="0" collapsed="false">
      <c r="A2378" s="840" t="s">
        <v>1252</v>
      </c>
      <c r="B2378" s="809"/>
      <c r="C2378" s="75" t="n">
        <v>28571</v>
      </c>
      <c r="D2378" s="841" t="n">
        <v>461688</v>
      </c>
    </row>
    <row r="2379" customFormat="false" ht="12.75" hidden="false" customHeight="false" outlineLevel="0" collapsed="false">
      <c r="A2379" s="831" t="s">
        <v>1248</v>
      </c>
      <c r="B2379" s="807"/>
      <c r="C2379" s="834"/>
      <c r="D2379" s="835"/>
    </row>
    <row r="2380" customFormat="false" ht="25.5" hidden="false" customHeight="false" outlineLevel="0" collapsed="false">
      <c r="A2380" s="845" t="s">
        <v>1256</v>
      </c>
      <c r="B2380" s="807"/>
      <c r="C2380" s="842" t="n">
        <v>931745</v>
      </c>
      <c r="D2380" s="842" t="n">
        <v>-632207</v>
      </c>
    </row>
    <row r="2381" customFormat="false" ht="12.75" hidden="false" customHeight="false" outlineLevel="0" collapsed="false">
      <c r="A2381" s="839" t="s">
        <v>1245</v>
      </c>
      <c r="B2381" s="807"/>
      <c r="C2381" s="834"/>
      <c r="D2381" s="835"/>
    </row>
    <row r="2382" customFormat="false" ht="12.75" hidden="false" customHeight="false" outlineLevel="0" collapsed="false">
      <c r="A2382" s="839" t="s">
        <v>1257</v>
      </c>
      <c r="B2382" s="807"/>
      <c r="C2382" s="834" t="n">
        <v>273448</v>
      </c>
      <c r="D2382" s="835" t="n">
        <v>-645622</v>
      </c>
    </row>
    <row r="2383" customFormat="false" ht="12.75" hidden="false" customHeight="false" outlineLevel="0" collapsed="false">
      <c r="A2383" s="331" t="s">
        <v>1258</v>
      </c>
      <c r="B2383" s="809"/>
      <c r="C2383" s="75" t="n">
        <v>80795</v>
      </c>
      <c r="D2383" s="841" t="n">
        <v>90546</v>
      </c>
    </row>
    <row r="2384" customFormat="false" ht="63.75" hidden="false" customHeight="false" outlineLevel="0" collapsed="false">
      <c r="A2384" s="331" t="s">
        <v>1259</v>
      </c>
      <c r="B2384" s="809"/>
      <c r="C2384" s="75" t="n">
        <v>55313</v>
      </c>
      <c r="D2384" s="841" t="n">
        <v>-907913</v>
      </c>
    </row>
    <row r="2385" customFormat="false" ht="12.75" hidden="false" customHeight="false" outlineLevel="0" collapsed="false">
      <c r="A2385" s="840" t="s">
        <v>1252</v>
      </c>
      <c r="B2385" s="809"/>
      <c r="C2385" s="75" t="n">
        <v>3500</v>
      </c>
      <c r="D2385" s="841" t="n">
        <v>-78529</v>
      </c>
    </row>
    <row r="2386" customFormat="false" ht="12.75" hidden="false" customHeight="false" outlineLevel="0" collapsed="false">
      <c r="A2386" s="831" t="s">
        <v>1248</v>
      </c>
      <c r="B2386" s="807"/>
      <c r="C2386" s="834"/>
      <c r="D2386" s="835"/>
    </row>
    <row r="2387" customFormat="false" ht="24" hidden="false" customHeight="false" outlineLevel="0" collapsed="false">
      <c r="A2387" s="844" t="s">
        <v>1260</v>
      </c>
      <c r="B2387" s="807"/>
      <c r="C2387" s="842" t="n">
        <v>413056</v>
      </c>
      <c r="D2387" s="842" t="n">
        <v>-1541518</v>
      </c>
    </row>
    <row r="2388" customFormat="false" ht="12.75" hidden="false" customHeight="false" outlineLevel="0" collapsed="false">
      <c r="A2388" s="840"/>
      <c r="B2388" s="809"/>
      <c r="C2388" s="837"/>
      <c r="D2388" s="838"/>
    </row>
    <row r="2389" customFormat="false" ht="12.75" hidden="false" customHeight="false" outlineLevel="0" collapsed="false">
      <c r="A2389" s="839" t="s">
        <v>1245</v>
      </c>
      <c r="B2389" s="807"/>
      <c r="C2389" s="834"/>
      <c r="D2389" s="835"/>
    </row>
    <row r="2390" customFormat="false" ht="25.5" hidden="false" customHeight="false" outlineLevel="0" collapsed="false">
      <c r="A2390" s="839" t="s">
        <v>1261</v>
      </c>
      <c r="B2390" s="807"/>
      <c r="C2390" s="834" t="n">
        <v>68849</v>
      </c>
      <c r="D2390" s="835" t="n">
        <v>-55863</v>
      </c>
    </row>
    <row r="2391" customFormat="false" ht="12.75" hidden="false" customHeight="false" outlineLevel="0" collapsed="false">
      <c r="A2391" s="836" t="s">
        <v>1262</v>
      </c>
      <c r="B2391" s="809"/>
      <c r="C2391" s="75" t="n">
        <v>19096</v>
      </c>
      <c r="D2391" s="841" t="n">
        <v>4838</v>
      </c>
    </row>
    <row r="2392" customFormat="false" ht="12.75" hidden="false" customHeight="false" outlineLevel="0" collapsed="false">
      <c r="A2392" s="840" t="s">
        <v>1252</v>
      </c>
      <c r="B2392" s="809"/>
      <c r="C2392" s="75" t="n">
        <v>-2291</v>
      </c>
      <c r="D2392" s="841" t="n">
        <v>-988</v>
      </c>
    </row>
    <row r="2393" customFormat="false" ht="12.75" hidden="false" customHeight="false" outlineLevel="0" collapsed="false">
      <c r="A2393" s="833" t="s">
        <v>1263</v>
      </c>
      <c r="B2393" s="807"/>
      <c r="C2393" s="834"/>
      <c r="D2393" s="835"/>
    </row>
    <row r="2394" customFormat="false" ht="12.75" hidden="false" customHeight="false" outlineLevel="0" collapsed="false">
      <c r="A2394" s="839" t="s">
        <v>1264</v>
      </c>
      <c r="B2394" s="807"/>
      <c r="C2394" s="834" t="n">
        <v>85654</v>
      </c>
      <c r="D2394" s="834" t="n">
        <v>-52013</v>
      </c>
    </row>
    <row r="2395" customFormat="false" ht="12.75" hidden="false" customHeight="false" outlineLevel="0" collapsed="false">
      <c r="A2395" s="809"/>
      <c r="B2395" s="809"/>
      <c r="C2395" s="846"/>
      <c r="D2395" s="847"/>
    </row>
    <row r="2396" customFormat="false" ht="12.75" hidden="false" customHeight="false" outlineLevel="0" collapsed="false">
      <c r="A2396" s="848" t="s">
        <v>1265</v>
      </c>
      <c r="B2396" s="807"/>
      <c r="C2396" s="846"/>
      <c r="D2396" s="847"/>
    </row>
    <row r="2397" customFormat="false" ht="12.75" hidden="false" customHeight="false" outlineLevel="0" collapsed="false">
      <c r="A2397" s="848" t="s">
        <v>1266</v>
      </c>
      <c r="B2397" s="807"/>
      <c r="C2397" s="846"/>
      <c r="D2397" s="847"/>
    </row>
    <row r="2398" customFormat="false" ht="12.75" hidden="false" customHeight="false" outlineLevel="0" collapsed="false">
      <c r="A2398" s="809"/>
      <c r="B2398" s="809"/>
      <c r="C2398" s="846"/>
      <c r="D2398" s="847"/>
    </row>
    <row r="2399" customFormat="false" ht="12.75" hidden="false" customHeight="false" outlineLevel="0" collapsed="false">
      <c r="A2399" s="814" t="s">
        <v>1267</v>
      </c>
      <c r="B2399" s="815"/>
      <c r="C2399" s="849"/>
      <c r="D2399" s="850"/>
    </row>
    <row r="2400" customFormat="false" ht="12.75" hidden="false" customHeight="false" outlineLevel="0" collapsed="false">
      <c r="A2400" s="829"/>
      <c r="B2400" s="809"/>
      <c r="C2400" s="832" t="s">
        <v>1236</v>
      </c>
      <c r="D2400" s="832"/>
    </row>
    <row r="2401" customFormat="false" ht="12.75" hidden="false" customHeight="false" outlineLevel="0" collapsed="false">
      <c r="A2401" s="814" t="s">
        <v>1268</v>
      </c>
      <c r="B2401" s="815"/>
      <c r="C2401" s="813" t="n">
        <v>2003</v>
      </c>
      <c r="D2401" s="813" t="n">
        <v>2002</v>
      </c>
    </row>
    <row r="2402" customFormat="false" ht="51" hidden="false" customHeight="false" outlineLevel="0" collapsed="false">
      <c r="A2402" s="851" t="s">
        <v>1269</v>
      </c>
      <c r="B2402" s="828"/>
      <c r="C2402" s="846" t="n">
        <v>-106861</v>
      </c>
      <c r="D2402" s="852" t="n">
        <v>117714</v>
      </c>
    </row>
    <row r="2403" customFormat="false" ht="25.5" hidden="false" customHeight="false" outlineLevel="0" collapsed="false">
      <c r="A2403" s="851" t="s">
        <v>1270</v>
      </c>
      <c r="B2403" s="828"/>
      <c r="C2403" s="846" t="n">
        <v>13981</v>
      </c>
      <c r="D2403" s="852" t="n">
        <v>13458</v>
      </c>
    </row>
    <row r="2404" customFormat="false" ht="12.75" hidden="false" customHeight="false" outlineLevel="0" collapsed="false">
      <c r="A2404" s="851" t="s">
        <v>1271</v>
      </c>
      <c r="B2404" s="828"/>
      <c r="C2404" s="846" t="n">
        <v>13532</v>
      </c>
      <c r="D2404" s="852" t="n">
        <v>150460</v>
      </c>
    </row>
    <row r="2405" customFormat="false" ht="12.75" hidden="false" customHeight="false" outlineLevel="0" collapsed="false">
      <c r="A2405" s="851" t="s">
        <v>1272</v>
      </c>
      <c r="B2405" s="828"/>
      <c r="C2405" s="846" t="n">
        <v>-1048043</v>
      </c>
      <c r="D2405" s="852" t="n">
        <v>1034935</v>
      </c>
    </row>
    <row r="2406" customFormat="false" ht="25.5" hidden="false" customHeight="false" outlineLevel="0" collapsed="false">
      <c r="A2406" s="851" t="s">
        <v>1273</v>
      </c>
      <c r="B2406" s="828"/>
      <c r="C2406" s="853" t="n">
        <v>78183</v>
      </c>
      <c r="D2406" s="852" t="n">
        <v>69651</v>
      </c>
    </row>
    <row r="2407" customFormat="false" ht="25.5" hidden="false" customHeight="false" outlineLevel="0" collapsed="false">
      <c r="A2407" s="854" t="s">
        <v>1274</v>
      </c>
      <c r="B2407" s="828"/>
      <c r="C2407" s="853" t="s">
        <v>8</v>
      </c>
      <c r="D2407" s="852" t="n">
        <v>-31319</v>
      </c>
    </row>
    <row r="2408" customFormat="false" ht="12.75" hidden="false" customHeight="true" outlineLevel="0" collapsed="false">
      <c r="A2408" s="851" t="s">
        <v>1275</v>
      </c>
      <c r="B2408" s="828"/>
      <c r="C2408" s="846" t="n">
        <v>-22931</v>
      </c>
      <c r="D2408" s="852" t="n">
        <v>15372</v>
      </c>
    </row>
    <row r="2409" customFormat="false" ht="25.5" hidden="false" customHeight="false" outlineLevel="0" collapsed="false">
      <c r="A2409" s="331" t="s">
        <v>1276</v>
      </c>
      <c r="B2409" s="828"/>
      <c r="C2409" s="846" t="n">
        <v>29330</v>
      </c>
      <c r="D2409" s="852" t="n">
        <v>8258</v>
      </c>
    </row>
    <row r="2410" customFormat="false" ht="12.75" hidden="false" customHeight="false" outlineLevel="0" collapsed="false">
      <c r="A2410" s="851" t="s">
        <v>1277</v>
      </c>
      <c r="B2410" s="828"/>
      <c r="C2410" s="846" t="n">
        <v>4651</v>
      </c>
      <c r="D2410" s="852" t="n">
        <v>-17981</v>
      </c>
    </row>
    <row r="2411" customFormat="false" ht="12.75" hidden="false" customHeight="false" outlineLevel="0" collapsed="false">
      <c r="A2411" s="855" t="s">
        <v>1278</v>
      </c>
      <c r="B2411" s="856"/>
      <c r="C2411" s="857" t="n">
        <v>-1038158</v>
      </c>
      <c r="D2411" s="857" t="n">
        <v>1360548</v>
      </c>
    </row>
    <row r="2412" customFormat="false" ht="12.75" hidden="false" customHeight="false" outlineLevel="0" collapsed="false">
      <c r="A2412" s="828"/>
      <c r="B2412" s="828"/>
      <c r="C2412" s="846"/>
      <c r="D2412" s="847"/>
    </row>
    <row r="2413" customFormat="false" ht="12.75" hidden="false" customHeight="false" outlineLevel="0" collapsed="false">
      <c r="A2413" s="858" t="s">
        <v>1279</v>
      </c>
      <c r="B2413" s="859"/>
      <c r="C2413" s="849"/>
      <c r="D2413" s="850"/>
    </row>
    <row r="2414" customFormat="false" ht="12.75" hidden="false" customHeight="false" outlineLevel="0" collapsed="false">
      <c r="A2414" s="860"/>
      <c r="B2414" s="860"/>
      <c r="C2414" s="832" t="s">
        <v>1236</v>
      </c>
      <c r="D2414" s="832"/>
    </row>
    <row r="2415" customFormat="false" ht="12.75" hidden="false" customHeight="false" outlineLevel="0" collapsed="false">
      <c r="A2415" s="858" t="s">
        <v>1280</v>
      </c>
      <c r="B2415" s="859"/>
      <c r="C2415" s="813" t="n">
        <v>2003</v>
      </c>
      <c r="D2415" s="813" t="n">
        <v>2002</v>
      </c>
    </row>
    <row r="2416" customFormat="false" ht="12.75" hidden="false" customHeight="false" outlineLevel="0" collapsed="false">
      <c r="A2416" s="851" t="s">
        <v>1281</v>
      </c>
      <c r="B2416" s="828"/>
      <c r="C2416" s="853" t="n">
        <v>4834</v>
      </c>
      <c r="D2416" s="847" t="n">
        <v>4100</v>
      </c>
    </row>
    <row r="2417" customFormat="false" ht="12.75" hidden="false" customHeight="false" outlineLevel="0" collapsed="false">
      <c r="A2417" s="861" t="s">
        <v>1282</v>
      </c>
      <c r="B2417" s="828"/>
      <c r="C2417" s="846" t="n">
        <v>2780</v>
      </c>
      <c r="D2417" s="852" t="n">
        <v>11137</v>
      </c>
    </row>
    <row r="2418" customFormat="false" ht="25.5" hidden="false" customHeight="false" outlineLevel="0" collapsed="false">
      <c r="A2418" s="156" t="s">
        <v>1283</v>
      </c>
      <c r="B2418" s="828"/>
      <c r="C2418" s="846" t="n">
        <v>42000</v>
      </c>
      <c r="D2418" s="852" t="s">
        <v>8</v>
      </c>
    </row>
    <row r="2419" customFormat="false" ht="12.75" hidden="false" customHeight="false" outlineLevel="0" collapsed="false">
      <c r="A2419" s="862" t="s">
        <v>1284</v>
      </c>
      <c r="B2419" s="828"/>
      <c r="C2419" s="846" t="n">
        <v>12</v>
      </c>
      <c r="D2419" s="847" t="n">
        <v>24688</v>
      </c>
    </row>
    <row r="2420" customFormat="false" ht="12.75" hidden="false" customHeight="false" outlineLevel="0" collapsed="false">
      <c r="A2420" s="855" t="s">
        <v>1285</v>
      </c>
      <c r="B2420" s="856"/>
      <c r="C2420" s="857" t="n">
        <v>49626</v>
      </c>
      <c r="D2420" s="863" t="n">
        <v>39925</v>
      </c>
    </row>
    <row r="2421" customFormat="false" ht="12.75" hidden="false" customHeight="false" outlineLevel="0" collapsed="false">
      <c r="A2421" s="828"/>
      <c r="B2421" s="828"/>
      <c r="C2421" s="846"/>
      <c r="D2421" s="847"/>
    </row>
    <row r="2422" customFormat="false" ht="12.75" hidden="false" customHeight="false" outlineLevel="0" collapsed="false">
      <c r="A2422" s="858" t="s">
        <v>1286</v>
      </c>
      <c r="B2422" s="859"/>
      <c r="C2422" s="849"/>
      <c r="D2422" s="864"/>
    </row>
    <row r="2423" customFormat="false" ht="12.75" hidden="false" customHeight="false" outlineLevel="0" collapsed="false">
      <c r="A2423" s="844"/>
      <c r="B2423" s="844"/>
      <c r="C2423" s="813" t="s">
        <v>1236</v>
      </c>
      <c r="D2423" s="813"/>
    </row>
    <row r="2424" customFormat="false" ht="12.75" hidden="false" customHeight="false" outlineLevel="0" collapsed="false">
      <c r="A2424" s="865" t="s">
        <v>1287</v>
      </c>
      <c r="B2424" s="859"/>
      <c r="C2424" s="866" t="n">
        <v>2003</v>
      </c>
      <c r="D2424" s="866" t="n">
        <v>2002</v>
      </c>
    </row>
    <row r="2425" customFormat="false" ht="12.75" hidden="false" customHeight="false" outlineLevel="0" collapsed="false">
      <c r="A2425" s="862" t="s">
        <v>1288</v>
      </c>
      <c r="B2425" s="844"/>
      <c r="C2425" s="837" t="s">
        <v>8</v>
      </c>
      <c r="D2425" s="841" t="n">
        <v>11854.302265622</v>
      </c>
    </row>
    <row r="2426" customFormat="false" ht="12.75" hidden="false" customHeight="false" outlineLevel="0" collapsed="false">
      <c r="A2426" s="855" t="s">
        <v>1289</v>
      </c>
      <c r="B2426" s="856"/>
      <c r="C2426" s="867" t="s">
        <v>8</v>
      </c>
      <c r="D2426" s="863" t="n">
        <v>11854.302265622</v>
      </c>
    </row>
    <row r="2427" customFormat="false" ht="12.75" hidden="false" customHeight="false" outlineLevel="0" collapsed="false">
      <c r="A2427" s="859"/>
      <c r="B2427" s="859"/>
      <c r="C2427" s="849"/>
      <c r="D2427" s="864"/>
    </row>
    <row r="2428" customFormat="false" ht="12.75" hidden="false" customHeight="false" outlineLevel="0" collapsed="false">
      <c r="A2428" s="860"/>
      <c r="B2428" s="860"/>
      <c r="C2428" s="813" t="s">
        <v>1236</v>
      </c>
      <c r="D2428" s="813"/>
    </row>
    <row r="2429" customFormat="false" ht="12.75" hidden="false" customHeight="false" outlineLevel="0" collapsed="false">
      <c r="A2429" s="868" t="s">
        <v>1290</v>
      </c>
      <c r="B2429" s="859"/>
      <c r="C2429" s="813" t="n">
        <v>2003</v>
      </c>
      <c r="D2429" s="813" t="n">
        <v>2002</v>
      </c>
    </row>
    <row r="2430" customFormat="false" ht="25.5" hidden="false" customHeight="false" outlineLevel="0" collapsed="false">
      <c r="A2430" s="861" t="s">
        <v>1291</v>
      </c>
      <c r="B2430" s="828"/>
      <c r="C2430" s="846" t="n">
        <v>-30773</v>
      </c>
      <c r="D2430" s="847" t="n">
        <v>-54782.641409931</v>
      </c>
    </row>
    <row r="2431" customFormat="false" ht="12.75" hidden="false" customHeight="false" outlineLevel="0" collapsed="false">
      <c r="A2431" s="862" t="s">
        <v>1288</v>
      </c>
      <c r="B2431" s="828"/>
      <c r="C2431" s="846" t="n">
        <v>-660.761010052001</v>
      </c>
      <c r="D2431" s="852" t="n">
        <v>-17800.915756617</v>
      </c>
    </row>
    <row r="2432" customFormat="false" ht="12.75" hidden="false" customHeight="false" outlineLevel="0" collapsed="false">
      <c r="A2432" s="868" t="s">
        <v>1292</v>
      </c>
      <c r="B2432" s="856"/>
      <c r="C2432" s="857" t="n">
        <v>-31433.761010052</v>
      </c>
      <c r="D2432" s="863" t="n">
        <v>-72583.557166548</v>
      </c>
    </row>
  </sheetData>
  <mergeCells count="20">
    <mergeCell ref="A176:D176"/>
    <mergeCell ref="A262:B262"/>
    <mergeCell ref="A346:D346"/>
    <mergeCell ref="A347:D347"/>
    <mergeCell ref="A845:B845"/>
    <mergeCell ref="A864:B864"/>
    <mergeCell ref="B875:D875"/>
    <mergeCell ref="B909:D909"/>
    <mergeCell ref="B1131:D1131"/>
    <mergeCell ref="A1346:D1346"/>
    <mergeCell ref="A1374:B1374"/>
    <mergeCell ref="A1392:B1392"/>
    <mergeCell ref="A2052:D2052"/>
    <mergeCell ref="A2337:D2337"/>
    <mergeCell ref="C2341:D2341"/>
    <mergeCell ref="C2359:D2359"/>
    <mergeCell ref="C2400:D2400"/>
    <mergeCell ref="C2414:D2414"/>
    <mergeCell ref="C2423:D2423"/>
    <mergeCell ref="C2428:D2428"/>
  </mergeCells>
  <printOptions headings="false" gridLines="false" gridLinesSet="true" horizontalCentered="true" verticalCentered="false"/>
  <pageMargins left="0.315277777777778" right="0.157638888888889" top="0.779861111111111" bottom="0.709027777777778" header="0.39375" footer="0.39375"/>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L&amp;"Times New Roman CE,Regular"Bank Handlowy w Warszawie SA&amp;C&amp;"Times New Roman CE,Regular"SAB-RS 2003&amp;R&amp;"Times New Roman,Regular"in PLN thousand    TRANSLATION</oddHeader>
    <oddFooter>&amp;C&amp;"Times New Roman CE,Regular"Komisja Papierów Wartościowych i Giełd &amp;R&amp;"Times New Roman,Regular"&amp;P</oddFooter>
  </headerFooter>
  <rowBreaks count="56" manualBreakCount="56">
    <brk id="50" man="true" max="16383" min="0"/>
    <brk id="104" man="true" max="16383" min="0"/>
    <brk id="154" man="true" max="16383" min="0"/>
    <brk id="207" man="true" max="16383" min="0"/>
    <brk id="256" man="true" max="16383" min="0"/>
    <brk id="299" man="true" max="16383" min="0"/>
    <brk id="345" man="true" max="16383" min="0"/>
    <brk id="391" man="true" max="16383" min="0"/>
    <brk id="435" man="true" max="16383" min="0"/>
    <brk id="483" man="true" max="16383" min="0"/>
    <brk id="536" man="true" max="16383" min="0"/>
    <brk id="641" man="true" max="16383" min="0"/>
    <brk id="694" man="true" max="16383" min="0"/>
    <brk id="734" man="true" max="16383" min="0"/>
    <brk id="778" man="true" max="16383" min="0"/>
    <brk id="821" man="true" max="16383" min="0"/>
    <brk id="872" man="true" max="16383" min="0"/>
    <brk id="875" man="true" max="16383" min="0"/>
    <brk id="876" man="true" max="16383" min="0"/>
    <brk id="877" man="true" max="16383" min="0"/>
    <brk id="878" man="true" max="16383" min="0"/>
    <brk id="879" man="true" max="16383" min="0"/>
    <brk id="880" man="true" max="16383" min="0"/>
    <brk id="908" man="true" max="16383" min="0"/>
    <brk id="909" man="true" max="16383" min="0"/>
    <brk id="959" man="true" max="16383" min="0"/>
    <brk id="1015" man="true" max="16383" min="0"/>
    <brk id="1064" man="true" max="16383" min="0"/>
    <brk id="1115" man="true" max="16383" min="0"/>
    <brk id="1130" man="true" max="16383" min="0"/>
    <brk id="1131" man="true" max="16383" min="0"/>
    <brk id="1177" man="true" max="16383" min="0"/>
    <brk id="1231" man="true" max="16383" min="0"/>
    <brk id="1285" man="true" max="16383" min="0"/>
    <brk id="1372" man="true" max="16383" min="0"/>
    <brk id="1424" man="true" max="16383" min="0"/>
    <brk id="1472" man="true" max="16383" min="0"/>
    <brk id="1517" man="true" max="16383" min="0"/>
    <brk id="1568" man="true" max="16383" min="0"/>
    <brk id="1613" man="true" max="16383" min="0"/>
    <brk id="1662" man="true" max="16383" min="0"/>
    <brk id="1719" man="true" max="16383" min="0"/>
    <brk id="1769" man="true" max="16383" min="0"/>
    <brk id="1819" man="true" max="16383" min="0"/>
    <brk id="1873" man="true" max="16383" min="0"/>
    <brk id="1928" man="true" max="16383" min="0"/>
    <brk id="1973" man="true" max="16383" min="0"/>
    <brk id="2017" man="true" max="16383" min="0"/>
    <brk id="2051" man="true" max="16383" min="0"/>
    <brk id="2098" man="true" max="16383" min="0"/>
    <brk id="2147" man="true" max="16383" min="0"/>
    <brk id="2204" man="true" max="16383" min="0"/>
    <brk id="2248" man="true" max="16383" min="0"/>
    <brk id="2289" man="true" max="16383" min="0"/>
    <brk id="2336" man="true" max="16383" min="0"/>
    <brk id="242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86" width="33.14"/>
    <col collapsed="false" customWidth="true" hidden="false" outlineLevel="0" max="2" min="2" style="186" width="7.7"/>
    <col collapsed="false" customWidth="true" hidden="false" outlineLevel="0" max="3" min="3" style="186" width="8.28"/>
    <col collapsed="false" customWidth="true" hidden="false" outlineLevel="0" max="4" min="4" style="186" width="20.85"/>
    <col collapsed="false" customWidth="true" hidden="false" outlineLevel="0" max="5" min="5" style="186" width="11.42"/>
    <col collapsed="false" customWidth="false" hidden="false" outlineLevel="0" max="257" min="6" style="186" width="9.14"/>
  </cols>
  <sheetData>
    <row r="1" customFormat="false" ht="12" hidden="false" customHeight="true" outlineLevel="0" collapsed="false">
      <c r="A1" s="1095" t="s">
        <v>1479</v>
      </c>
      <c r="B1" s="1095"/>
      <c r="C1" s="1095"/>
      <c r="D1" s="1095"/>
      <c r="E1" s="1095"/>
    </row>
    <row r="2" s="1098" customFormat="true" ht="12" hidden="false" customHeight="true" outlineLevel="0" collapsed="false">
      <c r="A2" s="1096" t="s">
        <v>1295</v>
      </c>
      <c r="B2" s="1097" t="s">
        <v>1296</v>
      </c>
      <c r="C2" s="1097"/>
      <c r="D2" s="1097" t="s">
        <v>1297</v>
      </c>
      <c r="E2" s="1097" t="s">
        <v>1298</v>
      </c>
    </row>
    <row r="3" customFormat="false" ht="12" hidden="false" customHeight="true" outlineLevel="0" collapsed="false">
      <c r="A3" s="1099" t="s">
        <v>1480</v>
      </c>
      <c r="B3" s="1100" t="s">
        <v>1481</v>
      </c>
      <c r="C3" s="1100"/>
      <c r="D3" s="1101" t="s">
        <v>1436</v>
      </c>
      <c r="E3" s="1101" t="s">
        <v>1437</v>
      </c>
    </row>
    <row r="4" customFormat="false" ht="24.75" hidden="false" customHeight="false" outlineLevel="0" collapsed="false">
      <c r="A4" s="1102"/>
      <c r="B4" s="1103" t="s">
        <v>1482</v>
      </c>
      <c r="C4" s="1104" t="s">
        <v>1483</v>
      </c>
      <c r="D4" s="1104" t="s">
        <v>1484</v>
      </c>
      <c r="E4" s="1104"/>
    </row>
    <row r="5" customFormat="false" ht="12" hidden="false" customHeight="true" outlineLevel="0" collapsed="false">
      <c r="A5" s="1105" t="s">
        <v>1485</v>
      </c>
      <c r="B5" s="1106" t="s">
        <v>1486</v>
      </c>
      <c r="C5" s="1107" t="n">
        <v>38174</v>
      </c>
      <c r="D5" s="1108" t="s">
        <v>1487</v>
      </c>
      <c r="E5" s="1109" t="s">
        <v>1488</v>
      </c>
    </row>
    <row r="6" customFormat="false" ht="12" hidden="false" customHeight="true" outlineLevel="0" collapsed="false">
      <c r="A6" s="1110" t="s">
        <v>1489</v>
      </c>
      <c r="B6" s="1111" t="s">
        <v>1486</v>
      </c>
      <c r="C6" s="1112" t="n">
        <v>33210</v>
      </c>
      <c r="D6" s="1113" t="s">
        <v>1487</v>
      </c>
      <c r="E6" s="1114" t="s">
        <v>1488</v>
      </c>
    </row>
    <row r="7" customFormat="false" ht="12" hidden="false" customHeight="true" outlineLevel="0" collapsed="false">
      <c r="A7" s="1110" t="s">
        <v>1490</v>
      </c>
      <c r="B7" s="1111" t="s">
        <v>1486</v>
      </c>
      <c r="C7" s="1112" t="n">
        <v>25308</v>
      </c>
      <c r="D7" s="1113" t="s">
        <v>1491</v>
      </c>
      <c r="E7" s="1114" t="s">
        <v>1488</v>
      </c>
    </row>
    <row r="8" customFormat="false" ht="12" hidden="false" customHeight="true" outlineLevel="0" collapsed="false">
      <c r="A8" s="1115" t="s">
        <v>1492</v>
      </c>
      <c r="B8" s="1116" t="s">
        <v>1486</v>
      </c>
      <c r="C8" s="1117" t="n">
        <v>16168</v>
      </c>
      <c r="D8" s="1113" t="s">
        <v>1487</v>
      </c>
      <c r="E8" s="1118" t="s">
        <v>1488</v>
      </c>
    </row>
    <row r="9" s="1122" customFormat="true" ht="12" hidden="false" customHeight="true" outlineLevel="0" collapsed="false">
      <c r="A9" s="1119" t="s">
        <v>1493</v>
      </c>
      <c r="B9" s="1120" t="n">
        <f aca="false">SUM(C5:C8)</f>
        <v>112860</v>
      </c>
      <c r="C9" s="1120"/>
      <c r="D9" s="1121"/>
      <c r="E9" s="1121"/>
    </row>
    <row r="10" customFormat="false" ht="12" hidden="false" customHeight="true" outlineLevel="0" collapsed="false">
      <c r="A10" s="1123" t="s">
        <v>1494</v>
      </c>
      <c r="B10" s="1124" t="n">
        <v>31041</v>
      </c>
      <c r="C10" s="1124"/>
      <c r="D10" s="1125"/>
      <c r="E10" s="1125"/>
    </row>
    <row r="11" s="1122" customFormat="true" ht="12" hidden="false" customHeight="true" outlineLevel="0" collapsed="false">
      <c r="A11" s="1126" t="s">
        <v>1495</v>
      </c>
      <c r="B11" s="1127" t="n">
        <f aca="false">+B9+B10</f>
        <v>143901</v>
      </c>
      <c r="C11" s="1127"/>
      <c r="D11" s="1128"/>
      <c r="E11" s="1128"/>
    </row>
    <row r="12" customFormat="false" ht="12.75" hidden="false" customHeight="true" outlineLevel="0" collapsed="false">
      <c r="A12" s="1123" t="s">
        <v>1496</v>
      </c>
      <c r="B12" s="1129" t="n">
        <v>-102860</v>
      </c>
      <c r="C12" s="1129"/>
      <c r="D12" s="1125"/>
      <c r="E12" s="1125"/>
    </row>
    <row r="13" customFormat="false" ht="13.5" hidden="false" customHeight="true" outlineLevel="0" collapsed="false">
      <c r="A13" s="1126" t="s">
        <v>1497</v>
      </c>
      <c r="B13" s="1127" t="n">
        <f aca="false">+B11+B12</f>
        <v>41041</v>
      </c>
      <c r="C13" s="1127"/>
      <c r="D13" s="1128"/>
      <c r="E13" s="1128"/>
    </row>
  </sheetData>
  <mergeCells count="13">
    <mergeCell ref="A1:E1"/>
    <mergeCell ref="B2:C2"/>
    <mergeCell ref="B3:C3"/>
    <mergeCell ref="B9:C9"/>
    <mergeCell ref="D9:E9"/>
    <mergeCell ref="B10:C10"/>
    <mergeCell ref="D10:E10"/>
    <mergeCell ref="B11:C11"/>
    <mergeCell ref="D11:E11"/>
    <mergeCell ref="B12:C12"/>
    <mergeCell ref="D12:E12"/>
    <mergeCell ref="B13:C13"/>
    <mergeCell ref="D13:E1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869" width="3.28"/>
    <col collapsed="false" customWidth="true" hidden="false" outlineLevel="0" max="2" min="2" style="825" width="27.56"/>
    <col collapsed="false" customWidth="true" hidden="false" outlineLevel="0" max="3" min="3" style="825" width="20.41"/>
    <col collapsed="false" customWidth="true" hidden="false" outlineLevel="0" max="4" min="4" style="825" width="20.85"/>
    <col collapsed="false" customWidth="true" hidden="false" outlineLevel="0" max="5" min="5" style="825" width="15.41"/>
    <col collapsed="false" customWidth="true" hidden="false" outlineLevel="0" max="6" min="6" style="825" width="12.28"/>
    <col collapsed="false" customWidth="true" hidden="false" outlineLevel="0" max="9" min="7" style="825" width="11.7"/>
    <col collapsed="false" customWidth="true" hidden="false" outlineLevel="0" max="10" min="10" style="825" width="12.42"/>
    <col collapsed="false" customWidth="true" hidden="false" outlineLevel="0" max="11" min="11" style="825" width="12.7"/>
    <col collapsed="false" customWidth="false" hidden="false" outlineLevel="0" max="257" min="12" style="186" width="9.14"/>
  </cols>
  <sheetData>
    <row r="1" customFormat="false" ht="16.5" hidden="false" customHeight="false" outlineLevel="0" collapsed="false">
      <c r="A1" s="870" t="s">
        <v>1293</v>
      </c>
    </row>
    <row r="2" customFormat="false" ht="12.6" hidden="false" customHeight="true" outlineLevel="0" collapsed="false">
      <c r="A2" s="871"/>
      <c r="B2" s="872" t="s">
        <v>1294</v>
      </c>
      <c r="C2" s="872"/>
      <c r="D2" s="872"/>
      <c r="E2" s="872"/>
      <c r="F2" s="872"/>
      <c r="G2" s="872"/>
      <c r="H2" s="872"/>
      <c r="I2" s="872"/>
      <c r="J2" s="872"/>
      <c r="K2" s="872"/>
    </row>
    <row r="3" customFormat="false" ht="12.6" hidden="false" customHeight="true" outlineLevel="0" collapsed="false">
      <c r="A3" s="873"/>
      <c r="B3" s="874" t="s">
        <v>1295</v>
      </c>
      <c r="C3" s="875" t="s">
        <v>1296</v>
      </c>
      <c r="D3" s="875" t="s">
        <v>1297</v>
      </c>
      <c r="E3" s="875" t="s">
        <v>1298</v>
      </c>
      <c r="F3" s="875" t="s">
        <v>1299</v>
      </c>
      <c r="G3" s="875" t="s">
        <v>1300</v>
      </c>
      <c r="H3" s="875" t="s">
        <v>1301</v>
      </c>
      <c r="I3" s="875"/>
      <c r="J3" s="874" t="s">
        <v>1302</v>
      </c>
      <c r="K3" s="876" t="s">
        <v>1303</v>
      </c>
    </row>
    <row r="4" customFormat="false" ht="23.25" hidden="false" customHeight="true" outlineLevel="0" collapsed="false">
      <c r="A4" s="877"/>
      <c r="B4" s="878" t="s">
        <v>1304</v>
      </c>
      <c r="C4" s="879" t="s">
        <v>1305</v>
      </c>
      <c r="D4" s="878" t="s">
        <v>1306</v>
      </c>
      <c r="E4" s="878" t="s">
        <v>1307</v>
      </c>
      <c r="F4" s="878" t="s">
        <v>1308</v>
      </c>
      <c r="G4" s="878" t="s">
        <v>1309</v>
      </c>
      <c r="H4" s="880" t="s">
        <v>1310</v>
      </c>
      <c r="I4" s="881"/>
      <c r="J4" s="882" t="s">
        <v>1311</v>
      </c>
      <c r="K4" s="883" t="s">
        <v>1312</v>
      </c>
    </row>
    <row r="5" customFormat="false" ht="34.5" hidden="false" customHeight="false" outlineLevel="0" collapsed="false">
      <c r="A5" s="884" t="s">
        <v>1313</v>
      </c>
      <c r="B5" s="885"/>
      <c r="C5" s="885"/>
      <c r="D5" s="885"/>
      <c r="E5" s="885"/>
      <c r="F5" s="885"/>
      <c r="G5" s="886" t="s">
        <v>1314</v>
      </c>
      <c r="H5" s="885"/>
      <c r="I5" s="887" t="s">
        <v>1315</v>
      </c>
      <c r="J5" s="888"/>
      <c r="K5" s="889" t="s">
        <v>1316</v>
      </c>
    </row>
    <row r="6" customFormat="false" ht="36" hidden="false" customHeight="true" outlineLevel="0" collapsed="false">
      <c r="A6" s="890" t="n">
        <v>1</v>
      </c>
      <c r="B6" s="891" t="s">
        <v>1317</v>
      </c>
      <c r="C6" s="892" t="s">
        <v>1318</v>
      </c>
      <c r="D6" s="893" t="s">
        <v>1319</v>
      </c>
      <c r="E6" s="894" t="n">
        <v>12809</v>
      </c>
      <c r="F6" s="895" t="s">
        <v>1320</v>
      </c>
      <c r="G6" s="895" t="s">
        <v>1320</v>
      </c>
      <c r="H6" s="896" t="n">
        <v>114847</v>
      </c>
      <c r="I6" s="897" t="n">
        <v>105180</v>
      </c>
      <c r="J6" s="895" t="s">
        <v>8</v>
      </c>
      <c r="K6" s="898" t="n">
        <v>125</v>
      </c>
    </row>
    <row r="7" customFormat="false" ht="36" hidden="false" customHeight="true" outlineLevel="0" collapsed="false">
      <c r="A7" s="899" t="n">
        <f aca="false">+A6+1</f>
        <v>2</v>
      </c>
      <c r="B7" s="891" t="s">
        <v>1321</v>
      </c>
      <c r="C7" s="892" t="s">
        <v>1322</v>
      </c>
      <c r="D7" s="893" t="s">
        <v>1323</v>
      </c>
      <c r="E7" s="900" t="n">
        <v>4386</v>
      </c>
      <c r="F7" s="895" t="s">
        <v>1324</v>
      </c>
      <c r="G7" s="895" t="s">
        <v>1324</v>
      </c>
      <c r="H7" s="896" t="n">
        <v>75036</v>
      </c>
      <c r="I7" s="896" t="n">
        <v>200191</v>
      </c>
      <c r="J7" s="895" t="s">
        <v>8</v>
      </c>
      <c r="K7" s="898" t="s">
        <v>8</v>
      </c>
    </row>
    <row r="8" customFormat="false" ht="36" hidden="false" customHeight="true" outlineLevel="0" collapsed="false">
      <c r="A8" s="899" t="n">
        <f aca="false">+A7+1</f>
        <v>3</v>
      </c>
      <c r="B8" s="891" t="s">
        <v>1325</v>
      </c>
      <c r="C8" s="892" t="s">
        <v>1326</v>
      </c>
      <c r="D8" s="893" t="s">
        <v>1327</v>
      </c>
      <c r="E8" s="900" t="n">
        <v>4105</v>
      </c>
      <c r="F8" s="895" t="s">
        <v>1328</v>
      </c>
      <c r="G8" s="895" t="s">
        <v>1328</v>
      </c>
      <c r="H8" s="896" t="n">
        <v>51358</v>
      </c>
      <c r="I8" s="896" t="n">
        <v>50845</v>
      </c>
      <c r="J8" s="895" t="s">
        <v>8</v>
      </c>
      <c r="K8" s="898" t="s">
        <v>8</v>
      </c>
    </row>
    <row r="9" customFormat="false" ht="36" hidden="false" customHeight="true" outlineLevel="0" collapsed="false">
      <c r="A9" s="899" t="n">
        <f aca="false">+A8+1</f>
        <v>4</v>
      </c>
      <c r="B9" s="891" t="s">
        <v>1329</v>
      </c>
      <c r="C9" s="892" t="s">
        <v>1318</v>
      </c>
      <c r="D9" s="901" t="s">
        <v>1330</v>
      </c>
      <c r="E9" s="894" t="n">
        <v>1026</v>
      </c>
      <c r="F9" s="895" t="s">
        <v>1331</v>
      </c>
      <c r="G9" s="895" t="s">
        <v>1331</v>
      </c>
      <c r="H9" s="896" t="n">
        <v>12243</v>
      </c>
      <c r="I9" s="896" t="n">
        <v>15550</v>
      </c>
      <c r="J9" s="895" t="s">
        <v>8</v>
      </c>
      <c r="K9" s="898" t="s">
        <v>8</v>
      </c>
    </row>
    <row r="10" customFormat="false" ht="24" hidden="false" customHeight="true" outlineLevel="0" collapsed="false">
      <c r="A10" s="899" t="n">
        <f aca="false">+A9+1</f>
        <v>5</v>
      </c>
      <c r="B10" s="891" t="s">
        <v>1332</v>
      </c>
      <c r="C10" s="892" t="s">
        <v>1318</v>
      </c>
      <c r="D10" s="901" t="s">
        <v>1333</v>
      </c>
      <c r="E10" s="894" t="n">
        <v>600</v>
      </c>
      <c r="F10" s="895" t="s">
        <v>1334</v>
      </c>
      <c r="G10" s="895" t="s">
        <v>1334</v>
      </c>
      <c r="H10" s="896" t="n">
        <v>116735</v>
      </c>
      <c r="I10" s="896" t="n">
        <v>79776</v>
      </c>
      <c r="J10" s="895" t="s">
        <v>8</v>
      </c>
      <c r="K10" s="898" t="s">
        <v>8</v>
      </c>
    </row>
    <row r="11" customFormat="false" ht="24" hidden="false" customHeight="true" outlineLevel="0" collapsed="false">
      <c r="A11" s="899" t="n">
        <f aca="false">+A10+1</f>
        <v>6</v>
      </c>
      <c r="B11" s="902" t="s">
        <v>1335</v>
      </c>
      <c r="C11" s="892" t="s">
        <v>1318</v>
      </c>
      <c r="D11" s="901" t="s">
        <v>1336</v>
      </c>
      <c r="E11" s="903" t="n">
        <v>344</v>
      </c>
      <c r="F11" s="904" t="s">
        <v>1337</v>
      </c>
      <c r="G11" s="904" t="s">
        <v>1337</v>
      </c>
      <c r="H11" s="905" t="n">
        <v>-56412</v>
      </c>
      <c r="I11" s="897" t="n">
        <v>215524</v>
      </c>
      <c r="J11" s="895" t="s">
        <v>8</v>
      </c>
      <c r="K11" s="898" t="s">
        <v>8</v>
      </c>
    </row>
    <row r="12" customFormat="false" ht="24" hidden="false" customHeight="true" outlineLevel="0" collapsed="false">
      <c r="A12" s="899" t="n">
        <f aca="false">+A11+1</f>
        <v>7</v>
      </c>
      <c r="B12" s="891" t="s">
        <v>1338</v>
      </c>
      <c r="C12" s="906" t="s">
        <v>1339</v>
      </c>
      <c r="D12" s="902" t="s">
        <v>1340</v>
      </c>
      <c r="E12" s="894" t="n">
        <v>313</v>
      </c>
      <c r="F12" s="895" t="s">
        <v>1341</v>
      </c>
      <c r="G12" s="895" t="s">
        <v>1341</v>
      </c>
      <c r="H12" s="896" t="n">
        <v>78005</v>
      </c>
      <c r="I12" s="896" t="n">
        <v>5445</v>
      </c>
      <c r="J12" s="895" t="s">
        <v>8</v>
      </c>
      <c r="K12" s="898" t="n">
        <v>1438</v>
      </c>
    </row>
    <row r="13" customFormat="false" ht="24" hidden="false" customHeight="true" outlineLevel="0" collapsed="false">
      <c r="A13" s="899" t="n">
        <f aca="false">+A12+1</f>
        <v>8</v>
      </c>
      <c r="B13" s="902" t="s">
        <v>1342</v>
      </c>
      <c r="C13" s="892" t="s">
        <v>1318</v>
      </c>
      <c r="D13" s="907" t="s">
        <v>1343</v>
      </c>
      <c r="E13" s="903" t="n">
        <v>31</v>
      </c>
      <c r="F13" s="904" t="s">
        <v>1344</v>
      </c>
      <c r="G13" s="904" t="s">
        <v>1344</v>
      </c>
      <c r="H13" s="897" t="n">
        <v>5008</v>
      </c>
      <c r="I13" s="897" t="n">
        <v>7500</v>
      </c>
      <c r="J13" s="895" t="s">
        <v>8</v>
      </c>
      <c r="K13" s="898" t="s">
        <v>8</v>
      </c>
      <c r="L13" s="186" t="s">
        <v>1345</v>
      </c>
    </row>
    <row r="14" customFormat="false" ht="24" hidden="false" customHeight="true" outlineLevel="0" collapsed="false">
      <c r="A14" s="899" t="n">
        <f aca="false">+A13+1</f>
        <v>9</v>
      </c>
      <c r="B14" s="891" t="s">
        <v>1346</v>
      </c>
      <c r="C14" s="892" t="s">
        <v>1318</v>
      </c>
      <c r="D14" s="893" t="s">
        <v>1347</v>
      </c>
      <c r="E14" s="894" t="n">
        <f aca="false">14+10</f>
        <v>24</v>
      </c>
      <c r="F14" s="895" t="s">
        <v>1348</v>
      </c>
      <c r="G14" s="895" t="s">
        <v>1348</v>
      </c>
      <c r="H14" s="896" t="n">
        <v>362908</v>
      </c>
      <c r="I14" s="896" t="n">
        <v>41979</v>
      </c>
      <c r="J14" s="895" t="s">
        <v>8</v>
      </c>
      <c r="K14" s="898" t="s">
        <v>8</v>
      </c>
      <c r="L14" s="186" t="s">
        <v>1345</v>
      </c>
    </row>
    <row r="15" customFormat="false" ht="24" hidden="false" customHeight="true" outlineLevel="0" collapsed="false">
      <c r="A15" s="899" t="n">
        <f aca="false">+A14+1</f>
        <v>10</v>
      </c>
      <c r="B15" s="908" t="s">
        <v>1349</v>
      </c>
      <c r="C15" s="909" t="s">
        <v>1326</v>
      </c>
      <c r="D15" s="910" t="s">
        <v>1350</v>
      </c>
      <c r="E15" s="911" t="n">
        <v>6</v>
      </c>
      <c r="F15" s="912" t="s">
        <v>1351</v>
      </c>
      <c r="G15" s="912" t="s">
        <v>1351</v>
      </c>
      <c r="H15" s="913" t="n">
        <v>181</v>
      </c>
      <c r="I15" s="913" t="n">
        <v>80</v>
      </c>
      <c r="J15" s="895" t="s">
        <v>8</v>
      </c>
      <c r="K15" s="898" t="s">
        <v>8</v>
      </c>
    </row>
    <row r="16" customFormat="false" ht="24" hidden="false" customHeight="true" outlineLevel="0" collapsed="false">
      <c r="A16" s="899" t="n">
        <f aca="false">+A15+1</f>
        <v>11</v>
      </c>
      <c r="B16" s="891" t="s">
        <v>1352</v>
      </c>
      <c r="C16" s="892" t="s">
        <v>1353</v>
      </c>
      <c r="D16" s="914" t="s">
        <v>1354</v>
      </c>
      <c r="E16" s="894" t="s">
        <v>8</v>
      </c>
      <c r="F16" s="895" t="s">
        <v>1355</v>
      </c>
      <c r="G16" s="895" t="s">
        <v>1355</v>
      </c>
      <c r="H16" s="896" t="s">
        <v>8</v>
      </c>
      <c r="I16" s="896" t="s">
        <v>8</v>
      </c>
      <c r="J16" s="895" t="s">
        <v>8</v>
      </c>
      <c r="K16" s="898" t="s">
        <v>8</v>
      </c>
    </row>
    <row r="17" customFormat="false" ht="13.5" hidden="false" customHeight="true" outlineLevel="0" collapsed="false">
      <c r="A17" s="915" t="n">
        <f aca="false">+A16+1</f>
        <v>12</v>
      </c>
      <c r="B17" s="916" t="s">
        <v>1356</v>
      </c>
      <c r="C17" s="917"/>
      <c r="D17" s="918"/>
      <c r="E17" s="919" t="n">
        <v>1580</v>
      </c>
      <c r="F17" s="920" t="s">
        <v>8</v>
      </c>
      <c r="G17" s="920" t="s">
        <v>8</v>
      </c>
      <c r="H17" s="920" t="s">
        <v>8</v>
      </c>
      <c r="I17" s="920" t="s">
        <v>8</v>
      </c>
      <c r="J17" s="920" t="s">
        <v>8</v>
      </c>
      <c r="K17" s="921" t="s">
        <v>8</v>
      </c>
    </row>
    <row r="18" customFormat="false" ht="12.75" hidden="false" customHeight="false" outlineLevel="0" collapsed="false">
      <c r="A18" s="922" t="s">
        <v>1357</v>
      </c>
      <c r="B18" s="923"/>
      <c r="C18" s="924"/>
      <c r="D18" s="923"/>
      <c r="E18" s="925"/>
      <c r="F18" s="926"/>
      <c r="G18" s="926"/>
      <c r="H18" s="926"/>
      <c r="I18" s="926"/>
      <c r="J18" s="926"/>
      <c r="K18" s="927"/>
    </row>
    <row r="19" customFormat="false" ht="12.75" hidden="false" customHeight="false" outlineLevel="0" collapsed="false">
      <c r="A19" s="922" t="s">
        <v>1358</v>
      </c>
      <c r="B19" s="923"/>
      <c r="C19" s="924"/>
      <c r="D19" s="923"/>
      <c r="E19" s="925"/>
      <c r="F19" s="926"/>
      <c r="G19" s="926"/>
      <c r="H19" s="926"/>
      <c r="I19" s="926"/>
      <c r="J19" s="926"/>
      <c r="K19" s="927"/>
    </row>
    <row r="20" customFormat="false" ht="7.5" hidden="false" customHeight="true" outlineLevel="0" collapsed="false">
      <c r="A20" s="922"/>
      <c r="B20" s="923"/>
      <c r="C20" s="924"/>
      <c r="D20" s="923"/>
      <c r="E20" s="925"/>
      <c r="F20" s="926"/>
      <c r="G20" s="926"/>
      <c r="H20" s="926"/>
      <c r="I20" s="926"/>
      <c r="J20" s="926"/>
      <c r="K20" s="927"/>
    </row>
    <row r="21" customFormat="false" ht="12.6" hidden="false" customHeight="true" outlineLevel="0" collapsed="false">
      <c r="A21" s="808" t="s">
        <v>1359</v>
      </c>
      <c r="E21" s="928"/>
    </row>
    <row r="22" customFormat="false" ht="12.6" hidden="false" customHeight="true" outlineLevel="0" collapsed="false"/>
    <row r="23" customFormat="false" ht="12.75" hidden="false" customHeight="false" outlineLevel="0" collapsed="false">
      <c r="A23" s="922"/>
    </row>
    <row r="24" customFormat="false" ht="12.75" hidden="false" customHeight="false" outlineLevel="0" collapsed="false">
      <c r="A24" s="922"/>
    </row>
    <row r="26" customFormat="false" ht="12.75" hidden="false" customHeight="false" outlineLevel="0" collapsed="false">
      <c r="A26" s="808"/>
    </row>
  </sheetData>
  <mergeCells count="2">
    <mergeCell ref="B2:K2"/>
    <mergeCell ref="H3:I3"/>
  </mergeCells>
  <printOptions headings="false" gridLines="false" gridLinesSet="true" horizontalCentered="true" verticalCentered="false"/>
  <pageMargins left="0.196527777777778" right="0.157638888888889" top="0.7875" bottom="0.7875" header="0.315277777777778" footer="0.315277777777778"/>
  <pageSetup paperSize="9" scale="100" fitToWidth="1" fitToHeight="1" pageOrder="downThenOver" orientation="landscape" blackAndWhite="false" draft="false" cellComments="none" firstPageNumber="33" useFirstPageNumber="true" horizontalDpi="300" verticalDpi="300" copies="1"/>
  <headerFooter differentFirst="false" differentOddEven="false">
    <oddHeader>&amp;L&amp;"Times New Roman,Regular"Bank Handlowy w Warszawie SA&amp;C&amp;"Times New Roman,Regular"SAB-RS 2003&amp;R&amp;"Times New Roman,Regular"in PLN thousand    TRANSLATION</oddHeader>
    <oddFooter>&amp;C&amp;"Times New Roman,Regular"Komisja Papierów Wartościowych i Giełd&amp;R&amp;"Times New Roman,Regular"5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
    </sheetView>
  </sheetViews>
  <sheetFormatPr defaultColWidth="9.13671875" defaultRowHeight="12" zeroHeight="false" outlineLevelRow="0" outlineLevelCol="0"/>
  <cols>
    <col collapsed="false" customWidth="true" hidden="false" outlineLevel="0" max="1" min="1" style="846" width="31.85"/>
    <col collapsed="false" customWidth="true" hidden="false" outlineLevel="0" max="2" min="2" style="846" width="10.28"/>
    <col collapsed="false" customWidth="true" hidden="false" outlineLevel="0" max="3" min="3" style="846" width="11.99"/>
    <col collapsed="false" customWidth="true" hidden="false" outlineLevel="0" max="4" min="4" style="846" width="12.28"/>
    <col collapsed="false" customWidth="true" hidden="false" outlineLevel="0" max="5" min="5" style="846" width="12.14"/>
    <col collapsed="false" customWidth="true" hidden="false" outlineLevel="0" max="6" min="6" style="929" width="13.14"/>
    <col collapsed="false" customWidth="true" hidden="false" outlineLevel="0" max="7" min="7" style="846" width="11.28"/>
    <col collapsed="false" customWidth="true" hidden="false" outlineLevel="0" max="8" min="8" style="846" width="12.42"/>
    <col collapsed="false" customWidth="false" hidden="false" outlineLevel="0" max="257" min="9" style="846" width="9.14"/>
  </cols>
  <sheetData>
    <row r="1" customFormat="false" ht="17.25" hidden="false" customHeight="false" outlineLevel="0" collapsed="false">
      <c r="A1" s="930" t="s">
        <v>1360</v>
      </c>
    </row>
    <row r="2" customFormat="false" ht="12" hidden="false" customHeight="true" outlineLevel="0" collapsed="false">
      <c r="A2" s="931" t="s">
        <v>1361</v>
      </c>
      <c r="B2" s="931"/>
      <c r="C2" s="931"/>
      <c r="D2" s="931"/>
      <c r="E2" s="931"/>
      <c r="F2" s="931"/>
      <c r="G2" s="931"/>
      <c r="H2" s="931"/>
    </row>
    <row r="3" customFormat="false" ht="12" hidden="false" customHeight="false" outlineLevel="0" collapsed="false">
      <c r="A3" s="932"/>
      <c r="B3" s="933" t="s">
        <v>1295</v>
      </c>
      <c r="C3" s="934" t="s">
        <v>1296</v>
      </c>
      <c r="D3" s="934" t="s">
        <v>1297</v>
      </c>
      <c r="E3" s="934"/>
      <c r="F3" s="933" t="s">
        <v>1298</v>
      </c>
      <c r="G3" s="935" t="s">
        <v>1299</v>
      </c>
      <c r="H3" s="936"/>
    </row>
    <row r="4" customFormat="false" ht="33.75" hidden="false" customHeight="true" outlineLevel="0" collapsed="false">
      <c r="A4" s="937"/>
      <c r="B4" s="938" t="s">
        <v>1362</v>
      </c>
      <c r="C4" s="939" t="s">
        <v>1363</v>
      </c>
      <c r="D4" s="940" t="s">
        <v>1364</v>
      </c>
      <c r="E4" s="940"/>
      <c r="F4" s="941" t="s">
        <v>1365</v>
      </c>
      <c r="G4" s="942" t="s">
        <v>1366</v>
      </c>
      <c r="H4" s="943" t="s">
        <v>1367</v>
      </c>
    </row>
    <row r="5" customFormat="false" ht="24.75" hidden="false" customHeight="true" outlineLevel="0" collapsed="false">
      <c r="A5" s="944"/>
      <c r="B5" s="945"/>
      <c r="C5" s="945"/>
      <c r="D5" s="946"/>
      <c r="E5" s="947" t="s">
        <v>1368</v>
      </c>
      <c r="F5" s="948"/>
      <c r="G5" s="945"/>
      <c r="H5" s="949"/>
      <c r="I5" s="950"/>
    </row>
    <row r="6" customFormat="false" ht="12" hidden="false" customHeight="false" outlineLevel="0" collapsed="false">
      <c r="A6" s="951" t="s">
        <v>1369</v>
      </c>
      <c r="B6" s="952" t="s">
        <v>8</v>
      </c>
      <c r="C6" s="952" t="n">
        <v>1448907</v>
      </c>
      <c r="D6" s="952" t="n">
        <f aca="false">740+163152+1411</f>
        <v>165303</v>
      </c>
      <c r="E6" s="952" t="n">
        <f aca="false">163152+599</f>
        <v>163751</v>
      </c>
      <c r="F6" s="953" t="n">
        <v>75</v>
      </c>
      <c r="G6" s="952" t="n">
        <v>6845</v>
      </c>
      <c r="H6" s="954" t="n">
        <f aca="false">SUM(A6:G6)-E6</f>
        <v>1621130</v>
      </c>
      <c r="I6" s="955"/>
    </row>
    <row r="7" customFormat="false" ht="12" hidden="false" customHeight="false" outlineLevel="0" collapsed="false">
      <c r="A7" s="956" t="s">
        <v>685</v>
      </c>
      <c r="B7" s="952"/>
      <c r="C7" s="952" t="s">
        <v>8</v>
      </c>
      <c r="D7" s="952" t="n">
        <f aca="false">SUM(D8:D10)</f>
        <v>26944</v>
      </c>
      <c r="E7" s="952" t="n">
        <f aca="false">SUM(E8:E10)</f>
        <v>26921</v>
      </c>
      <c r="F7" s="952" t="s">
        <v>8</v>
      </c>
      <c r="G7" s="952" t="n">
        <f aca="false">SUM(G8:G11)</f>
        <v>9663</v>
      </c>
      <c r="H7" s="954" t="n">
        <f aca="false">SUM(A7:G7)-E7</f>
        <v>36607</v>
      </c>
    </row>
    <row r="8" customFormat="false" ht="12" hidden="false" customHeight="false" outlineLevel="0" collapsed="false">
      <c r="A8" s="951" t="s">
        <v>1370</v>
      </c>
      <c r="B8" s="952"/>
      <c r="C8" s="952"/>
      <c r="D8" s="952" t="n">
        <f aca="false">9648+38</f>
        <v>9686</v>
      </c>
      <c r="E8" s="952" t="n">
        <f aca="false">9648+15</f>
        <v>9663</v>
      </c>
      <c r="F8" s="953"/>
      <c r="G8" s="952"/>
      <c r="H8" s="954" t="n">
        <f aca="false">SUM(A8:G8)-E8</f>
        <v>9686</v>
      </c>
    </row>
    <row r="9" customFormat="false" ht="12" hidden="false" customHeight="false" outlineLevel="0" collapsed="false">
      <c r="A9" s="951" t="s">
        <v>1371</v>
      </c>
      <c r="B9" s="952"/>
      <c r="C9" s="952"/>
      <c r="D9" s="952"/>
      <c r="E9" s="952"/>
      <c r="F9" s="953"/>
      <c r="G9" s="952" t="n">
        <v>5759</v>
      </c>
      <c r="H9" s="954" t="n">
        <f aca="false">SUM(A9:G9)-E9</f>
        <v>5759</v>
      </c>
    </row>
    <row r="10" customFormat="false" ht="12" hidden="false" customHeight="false" outlineLevel="0" collapsed="false">
      <c r="A10" s="951" t="s">
        <v>1372</v>
      </c>
      <c r="B10" s="952"/>
      <c r="C10" s="952"/>
      <c r="D10" s="952" t="n">
        <v>17258</v>
      </c>
      <c r="E10" s="952" t="n">
        <v>17258</v>
      </c>
      <c r="F10" s="953"/>
      <c r="G10" s="952"/>
      <c r="H10" s="954" t="n">
        <f aca="false">SUM(A10:G10)-E10</f>
        <v>17258</v>
      </c>
    </row>
    <row r="11" customFormat="false" ht="12" hidden="false" customHeight="false" outlineLevel="0" collapsed="false">
      <c r="A11" s="951" t="s">
        <v>1373</v>
      </c>
      <c r="B11" s="952"/>
      <c r="C11" s="952"/>
      <c r="D11" s="952"/>
      <c r="E11" s="952"/>
      <c r="F11" s="953"/>
      <c r="G11" s="952" t="n">
        <v>3904</v>
      </c>
      <c r="H11" s="954" t="n">
        <f aca="false">SUM(A11:G11)-E11</f>
        <v>3904</v>
      </c>
    </row>
    <row r="12" customFormat="false" ht="12" hidden="false" customHeight="false" outlineLevel="0" collapsed="false">
      <c r="A12" s="957" t="s">
        <v>686</v>
      </c>
      <c r="B12" s="952"/>
      <c r="C12" s="952" t="s">
        <v>8</v>
      </c>
      <c r="D12" s="952" t="n">
        <f aca="false">+D13</f>
        <v>-23086</v>
      </c>
      <c r="E12" s="952" t="n">
        <f aca="false">SUM(E13)</f>
        <v>-23086</v>
      </c>
      <c r="F12" s="952" t="s">
        <v>8</v>
      </c>
      <c r="G12" s="952" t="n">
        <f aca="false">+G14+G15</f>
        <v>-16220</v>
      </c>
      <c r="H12" s="954" t="n">
        <f aca="false">SUM(A12:G12)-E12</f>
        <v>-39306</v>
      </c>
    </row>
    <row r="13" customFormat="false" ht="12" hidden="false" customHeight="false" outlineLevel="0" collapsed="false">
      <c r="A13" s="951" t="s">
        <v>1374</v>
      </c>
      <c r="B13" s="952"/>
      <c r="C13" s="952"/>
      <c r="D13" s="952" t="n">
        <v>-23086</v>
      </c>
      <c r="E13" s="952" t="n">
        <v>-23086</v>
      </c>
      <c r="F13" s="952"/>
      <c r="G13" s="952"/>
      <c r="H13" s="954" t="n">
        <f aca="false">SUM(A13:G13)-E13</f>
        <v>-23086</v>
      </c>
    </row>
    <row r="14" customFormat="false" ht="12" hidden="false" customHeight="false" outlineLevel="0" collapsed="false">
      <c r="A14" s="951" t="s">
        <v>1375</v>
      </c>
      <c r="B14" s="952"/>
      <c r="C14" s="952"/>
      <c r="D14" s="952"/>
      <c r="E14" s="952"/>
      <c r="F14" s="952"/>
      <c r="G14" s="952" t="n">
        <f aca="false">-15365-508</f>
        <v>-15873</v>
      </c>
      <c r="H14" s="954" t="n">
        <f aca="false">SUM(G14)</f>
        <v>-15873</v>
      </c>
    </row>
    <row r="15" customFormat="false" ht="12" hidden="false" customHeight="false" outlineLevel="0" collapsed="false">
      <c r="A15" s="951" t="s">
        <v>772</v>
      </c>
      <c r="B15" s="952"/>
      <c r="C15" s="952"/>
      <c r="D15" s="952"/>
      <c r="E15" s="952"/>
      <c r="F15" s="952"/>
      <c r="G15" s="952" t="n">
        <v>-347</v>
      </c>
      <c r="H15" s="954" t="n">
        <f aca="false">SUM(G15)</f>
        <v>-347</v>
      </c>
    </row>
    <row r="16" customFormat="false" ht="12" hidden="false" customHeight="false" outlineLevel="0" collapsed="false">
      <c r="A16" s="951" t="s">
        <v>1376</v>
      </c>
      <c r="B16" s="952" t="s">
        <v>8</v>
      </c>
      <c r="C16" s="952" t="n">
        <f aca="false">+C6</f>
        <v>1448907</v>
      </c>
      <c r="D16" s="952" t="n">
        <f aca="false">+D6+D7+D12</f>
        <v>169161</v>
      </c>
      <c r="E16" s="952" t="n">
        <f aca="false">+E6+E7+E12</f>
        <v>167586</v>
      </c>
      <c r="F16" s="952" t="n">
        <f aca="false">+F6</f>
        <v>75</v>
      </c>
      <c r="G16" s="952" t="n">
        <f aca="false">+G6+G7+G12</f>
        <v>288</v>
      </c>
      <c r="H16" s="954" t="n">
        <f aca="false">SUM(A16:G16)-E16</f>
        <v>1618431</v>
      </c>
    </row>
    <row r="17" customFormat="false" ht="24" hidden="false" customHeight="false" outlineLevel="0" collapsed="false">
      <c r="A17" s="951" t="s">
        <v>1377</v>
      </c>
      <c r="B17" s="952" t="s">
        <v>8</v>
      </c>
      <c r="C17" s="952" t="n">
        <v>132816</v>
      </c>
      <c r="D17" s="952" t="n">
        <f aca="false">283+109068+1225</f>
        <v>110576</v>
      </c>
      <c r="E17" s="952" t="n">
        <f aca="false">109068+531</f>
        <v>109599</v>
      </c>
      <c r="F17" s="953" t="n">
        <v>50</v>
      </c>
      <c r="G17" s="952" t="s">
        <v>8</v>
      </c>
      <c r="H17" s="954" t="n">
        <f aca="false">SUM(A17:G17)-E17</f>
        <v>243442</v>
      </c>
    </row>
    <row r="18" customFormat="false" ht="12" hidden="false" customHeight="false" outlineLevel="0" collapsed="false">
      <c r="A18" s="956" t="s">
        <v>1378</v>
      </c>
      <c r="B18" s="952" t="s">
        <v>8</v>
      </c>
      <c r="C18" s="952" t="n">
        <f aca="false">SUM(C19,C21)</f>
        <v>72446</v>
      </c>
      <c r="D18" s="952" t="n">
        <f aca="false">SUM(D19,D21)</f>
        <v>7471</v>
      </c>
      <c r="E18" s="952" t="n">
        <f aca="false">SUM(E19,E21)</f>
        <v>7219</v>
      </c>
      <c r="F18" s="952" t="n">
        <f aca="false">SUM(F19,F21)</f>
        <v>21</v>
      </c>
      <c r="G18" s="952" t="s">
        <v>8</v>
      </c>
      <c r="H18" s="954" t="n">
        <f aca="false">SUM(A18:G18)-E18</f>
        <v>79938</v>
      </c>
    </row>
    <row r="19" customFormat="false" ht="12" hidden="false" customHeight="false" outlineLevel="0" collapsed="false">
      <c r="A19" s="956" t="s">
        <v>1379</v>
      </c>
      <c r="B19" s="952"/>
      <c r="C19" s="952" t="n">
        <f aca="false">SUM(C20:C20)</f>
        <v>72446</v>
      </c>
      <c r="D19" s="952" t="n">
        <f aca="false">SUM(D20:D20)</f>
        <v>27084</v>
      </c>
      <c r="E19" s="952" t="n">
        <f aca="false">SUM(E20:E20)</f>
        <v>26832</v>
      </c>
      <c r="F19" s="952" t="n">
        <f aca="false">SUM(F20:F20)</f>
        <v>21</v>
      </c>
      <c r="G19" s="952" t="s">
        <v>8</v>
      </c>
      <c r="H19" s="954" t="n">
        <f aca="false">SUM(A19:G19)-E19</f>
        <v>99551</v>
      </c>
    </row>
    <row r="20" customFormat="false" ht="12" hidden="false" customHeight="false" outlineLevel="0" collapsed="false">
      <c r="A20" s="956" t="s">
        <v>1380</v>
      </c>
      <c r="B20" s="952"/>
      <c r="C20" s="952" t="n">
        <f aca="false">72445+1</f>
        <v>72446</v>
      </c>
      <c r="D20" s="952" t="n">
        <f aca="false">127+26768+189</f>
        <v>27084</v>
      </c>
      <c r="E20" s="952" t="n">
        <f aca="false">26768+64</f>
        <v>26832</v>
      </c>
      <c r="F20" s="953" t="n">
        <v>21</v>
      </c>
      <c r="G20" s="952"/>
      <c r="H20" s="954" t="n">
        <f aca="false">SUM(A20:G20)-E20</f>
        <v>99551</v>
      </c>
    </row>
    <row r="21" customFormat="false" ht="12" hidden="false" customHeight="false" outlineLevel="0" collapsed="false">
      <c r="A21" s="956" t="s">
        <v>1381</v>
      </c>
      <c r="B21" s="952" t="s">
        <v>8</v>
      </c>
      <c r="C21" s="952" t="s">
        <v>8</v>
      </c>
      <c r="D21" s="952" t="n">
        <f aca="false">+D22</f>
        <v>-19613</v>
      </c>
      <c r="E21" s="952" t="n">
        <f aca="false">+E22</f>
        <v>-19613</v>
      </c>
      <c r="F21" s="953" t="s">
        <v>8</v>
      </c>
      <c r="G21" s="952" t="s">
        <v>8</v>
      </c>
      <c r="H21" s="954" t="n">
        <f aca="false">SUM(A21:G21)-E21</f>
        <v>-19613</v>
      </c>
    </row>
    <row r="22" customFormat="false" ht="12" hidden="false" customHeight="false" outlineLevel="0" collapsed="false">
      <c r="A22" s="951" t="s">
        <v>1374</v>
      </c>
      <c r="B22" s="952"/>
      <c r="C22" s="952"/>
      <c r="D22" s="952" t="n">
        <f aca="false">-19613</f>
        <v>-19613</v>
      </c>
      <c r="E22" s="952" t="n">
        <v>-19613</v>
      </c>
      <c r="F22" s="953"/>
      <c r="G22" s="952"/>
      <c r="H22" s="954" t="n">
        <f aca="false">SUM(A22:G22)-E22</f>
        <v>-19613</v>
      </c>
    </row>
    <row r="23" customFormat="false" ht="24" hidden="false" customHeight="false" outlineLevel="0" collapsed="false">
      <c r="A23" s="956" t="s">
        <v>1382</v>
      </c>
      <c r="B23" s="952" t="s">
        <v>8</v>
      </c>
      <c r="C23" s="952" t="n">
        <f aca="false">SUM(C18,C17,C21)</f>
        <v>205262</v>
      </c>
      <c r="D23" s="952" t="n">
        <f aca="false">SUM(D18,D17)</f>
        <v>118047</v>
      </c>
      <c r="E23" s="952" t="n">
        <f aca="false">SUM(E18,E17)</f>
        <v>116818</v>
      </c>
      <c r="F23" s="952" t="n">
        <f aca="false">SUM(F18,F17)</f>
        <v>71</v>
      </c>
      <c r="G23" s="952" t="s">
        <v>8</v>
      </c>
      <c r="H23" s="954" t="n">
        <f aca="false">SUM(A23:G23)-E23</f>
        <v>323380</v>
      </c>
    </row>
    <row r="24" customFormat="false" ht="24" hidden="false" customHeight="false" outlineLevel="0" collapsed="false">
      <c r="A24" s="958" t="s">
        <v>1383</v>
      </c>
      <c r="B24" s="952" t="s">
        <v>8</v>
      </c>
      <c r="C24" s="952" t="s">
        <v>8</v>
      </c>
      <c r="D24" s="952" t="s">
        <v>8</v>
      </c>
      <c r="E24" s="952" t="s">
        <v>8</v>
      </c>
      <c r="F24" s="952" t="s">
        <v>8</v>
      </c>
      <c r="G24" s="952" t="s">
        <v>8</v>
      </c>
      <c r="H24" s="954" t="s">
        <v>8</v>
      </c>
    </row>
    <row r="25" customFormat="false" ht="12" hidden="false" customHeight="false" outlineLevel="0" collapsed="false">
      <c r="A25" s="951" t="s">
        <v>1384</v>
      </c>
      <c r="B25" s="959"/>
      <c r="C25" s="960"/>
      <c r="D25" s="960"/>
      <c r="E25" s="960"/>
      <c r="F25" s="960"/>
      <c r="G25" s="960"/>
      <c r="H25" s="961"/>
    </row>
    <row r="26" customFormat="false" ht="12" hidden="false" customHeight="false" outlineLevel="0" collapsed="false">
      <c r="A26" s="951" t="s">
        <v>1385</v>
      </c>
      <c r="B26" s="959"/>
      <c r="C26" s="960"/>
      <c r="D26" s="960"/>
      <c r="E26" s="960"/>
      <c r="F26" s="960"/>
      <c r="G26" s="960"/>
      <c r="H26" s="961"/>
    </row>
    <row r="27" customFormat="false" ht="24" hidden="false" customHeight="false" outlineLevel="0" collapsed="false">
      <c r="A27" s="962" t="s">
        <v>1386</v>
      </c>
      <c r="B27" s="952" t="s">
        <v>8</v>
      </c>
      <c r="C27" s="952" t="s">
        <v>8</v>
      </c>
      <c r="D27" s="952" t="s">
        <v>8</v>
      </c>
      <c r="E27" s="952" t="s">
        <v>8</v>
      </c>
      <c r="F27" s="952" t="s">
        <v>8</v>
      </c>
      <c r="G27" s="952" t="s">
        <v>8</v>
      </c>
      <c r="H27" s="954" t="s">
        <v>8</v>
      </c>
    </row>
    <row r="28" customFormat="false" ht="24.75" hidden="false" customHeight="false" outlineLevel="0" collapsed="false">
      <c r="A28" s="963" t="s">
        <v>1387</v>
      </c>
      <c r="B28" s="964" t="s">
        <v>8</v>
      </c>
      <c r="C28" s="964" t="n">
        <f aca="false">-C23+C16</f>
        <v>1243645</v>
      </c>
      <c r="D28" s="964" t="n">
        <f aca="false">-D23+D16</f>
        <v>51114</v>
      </c>
      <c r="E28" s="964" t="n">
        <f aca="false">-E23+E16</f>
        <v>50768</v>
      </c>
      <c r="F28" s="964" t="n">
        <f aca="false">-F23+F16</f>
        <v>4</v>
      </c>
      <c r="G28" s="964" t="n">
        <f aca="false">+G16</f>
        <v>288</v>
      </c>
      <c r="H28" s="965" t="n">
        <f aca="false">SUM(B28:G28)-E28</f>
        <v>1295051</v>
      </c>
    </row>
  </sheetData>
  <mergeCells count="3">
    <mergeCell ref="A2:H2"/>
    <mergeCell ref="D3:E3"/>
    <mergeCell ref="D4:E4"/>
  </mergeCells>
  <printOptions headings="false" gridLines="false" gridLinesSet="true" horizontalCentered="true" verticalCentered="false"/>
  <pageMargins left="0.39375" right="0.39375" top="0.709027777777778" bottom="0.70902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Times New Roman,Regular"Bank Handlowy w Warszawie&amp;C&amp;"Times New Roman,Regular"SAB-RS 2003&amp;R&amp;"Times New Roman,Regular"in PLN thousand    TRANSLATION</oddHeader>
    <oddFooter>&amp;C&amp;"Times New Roman,Regular"Komisja Papierów Wartościowych i Giełd&amp;R&amp;"Times New Roman,Regular"5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 zeroHeight="false" outlineLevelRow="0" outlineLevelCol="0"/>
  <cols>
    <col collapsed="false" customWidth="true" hidden="false" outlineLevel="0" max="1" min="1" style="966" width="31.42"/>
    <col collapsed="false" customWidth="true" hidden="false" outlineLevel="0" max="2" min="2" style="966" width="9.99"/>
    <col collapsed="false" customWidth="true" hidden="false" outlineLevel="0" max="3" min="3" style="966" width="7.56"/>
    <col collapsed="false" customWidth="true" hidden="false" outlineLevel="0" max="4" min="4" style="967" width="8.28"/>
    <col collapsed="false" customWidth="true" hidden="false" outlineLevel="0" max="5" min="5" style="966" width="8.28"/>
    <col collapsed="false" customWidth="true" hidden="false" outlineLevel="0" max="6" min="6" style="966" width="7.14"/>
    <col collapsed="false" customWidth="true" hidden="false" outlineLevel="0" max="7" min="7" style="966" width="8.85"/>
    <col collapsed="false" customWidth="true" hidden="false" outlineLevel="0" max="8" min="8" style="968" width="7.42"/>
    <col collapsed="false" customWidth="false" hidden="false" outlineLevel="0" max="257" min="9" style="966" width="9.14"/>
  </cols>
  <sheetData>
    <row r="1" customFormat="false" ht="12" hidden="false" customHeight="true" outlineLevel="0" collapsed="false">
      <c r="A1" s="969" t="s">
        <v>1388</v>
      </c>
      <c r="B1" s="969"/>
      <c r="C1" s="969"/>
      <c r="D1" s="969"/>
      <c r="E1" s="969"/>
      <c r="F1" s="969"/>
      <c r="G1" s="969"/>
    </row>
    <row r="2" customFormat="false" ht="96.75" hidden="false" customHeight="true" outlineLevel="0" collapsed="false">
      <c r="A2" s="970"/>
      <c r="B2" s="971" t="s">
        <v>1389</v>
      </c>
      <c r="C2" s="972" t="s">
        <v>1390</v>
      </c>
      <c r="D2" s="973" t="s">
        <v>1391</v>
      </c>
      <c r="E2" s="974" t="s">
        <v>1392</v>
      </c>
      <c r="F2" s="975" t="s">
        <v>1393</v>
      </c>
      <c r="G2" s="976" t="s">
        <v>1394</v>
      </c>
    </row>
    <row r="3" customFormat="false" ht="12" hidden="false" customHeight="true" outlineLevel="0" collapsed="false">
      <c r="A3" s="977" t="s">
        <v>1395</v>
      </c>
      <c r="B3" s="978" t="n">
        <v>50386</v>
      </c>
      <c r="C3" s="979" t="n">
        <f aca="false">696173+1</f>
        <v>696174</v>
      </c>
      <c r="D3" s="979" t="s">
        <v>8</v>
      </c>
      <c r="E3" s="979" t="n">
        <v>53193</v>
      </c>
      <c r="F3" s="979" t="n">
        <f aca="false">685213+1355</f>
        <v>686568</v>
      </c>
      <c r="G3" s="980" t="n">
        <f aca="false">SUM(B3:F3)</f>
        <v>1486321</v>
      </c>
      <c r="H3" s="981"/>
    </row>
    <row r="4" customFormat="false" ht="12" hidden="false" customHeight="true" outlineLevel="0" collapsed="false">
      <c r="A4" s="951" t="s">
        <v>1396</v>
      </c>
      <c r="B4" s="982" t="n">
        <f aca="false">SUM(B5:B8)</f>
        <v>20075</v>
      </c>
      <c r="C4" s="983" t="n">
        <f aca="false">SUM(C5:C8)</f>
        <v>6050</v>
      </c>
      <c r="D4" s="983"/>
      <c r="E4" s="983" t="n">
        <f aca="false">SUM(E5:E8)</f>
        <v>12049</v>
      </c>
      <c r="F4" s="983" t="n">
        <f aca="false">SUM(F5:F8)</f>
        <v>44877</v>
      </c>
      <c r="G4" s="984" t="n">
        <f aca="false">SUM(B4:F4)</f>
        <v>83051</v>
      </c>
      <c r="H4" s="981"/>
    </row>
    <row r="5" customFormat="false" ht="12" hidden="false" customHeight="true" outlineLevel="0" collapsed="false">
      <c r="A5" s="985" t="s">
        <v>1370</v>
      </c>
      <c r="B5" s="982" t="n">
        <v>20075</v>
      </c>
      <c r="C5" s="983" t="n">
        <v>925</v>
      </c>
      <c r="D5" s="983"/>
      <c r="E5" s="983" t="n">
        <f aca="false">1973+144</f>
        <v>2117</v>
      </c>
      <c r="F5" s="983" t="n">
        <f aca="false">27015+64-1</f>
        <v>27078</v>
      </c>
      <c r="G5" s="984" t="n">
        <f aca="false">SUM(B5:F5)</f>
        <v>50195</v>
      </c>
      <c r="H5" s="981"/>
    </row>
    <row r="6" customFormat="false" ht="12" hidden="false" customHeight="true" outlineLevel="0" collapsed="false">
      <c r="A6" s="985" t="s">
        <v>1397</v>
      </c>
      <c r="B6" s="982"/>
      <c r="C6" s="983" t="n">
        <v>4764</v>
      </c>
      <c r="D6" s="983"/>
      <c r="E6" s="983" t="n">
        <v>9932</v>
      </c>
      <c r="F6" s="983" t="n">
        <v>15418</v>
      </c>
      <c r="G6" s="984" t="n">
        <f aca="false">SUM(B6:F6)</f>
        <v>30114</v>
      </c>
      <c r="H6" s="981"/>
    </row>
    <row r="7" customFormat="false" ht="12" hidden="false" customHeight="true" outlineLevel="0" collapsed="false">
      <c r="A7" s="985" t="s">
        <v>1398</v>
      </c>
      <c r="B7" s="982"/>
      <c r="C7" s="983" t="n">
        <v>361</v>
      </c>
      <c r="D7" s="983"/>
      <c r="E7" s="983"/>
      <c r="F7" s="983" t="n">
        <f aca="false">2354+1</f>
        <v>2355</v>
      </c>
      <c r="G7" s="984" t="n">
        <f aca="false">SUM(B7:F7)</f>
        <v>2716</v>
      </c>
      <c r="H7" s="981"/>
    </row>
    <row r="8" customFormat="false" ht="12" hidden="false" customHeight="true" outlineLevel="0" collapsed="false">
      <c r="A8" s="985" t="s">
        <v>772</v>
      </c>
      <c r="B8" s="982"/>
      <c r="C8" s="983" t="s">
        <v>8</v>
      </c>
      <c r="D8" s="983"/>
      <c r="E8" s="983"/>
      <c r="F8" s="983" t="n">
        <v>26</v>
      </c>
      <c r="G8" s="984" t="n">
        <f aca="false">SUM(B8:F8)</f>
        <v>26</v>
      </c>
      <c r="H8" s="981"/>
    </row>
    <row r="9" customFormat="false" ht="12" hidden="false" customHeight="true" outlineLevel="0" collapsed="false">
      <c r="A9" s="951" t="s">
        <v>1399</v>
      </c>
      <c r="B9" s="986" t="s">
        <v>8</v>
      </c>
      <c r="C9" s="364" t="n">
        <f aca="false">SUM(C10:C14)</f>
        <v>-12386</v>
      </c>
      <c r="D9" s="364" t="s">
        <v>8</v>
      </c>
      <c r="E9" s="364" t="n">
        <f aca="false">SUM(E10:E14)</f>
        <v>-9066</v>
      </c>
      <c r="F9" s="364" t="n">
        <f aca="false">SUM(F10:F14)</f>
        <v>-58750</v>
      </c>
      <c r="G9" s="987" t="n">
        <f aca="false">SUM(B9:F9)</f>
        <v>-80202</v>
      </c>
      <c r="H9" s="981"/>
    </row>
    <row r="10" customFormat="false" ht="12" hidden="false" customHeight="true" outlineLevel="0" collapsed="false">
      <c r="A10" s="985" t="s">
        <v>1400</v>
      </c>
      <c r="B10" s="988"/>
      <c r="C10" s="364" t="n">
        <v>-220</v>
      </c>
      <c r="D10" s="364"/>
      <c r="E10" s="364" t="n">
        <v>-7674</v>
      </c>
      <c r="F10" s="364" t="n">
        <f aca="false">-11513-4</f>
        <v>-11517</v>
      </c>
      <c r="G10" s="987" t="n">
        <f aca="false">SUM(B10:F10)</f>
        <v>-19411</v>
      </c>
      <c r="H10" s="981"/>
    </row>
    <row r="11" customFormat="false" ht="12" hidden="false" customHeight="true" outlineLevel="0" collapsed="false">
      <c r="A11" s="985" t="s">
        <v>1374</v>
      </c>
      <c r="B11" s="988"/>
      <c r="C11" s="364" t="n">
        <v>-10414</v>
      </c>
      <c r="D11" s="364"/>
      <c r="E11" s="364"/>
      <c r="F11" s="364" t="n">
        <f aca="false">-43388-4</f>
        <v>-43392</v>
      </c>
      <c r="G11" s="987" t="n">
        <f aca="false">SUM(B11:F11)</f>
        <v>-53806</v>
      </c>
      <c r="H11" s="981"/>
    </row>
    <row r="12" customFormat="false" ht="12" hidden="false" customHeight="true" outlineLevel="0" collapsed="false">
      <c r="A12" s="985" t="s">
        <v>1401</v>
      </c>
      <c r="B12" s="988"/>
      <c r="C12" s="364"/>
      <c r="D12" s="364"/>
      <c r="E12" s="364"/>
      <c r="F12" s="364" t="n">
        <f aca="false">-1739-30</f>
        <v>-1769</v>
      </c>
      <c r="G12" s="987" t="n">
        <f aca="false">SUM(B12:F12)</f>
        <v>-1769</v>
      </c>
      <c r="H12" s="981"/>
    </row>
    <row r="13" customFormat="false" ht="12" hidden="false" customHeight="true" outlineLevel="0" collapsed="false">
      <c r="A13" s="989" t="s">
        <v>1402</v>
      </c>
      <c r="B13" s="988"/>
      <c r="C13" s="364"/>
      <c r="D13" s="364"/>
      <c r="E13" s="364" t="n">
        <v>-1392</v>
      </c>
      <c r="F13" s="364" t="n">
        <v>-1108</v>
      </c>
      <c r="G13" s="987" t="n">
        <f aca="false">SUM(B13:F13)</f>
        <v>-2500</v>
      </c>
      <c r="H13" s="981"/>
    </row>
    <row r="14" customFormat="false" ht="12" hidden="false" customHeight="true" outlineLevel="0" collapsed="false">
      <c r="A14" s="985" t="s">
        <v>1373</v>
      </c>
      <c r="B14" s="988"/>
      <c r="C14" s="364" t="n">
        <f aca="false">-1751-1</f>
        <v>-1752</v>
      </c>
      <c r="D14" s="364"/>
      <c r="E14" s="364"/>
      <c r="F14" s="364" t="n">
        <v>-964</v>
      </c>
      <c r="G14" s="987" t="n">
        <f aca="false">SUM(B14:F14)</f>
        <v>-2716</v>
      </c>
      <c r="H14" s="981"/>
    </row>
    <row r="15" customFormat="false" ht="12" hidden="false" customHeight="true" outlineLevel="0" collapsed="false">
      <c r="A15" s="951" t="s">
        <v>1403</v>
      </c>
      <c r="B15" s="982" t="n">
        <f aca="false">SUM(B3,B4,B9)</f>
        <v>70461</v>
      </c>
      <c r="C15" s="983" t="n">
        <f aca="false">SUM(C3,C4,C9)</f>
        <v>689838</v>
      </c>
      <c r="D15" s="983" t="s">
        <v>8</v>
      </c>
      <c r="E15" s="983" t="n">
        <f aca="false">SUM(E3,E4,E9)</f>
        <v>56176</v>
      </c>
      <c r="F15" s="983" t="n">
        <f aca="false">SUM(F3,F4,F9)</f>
        <v>672695</v>
      </c>
      <c r="G15" s="984" t="n">
        <f aca="false">SUM(B15:F15)</f>
        <v>1489170</v>
      </c>
      <c r="H15" s="981"/>
    </row>
    <row r="16" customFormat="false" ht="24" hidden="false" customHeight="true" outlineLevel="0" collapsed="false">
      <c r="A16" s="951" t="s">
        <v>1404</v>
      </c>
      <c r="B16" s="982" t="n">
        <v>16025</v>
      </c>
      <c r="C16" s="983" t="n">
        <f aca="false">128595+1</f>
        <v>128596</v>
      </c>
      <c r="D16" s="983" t="s">
        <v>8</v>
      </c>
      <c r="E16" s="983" t="n">
        <v>19882</v>
      </c>
      <c r="F16" s="983" t="n">
        <f aca="false">512551+805</f>
        <v>513356</v>
      </c>
      <c r="G16" s="984" t="n">
        <f aca="false">SUM(B16:F16)</f>
        <v>677859</v>
      </c>
      <c r="H16" s="981"/>
    </row>
    <row r="17" customFormat="false" ht="24" hidden="false" customHeight="true" outlineLevel="0" collapsed="false">
      <c r="A17" s="951" t="s">
        <v>1378</v>
      </c>
      <c r="B17" s="982" t="n">
        <f aca="false">+B18</f>
        <v>10551</v>
      </c>
      <c r="C17" s="983" t="n">
        <f aca="false">+C18+C22</f>
        <v>22669</v>
      </c>
      <c r="D17" s="983"/>
      <c r="E17" s="983" t="n">
        <f aca="false">+E18+E22</f>
        <v>3622</v>
      </c>
      <c r="F17" s="983" t="n">
        <f aca="false">+F18+F22</f>
        <v>26370</v>
      </c>
      <c r="G17" s="984" t="n">
        <f aca="false">SUM(B17:F17)</f>
        <v>63212</v>
      </c>
      <c r="H17" s="981"/>
    </row>
    <row r="18" customFormat="false" ht="12" hidden="false" customHeight="true" outlineLevel="0" collapsed="false">
      <c r="A18" s="985" t="s">
        <v>1405</v>
      </c>
      <c r="B18" s="982" t="n">
        <f aca="false">SUM(B19:B21)</f>
        <v>10551</v>
      </c>
      <c r="C18" s="983" t="n">
        <f aca="false">SUM(C19:C21)</f>
        <v>27535</v>
      </c>
      <c r="D18" s="983"/>
      <c r="E18" s="983" t="n">
        <f aca="false">SUM(E19:E21)</f>
        <v>10479</v>
      </c>
      <c r="F18" s="983" t="n">
        <f aca="false">SUM(F19:F21)</f>
        <v>81323</v>
      </c>
      <c r="G18" s="984" t="n">
        <f aca="false">SUM(B18:F18)</f>
        <v>129888</v>
      </c>
      <c r="H18" s="981"/>
    </row>
    <row r="19" customFormat="false" ht="12" hidden="false" customHeight="true" outlineLevel="0" collapsed="false">
      <c r="A19" s="985" t="s">
        <v>1406</v>
      </c>
      <c r="B19" s="982" t="n">
        <v>10551</v>
      </c>
      <c r="C19" s="983" t="n">
        <v>27182</v>
      </c>
      <c r="D19" s="983"/>
      <c r="E19" s="983" t="n">
        <f aca="false">10467+12</f>
        <v>10479</v>
      </c>
      <c r="F19" s="983" t="n">
        <f aca="false">80350+281</f>
        <v>80631</v>
      </c>
      <c r="G19" s="984" t="n">
        <f aca="false">SUM(B19:F19)</f>
        <v>128843</v>
      </c>
      <c r="H19" s="981"/>
    </row>
    <row r="20" customFormat="false" ht="12" hidden="false" customHeight="true" outlineLevel="0" collapsed="false">
      <c r="A20" s="985" t="s">
        <v>1373</v>
      </c>
      <c r="B20" s="983"/>
      <c r="C20" s="983" t="n">
        <v>353</v>
      </c>
      <c r="D20" s="983"/>
      <c r="E20" s="983"/>
      <c r="F20" s="983" t="n">
        <v>647</v>
      </c>
      <c r="G20" s="984" t="n">
        <f aca="false">SUM(B20:F20)</f>
        <v>1000</v>
      </c>
      <c r="H20" s="981"/>
    </row>
    <row r="21" customFormat="false" ht="12" hidden="false" customHeight="true" outlineLevel="0" collapsed="false">
      <c r="A21" s="985" t="s">
        <v>772</v>
      </c>
      <c r="B21" s="983"/>
      <c r="C21" s="983"/>
      <c r="D21" s="983"/>
      <c r="E21" s="983"/>
      <c r="F21" s="983" t="n">
        <f aca="false">43+3-1</f>
        <v>45</v>
      </c>
      <c r="G21" s="984" t="n">
        <f aca="false">SUM(B21:F21)</f>
        <v>45</v>
      </c>
      <c r="H21" s="981"/>
    </row>
    <row r="22" customFormat="false" ht="12" hidden="false" customHeight="true" outlineLevel="0" collapsed="false">
      <c r="A22" s="985" t="s">
        <v>1407</v>
      </c>
      <c r="B22" s="982" t="s">
        <v>8</v>
      </c>
      <c r="C22" s="364" t="n">
        <f aca="false">SUM(C23:C28)</f>
        <v>-4866</v>
      </c>
      <c r="D22" s="364" t="s">
        <v>8</v>
      </c>
      <c r="E22" s="364" t="n">
        <f aca="false">SUM(E23:E28)</f>
        <v>-6857</v>
      </c>
      <c r="F22" s="364" t="n">
        <f aca="false">SUM(F23:F28)</f>
        <v>-54953</v>
      </c>
      <c r="G22" s="987" t="n">
        <f aca="false">SUM(B22:F22)</f>
        <v>-66676</v>
      </c>
      <c r="H22" s="981"/>
    </row>
    <row r="23" customFormat="false" ht="12" hidden="false" customHeight="true" outlineLevel="0" collapsed="false">
      <c r="A23" s="985" t="s">
        <v>1400</v>
      </c>
      <c r="B23" s="982"/>
      <c r="C23" s="364" t="n">
        <v>-57</v>
      </c>
      <c r="D23" s="364"/>
      <c r="E23" s="364" t="n">
        <f aca="false">-6180+1</f>
        <v>-6179</v>
      </c>
      <c r="F23" s="364" t="n">
        <f aca="false">-11433-4</f>
        <v>-11437</v>
      </c>
      <c r="G23" s="987" t="n">
        <f aca="false">SUM(B23:F23)</f>
        <v>-17673</v>
      </c>
      <c r="H23" s="981"/>
    </row>
    <row r="24" customFormat="false" ht="12" hidden="false" customHeight="true" outlineLevel="0" collapsed="false">
      <c r="A24" s="985" t="s">
        <v>1374</v>
      </c>
      <c r="B24" s="982"/>
      <c r="C24" s="364" t="n">
        <v>-4722</v>
      </c>
      <c r="D24" s="364"/>
      <c r="E24" s="364"/>
      <c r="F24" s="364" t="n">
        <f aca="false">-41130-1-4</f>
        <v>-41135</v>
      </c>
      <c r="G24" s="987" t="n">
        <f aca="false">SUM(B24:F24)</f>
        <v>-45857</v>
      </c>
      <c r="H24" s="981"/>
    </row>
    <row r="25" customFormat="false" ht="12" hidden="false" customHeight="true" outlineLevel="0" collapsed="false">
      <c r="A25" s="985" t="s">
        <v>1373</v>
      </c>
      <c r="B25" s="982"/>
      <c r="C25" s="364" t="n">
        <v>-44</v>
      </c>
      <c r="D25" s="364"/>
      <c r="E25" s="364"/>
      <c r="F25" s="364" t="n">
        <v>-956</v>
      </c>
      <c r="G25" s="987" t="n">
        <f aca="false">SUM(B25:F25)</f>
        <v>-1000</v>
      </c>
      <c r="H25" s="981"/>
    </row>
    <row r="26" customFormat="false" ht="12" hidden="false" customHeight="true" outlineLevel="0" collapsed="false">
      <c r="A26" s="985" t="s">
        <v>1401</v>
      </c>
      <c r="B26" s="982"/>
      <c r="C26" s="364"/>
      <c r="D26" s="364"/>
      <c r="E26" s="364"/>
      <c r="F26" s="364" t="n">
        <f aca="false">-287-30</f>
        <v>-317</v>
      </c>
      <c r="G26" s="987" t="n">
        <f aca="false">SUM(B26:F26)</f>
        <v>-317</v>
      </c>
      <c r="H26" s="981"/>
    </row>
    <row r="27" customFormat="false" ht="12" hidden="false" customHeight="true" outlineLevel="0" collapsed="false">
      <c r="A27" s="985" t="s">
        <v>1398</v>
      </c>
      <c r="B27" s="982"/>
      <c r="C27" s="364"/>
      <c r="D27" s="364"/>
      <c r="E27" s="364" t="n">
        <v>-678</v>
      </c>
      <c r="F27" s="364" t="n">
        <v>-1108</v>
      </c>
      <c r="G27" s="987" t="n">
        <f aca="false">SUM(B27:F27)</f>
        <v>-1786</v>
      </c>
      <c r="H27" s="981"/>
    </row>
    <row r="28" customFormat="false" ht="12" hidden="false" customHeight="true" outlineLevel="0" collapsed="false">
      <c r="A28" s="985" t="s">
        <v>772</v>
      </c>
      <c r="B28" s="982"/>
      <c r="C28" s="364" t="n">
        <v>-43</v>
      </c>
      <c r="D28" s="364"/>
      <c r="E28" s="364"/>
      <c r="F28" s="364"/>
      <c r="G28" s="987" t="n">
        <f aca="false">SUM(B28:F28)</f>
        <v>-43</v>
      </c>
      <c r="H28" s="981"/>
    </row>
    <row r="29" customFormat="false" ht="24" hidden="false" customHeight="true" outlineLevel="0" collapsed="false">
      <c r="A29" s="985" t="s">
        <v>1408</v>
      </c>
      <c r="B29" s="990" t="n">
        <f aca="false">+B16+B17</f>
        <v>26576</v>
      </c>
      <c r="C29" s="983" t="n">
        <f aca="false">+C16+C17</f>
        <v>151265</v>
      </c>
      <c r="D29" s="983" t="s">
        <v>8</v>
      </c>
      <c r="E29" s="983" t="n">
        <f aca="false">+E16+E17</f>
        <v>23504</v>
      </c>
      <c r="F29" s="983" t="n">
        <f aca="false">+F16+F17</f>
        <v>539726</v>
      </c>
      <c r="G29" s="984" t="n">
        <f aca="false">+G16+G17</f>
        <v>741071</v>
      </c>
      <c r="H29" s="981"/>
    </row>
    <row r="30" customFormat="false" ht="24" hidden="false" customHeight="true" outlineLevel="0" collapsed="false">
      <c r="A30" s="991" t="s">
        <v>1409</v>
      </c>
      <c r="B30" s="982" t="s">
        <v>8</v>
      </c>
      <c r="C30" s="983" t="s">
        <v>8</v>
      </c>
      <c r="D30" s="983" t="s">
        <v>8</v>
      </c>
      <c r="E30" s="983" t="s">
        <v>8</v>
      </c>
      <c r="F30" s="983" t="s">
        <v>8</v>
      </c>
      <c r="G30" s="984" t="s">
        <v>8</v>
      </c>
      <c r="H30" s="981" t="s">
        <v>1410</v>
      </c>
    </row>
    <row r="31" customFormat="false" ht="12" hidden="false" customHeight="true" outlineLevel="0" collapsed="false">
      <c r="A31" s="985" t="s">
        <v>1411</v>
      </c>
      <c r="B31" s="986"/>
      <c r="C31" s="992" t="n">
        <v>1453</v>
      </c>
      <c r="D31" s="992"/>
      <c r="E31" s="992"/>
      <c r="F31" s="992" t="n">
        <v>238</v>
      </c>
      <c r="G31" s="984" t="n">
        <f aca="false">SUM(B31:F31)</f>
        <v>1691</v>
      </c>
      <c r="H31" s="981"/>
    </row>
    <row r="32" customFormat="false" ht="12" hidden="false" customHeight="true" outlineLevel="0" collapsed="false">
      <c r="A32" s="985" t="s">
        <v>1412</v>
      </c>
      <c r="B32" s="986"/>
      <c r="C32" s="992"/>
      <c r="D32" s="992"/>
      <c r="E32" s="992"/>
      <c r="F32" s="992"/>
      <c r="G32" s="984"/>
      <c r="H32" s="981"/>
    </row>
    <row r="33" customFormat="false" ht="24" hidden="false" customHeight="true" outlineLevel="0" collapsed="false">
      <c r="A33" s="993" t="s">
        <v>1413</v>
      </c>
      <c r="B33" s="982" t="s">
        <v>8</v>
      </c>
      <c r="C33" s="983" t="n">
        <f aca="false">+C31</f>
        <v>1453</v>
      </c>
      <c r="D33" s="983" t="s">
        <v>8</v>
      </c>
      <c r="E33" s="983" t="s">
        <v>8</v>
      </c>
      <c r="F33" s="983" t="n">
        <f aca="false">+F31</f>
        <v>238</v>
      </c>
      <c r="G33" s="984" t="n">
        <f aca="false">SUM(C33:F33)</f>
        <v>1691</v>
      </c>
      <c r="H33" s="981"/>
    </row>
    <row r="34" customFormat="false" ht="12.75" hidden="false" customHeight="true" outlineLevel="0" collapsed="false">
      <c r="A34" s="994" t="s">
        <v>1414</v>
      </c>
      <c r="B34" s="995" t="n">
        <f aca="false">+B15-B29</f>
        <v>43885</v>
      </c>
      <c r="C34" s="996" t="n">
        <f aca="false">+C15-C29-C33</f>
        <v>537120</v>
      </c>
      <c r="D34" s="996" t="s">
        <v>8</v>
      </c>
      <c r="E34" s="996" t="n">
        <f aca="false">+E15-E29</f>
        <v>32672</v>
      </c>
      <c r="F34" s="996" t="n">
        <f aca="false">+F15-F29-F33</f>
        <v>132731</v>
      </c>
      <c r="G34" s="997" t="n">
        <f aca="false">SUM(B34:F34)</f>
        <v>746408</v>
      </c>
      <c r="H34" s="981"/>
    </row>
    <row r="35" customFormat="false" ht="12" hidden="false" customHeight="true" outlineLevel="0" collapsed="false">
      <c r="A35" s="998"/>
      <c r="B35" s="999"/>
      <c r="C35" s="999"/>
      <c r="D35" s="999"/>
      <c r="E35" s="999"/>
      <c r="F35" s="999"/>
      <c r="G35" s="999"/>
    </row>
    <row r="36" customFormat="false" ht="12" hidden="false" customHeight="true" outlineLevel="0" collapsed="false">
      <c r="A36" s="998"/>
      <c r="B36" s="999"/>
      <c r="C36" s="999"/>
      <c r="D36" s="999"/>
      <c r="E36" s="999"/>
      <c r="F36" s="999"/>
      <c r="G36" s="999"/>
    </row>
    <row r="37" customFormat="false" ht="12" hidden="false" customHeight="true" outlineLevel="0" collapsed="false">
      <c r="A37" s="998"/>
      <c r="B37" s="999"/>
      <c r="C37" s="999"/>
      <c r="D37" s="999"/>
      <c r="E37" s="999"/>
      <c r="F37" s="999"/>
      <c r="G37" s="999"/>
    </row>
    <row r="38" customFormat="false" ht="12" hidden="false" customHeight="true" outlineLevel="0" collapsed="false">
      <c r="A38" s="998"/>
      <c r="B38" s="999"/>
      <c r="C38" s="999"/>
      <c r="D38" s="999"/>
      <c r="E38" s="999"/>
      <c r="F38" s="999"/>
      <c r="G38" s="999"/>
    </row>
    <row r="39" customFormat="false" ht="12" hidden="false" customHeight="true" outlineLevel="0" collapsed="false">
      <c r="A39" s="998"/>
      <c r="B39" s="999"/>
      <c r="C39" s="999"/>
      <c r="D39" s="999"/>
      <c r="E39" s="999"/>
      <c r="F39" s="999"/>
      <c r="G39" s="999"/>
    </row>
    <row r="40" customFormat="false" ht="12" hidden="false" customHeight="true" outlineLevel="0" collapsed="false">
      <c r="A40" s="998"/>
      <c r="B40" s="999"/>
      <c r="C40" s="999"/>
      <c r="D40" s="999"/>
      <c r="E40" s="999"/>
      <c r="F40" s="999"/>
      <c r="G40" s="999"/>
    </row>
    <row r="41" customFormat="false" ht="12" hidden="false" customHeight="true" outlineLevel="0" collapsed="false">
      <c r="A41" s="998"/>
      <c r="B41" s="999"/>
      <c r="C41" s="999"/>
      <c r="D41" s="999"/>
      <c r="E41" s="999"/>
      <c r="F41" s="999"/>
      <c r="G41" s="999"/>
    </row>
    <row r="42" customFormat="false" ht="12" hidden="false" customHeight="true" outlineLevel="0" collapsed="false">
      <c r="A42" s="998"/>
      <c r="B42" s="999"/>
      <c r="C42" s="999"/>
      <c r="D42" s="999"/>
      <c r="E42" s="999"/>
      <c r="F42" s="999"/>
      <c r="G42" s="999"/>
    </row>
    <row r="43" customFormat="false" ht="12" hidden="false" customHeight="true" outlineLevel="0" collapsed="false">
      <c r="A43" s="998"/>
      <c r="B43" s="999"/>
      <c r="C43" s="999"/>
      <c r="D43" s="999"/>
      <c r="E43" s="999"/>
      <c r="F43" s="999"/>
      <c r="G43" s="999"/>
    </row>
    <row r="44" customFormat="false" ht="12" hidden="false" customHeight="true" outlineLevel="0" collapsed="false">
      <c r="A44" s="998"/>
      <c r="B44" s="999"/>
      <c r="C44" s="999"/>
      <c r="D44" s="999"/>
      <c r="E44" s="999"/>
      <c r="F44" s="999"/>
      <c r="G44" s="999"/>
    </row>
    <row r="45" customFormat="false" ht="12" hidden="false" customHeight="true" outlineLevel="0" collapsed="false">
      <c r="A45" s="998"/>
      <c r="B45" s="999"/>
      <c r="C45" s="999"/>
      <c r="D45" s="999"/>
      <c r="E45" s="999"/>
      <c r="F45" s="999"/>
      <c r="G45" s="999"/>
    </row>
    <row r="46" customFormat="false" ht="12" hidden="false" customHeight="true" outlineLevel="0" collapsed="false">
      <c r="A46" s="998"/>
      <c r="B46" s="999"/>
      <c r="C46" s="999"/>
      <c r="D46" s="999"/>
      <c r="E46" s="999"/>
      <c r="F46" s="999"/>
      <c r="G46" s="999"/>
    </row>
    <row r="47" customFormat="false" ht="12" hidden="false" customHeight="true" outlineLevel="0" collapsed="false">
      <c r="A47" s="998"/>
      <c r="B47" s="999"/>
      <c r="C47" s="999"/>
      <c r="D47" s="999"/>
      <c r="E47" s="999"/>
      <c r="F47" s="999"/>
      <c r="G47" s="999"/>
    </row>
    <row r="48" customFormat="false" ht="12" hidden="false" customHeight="true" outlineLevel="0" collapsed="false">
      <c r="A48" s="998"/>
      <c r="B48" s="999"/>
      <c r="C48" s="999"/>
      <c r="D48" s="999"/>
      <c r="E48" s="999"/>
      <c r="F48" s="999"/>
      <c r="G48" s="999"/>
    </row>
    <row r="49" customFormat="false" ht="12" hidden="false" customHeight="true" outlineLevel="0" collapsed="false">
      <c r="A49" s="998"/>
      <c r="B49" s="999"/>
      <c r="C49" s="999"/>
      <c r="D49" s="999"/>
      <c r="E49" s="999"/>
      <c r="F49" s="999"/>
      <c r="G49" s="999"/>
    </row>
    <row r="50" customFormat="false" ht="12" hidden="false" customHeight="true" outlineLevel="0" collapsed="false">
      <c r="A50" s="998"/>
      <c r="B50" s="999"/>
      <c r="C50" s="999"/>
      <c r="D50" s="999"/>
      <c r="E50" s="999"/>
      <c r="F50" s="999"/>
      <c r="G50" s="999"/>
    </row>
    <row r="51" customFormat="false" ht="12" hidden="false" customHeight="true" outlineLevel="0" collapsed="false">
      <c r="A51" s="998"/>
      <c r="B51" s="999"/>
      <c r="C51" s="999"/>
      <c r="D51" s="999"/>
      <c r="E51" s="999"/>
      <c r="F51" s="999"/>
      <c r="G51" s="999"/>
    </row>
    <row r="52" customFormat="false" ht="12" hidden="false" customHeight="true" outlineLevel="0" collapsed="false">
      <c r="A52" s="998"/>
      <c r="B52" s="999"/>
      <c r="C52" s="999"/>
      <c r="D52" s="999"/>
      <c r="E52" s="999"/>
      <c r="F52" s="999"/>
      <c r="G52" s="999"/>
    </row>
    <row r="53" customFormat="false" ht="12" hidden="false" customHeight="true" outlineLevel="0" collapsed="false">
      <c r="A53" s="998"/>
      <c r="B53" s="999"/>
      <c r="C53" s="999"/>
      <c r="D53" s="999"/>
      <c r="E53" s="999"/>
      <c r="F53" s="999"/>
      <c r="G53" s="999"/>
    </row>
    <row r="54" customFormat="false" ht="12" hidden="false" customHeight="true" outlineLevel="0" collapsed="false">
      <c r="A54" s="998"/>
      <c r="B54" s="999"/>
      <c r="C54" s="999"/>
      <c r="D54" s="999"/>
      <c r="E54" s="999"/>
      <c r="F54" s="999"/>
      <c r="G54" s="999"/>
    </row>
    <row r="55" customFormat="false" ht="12" hidden="false" customHeight="true" outlineLevel="0" collapsed="false">
      <c r="A55" s="998"/>
      <c r="B55" s="999"/>
      <c r="C55" s="999"/>
      <c r="D55" s="999"/>
      <c r="E55" s="999"/>
      <c r="F55" s="999"/>
      <c r="G55" s="999"/>
    </row>
    <row r="56" customFormat="false" ht="12" hidden="false" customHeight="true" outlineLevel="0" collapsed="false">
      <c r="A56" s="998"/>
      <c r="B56" s="999"/>
      <c r="C56" s="999"/>
      <c r="D56" s="999"/>
      <c r="E56" s="999"/>
      <c r="F56" s="999"/>
      <c r="G56" s="999"/>
    </row>
    <row r="57" customFormat="false" ht="12" hidden="false" customHeight="true" outlineLevel="0" collapsed="false">
      <c r="A57" s="998"/>
      <c r="B57" s="999"/>
      <c r="C57" s="999"/>
      <c r="D57" s="999"/>
      <c r="E57" s="999"/>
      <c r="F57" s="999"/>
      <c r="G57" s="999"/>
    </row>
    <row r="58" customFormat="false" ht="12" hidden="false" customHeight="true" outlineLevel="0" collapsed="false">
      <c r="A58" s="998"/>
      <c r="B58" s="999"/>
      <c r="C58" s="999"/>
      <c r="D58" s="999"/>
      <c r="E58" s="999"/>
      <c r="F58" s="999"/>
      <c r="G58" s="999"/>
    </row>
    <row r="59" customFormat="false" ht="12" hidden="false" customHeight="true" outlineLevel="0" collapsed="false">
      <c r="A59" s="998"/>
      <c r="B59" s="999"/>
      <c r="C59" s="999"/>
      <c r="D59" s="999"/>
      <c r="E59" s="999"/>
      <c r="F59" s="999"/>
      <c r="G59" s="999"/>
    </row>
    <row r="60" customFormat="false" ht="12" hidden="false" customHeight="true" outlineLevel="0" collapsed="false">
      <c r="A60" s="998"/>
      <c r="B60" s="999"/>
      <c r="C60" s="999"/>
      <c r="D60" s="999"/>
      <c r="E60" s="999"/>
      <c r="F60" s="999"/>
      <c r="G60" s="999"/>
    </row>
    <row r="61" customFormat="false" ht="12" hidden="false" customHeight="true" outlineLevel="0" collapsed="false">
      <c r="A61" s="998"/>
      <c r="B61" s="999"/>
      <c r="C61" s="999"/>
      <c r="D61" s="999"/>
      <c r="E61" s="999"/>
      <c r="F61" s="999"/>
      <c r="G61" s="999"/>
    </row>
    <row r="62" customFormat="false" ht="12" hidden="false" customHeight="true" outlineLevel="0" collapsed="false">
      <c r="A62" s="998"/>
      <c r="B62" s="999"/>
      <c r="C62" s="999"/>
      <c r="D62" s="999"/>
      <c r="E62" s="999"/>
      <c r="F62" s="999"/>
      <c r="G62" s="999"/>
    </row>
    <row r="63" customFormat="false" ht="12" hidden="false" customHeight="true" outlineLevel="0" collapsed="false">
      <c r="A63" s="998"/>
      <c r="B63" s="999"/>
      <c r="C63" s="999"/>
      <c r="D63" s="999"/>
      <c r="E63" s="999"/>
      <c r="F63" s="999"/>
      <c r="G63" s="999"/>
    </row>
    <row r="64" customFormat="false" ht="12" hidden="false" customHeight="true" outlineLevel="0" collapsed="false">
      <c r="A64" s="998"/>
      <c r="B64" s="999"/>
      <c r="C64" s="999"/>
      <c r="D64" s="999"/>
      <c r="E64" s="999"/>
      <c r="F64" s="999"/>
      <c r="G64" s="999"/>
    </row>
    <row r="65" customFormat="false" ht="12" hidden="false" customHeight="true" outlineLevel="0" collapsed="false">
      <c r="A65" s="998"/>
      <c r="B65" s="999"/>
      <c r="C65" s="999"/>
      <c r="D65" s="999"/>
      <c r="E65" s="999"/>
      <c r="F65" s="999"/>
      <c r="G65" s="999"/>
    </row>
    <row r="66" customFormat="false" ht="12" hidden="false" customHeight="true" outlineLevel="0" collapsed="false">
      <c r="A66" s="998"/>
      <c r="B66" s="999"/>
      <c r="C66" s="999"/>
      <c r="D66" s="999"/>
      <c r="E66" s="999"/>
      <c r="F66" s="999"/>
      <c r="G66" s="999"/>
    </row>
    <row r="67" customFormat="false" ht="12" hidden="false" customHeight="true" outlineLevel="0" collapsed="false">
      <c r="A67" s="998"/>
      <c r="B67" s="999"/>
      <c r="C67" s="999"/>
      <c r="D67" s="999"/>
      <c r="E67" s="999"/>
      <c r="F67" s="999"/>
      <c r="G67" s="999"/>
    </row>
    <row r="68" customFormat="false" ht="12" hidden="false" customHeight="true" outlineLevel="0" collapsed="false">
      <c r="A68" s="998"/>
      <c r="B68" s="999"/>
      <c r="C68" s="999"/>
      <c r="D68" s="999"/>
      <c r="E68" s="999"/>
      <c r="F68" s="999"/>
      <c r="G68" s="999"/>
    </row>
    <row r="69" customFormat="false" ht="12" hidden="false" customHeight="true" outlineLevel="0" collapsed="false">
      <c r="A69" s="998"/>
      <c r="B69" s="999"/>
      <c r="C69" s="999"/>
      <c r="D69" s="999"/>
      <c r="E69" s="999"/>
      <c r="F69" s="999"/>
      <c r="G69" s="999"/>
    </row>
  </sheetData>
  <mergeCells count="1">
    <mergeCell ref="A1:G1"/>
  </mergeCells>
  <printOptions headings="false" gridLines="true" gridLinesSet="true" horizontalCentered="false" verticalCentered="false"/>
  <pageMargins left="0.747916666666667" right="0.170138888888889"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5"/>
    </sheetView>
  </sheetViews>
  <sheetFormatPr defaultColWidth="9.0546875" defaultRowHeight="12.75" zeroHeight="false" outlineLevelRow="0" outlineLevelCol="0"/>
  <cols>
    <col collapsed="false" customWidth="true" hidden="false" outlineLevel="0" max="2" min="2" style="0" width="18.7"/>
    <col collapsed="false" customWidth="true" hidden="false" outlineLevel="0" max="3" min="3" style="0" width="18.14"/>
    <col collapsed="false" customWidth="true" hidden="false" outlineLevel="0" max="4" min="4" style="0" width="13.14"/>
    <col collapsed="false" customWidth="true" hidden="false" outlineLevel="0" max="5" min="5" style="0" width="21.13"/>
  </cols>
  <sheetData>
    <row r="1" customFormat="false" ht="13.5" hidden="false" customHeight="true" outlineLevel="0" collapsed="false">
      <c r="A1" s="1000" t="s">
        <v>1415</v>
      </c>
      <c r="B1" s="1000"/>
      <c r="C1" s="1000"/>
      <c r="D1" s="1000"/>
      <c r="E1" s="1000"/>
    </row>
    <row r="2" customFormat="false" ht="12.75" hidden="false" customHeight="false" outlineLevel="0" collapsed="false">
      <c r="A2" s="1001" t="s">
        <v>1295</v>
      </c>
      <c r="B2" s="1002" t="s">
        <v>1296</v>
      </c>
      <c r="C2" s="1002" t="s">
        <v>1297</v>
      </c>
      <c r="D2" s="1002" t="s">
        <v>1298</v>
      </c>
      <c r="E2" s="1003" t="s">
        <v>1299</v>
      </c>
    </row>
    <row r="3" customFormat="false" ht="13.5" hidden="false" customHeight="false" outlineLevel="0" collapsed="false">
      <c r="A3" s="1004" t="s">
        <v>1416</v>
      </c>
      <c r="B3" s="1005" t="s">
        <v>1417</v>
      </c>
      <c r="C3" s="1006" t="s">
        <v>1418</v>
      </c>
      <c r="D3" s="1006" t="s">
        <v>1419</v>
      </c>
      <c r="E3" s="1007" t="s">
        <v>1420</v>
      </c>
    </row>
    <row r="4" customFormat="false" ht="12.75" hidden="false" customHeight="false" outlineLevel="0" collapsed="false">
      <c r="A4" s="1008"/>
      <c r="B4" s="1009"/>
      <c r="C4" s="1009"/>
      <c r="D4" s="1010"/>
      <c r="E4" s="1011"/>
    </row>
    <row r="5" customFormat="false" ht="13.5" hidden="false" customHeight="false" outlineLevel="0" collapsed="false">
      <c r="A5" s="1012"/>
      <c r="B5" s="1013"/>
      <c r="C5" s="1013"/>
      <c r="D5" s="1014"/>
      <c r="E5" s="1015"/>
    </row>
  </sheetData>
  <mergeCells count="1">
    <mergeCell ref="A1:E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5"/>
    </sheetView>
  </sheetViews>
  <sheetFormatPr defaultColWidth="9.0546875" defaultRowHeight="12.75" zeroHeight="false" outlineLevelRow="0" outlineLevelCol="0"/>
  <cols>
    <col collapsed="false" customWidth="true" hidden="false" outlineLevel="0" max="1" min="1" style="0" width="33.41"/>
    <col collapsed="false" customWidth="true" hidden="false" outlineLevel="0" max="2" min="2" style="0" width="11.99"/>
    <col collapsed="false" customWidth="true" hidden="false" outlineLevel="0" max="3" min="3" style="0" width="19.14"/>
    <col collapsed="false" customWidth="true" hidden="false" outlineLevel="0" max="4" min="4" style="0" width="16.13"/>
  </cols>
  <sheetData>
    <row r="1" customFormat="false" ht="13.5" hidden="false" customHeight="true" outlineLevel="0" collapsed="false">
      <c r="A1" s="1016" t="s">
        <v>1421</v>
      </c>
      <c r="B1" s="1016"/>
      <c r="C1" s="1016"/>
      <c r="D1" s="1016"/>
    </row>
    <row r="2" customFormat="false" ht="12.75" hidden="false" customHeight="false" outlineLevel="0" collapsed="false">
      <c r="A2" s="1017" t="s">
        <v>1295</v>
      </c>
      <c r="B2" s="1018" t="s">
        <v>1296</v>
      </c>
      <c r="C2" s="1018" t="s">
        <v>1297</v>
      </c>
      <c r="D2" s="1019" t="s">
        <v>1298</v>
      </c>
    </row>
    <row r="3" customFormat="false" ht="13.5" hidden="false" customHeight="false" outlineLevel="0" collapsed="false">
      <c r="A3" s="1020" t="s">
        <v>1422</v>
      </c>
      <c r="B3" s="1021" t="s">
        <v>1416</v>
      </c>
      <c r="C3" s="1021" t="s">
        <v>1417</v>
      </c>
      <c r="D3" s="1022" t="s">
        <v>1423</v>
      </c>
    </row>
    <row r="4" customFormat="false" ht="12.75" hidden="false" customHeight="false" outlineLevel="0" collapsed="false">
      <c r="A4" s="1023"/>
      <c r="B4" s="1009"/>
      <c r="C4" s="1009"/>
      <c r="D4" s="1024"/>
    </row>
    <row r="5" customFormat="false" ht="13.5" hidden="false" customHeight="false" outlineLevel="0" collapsed="false">
      <c r="A5" s="1025"/>
      <c r="B5" s="1013"/>
      <c r="C5" s="1013"/>
      <c r="D5" s="1026"/>
    </row>
  </sheetData>
  <mergeCells count="1">
    <mergeCell ref="A1:D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3" style="0" width="11.28"/>
    <col collapsed="false" customWidth="true" hidden="false" outlineLevel="0" max="4" min="4" style="0" width="6.85"/>
    <col collapsed="false" customWidth="true" hidden="false" outlineLevel="0" max="5" min="5" style="0" width="11.42"/>
    <col collapsed="false" customWidth="true" hidden="false" outlineLevel="0" max="6" min="6" style="0" width="9.56"/>
    <col collapsed="false" customWidth="true" hidden="false" outlineLevel="0" max="7" min="7" style="0" width="8.56"/>
    <col collapsed="false" customWidth="true" hidden="false" outlineLevel="0" max="8" min="8" style="0" width="7.14"/>
  </cols>
  <sheetData>
    <row r="1" s="829" customFormat="true" ht="12.75" hidden="false" customHeight="true" outlineLevel="0" collapsed="false">
      <c r="A1" s="1027" t="s">
        <v>1424</v>
      </c>
      <c r="B1" s="1027"/>
      <c r="C1" s="1027"/>
      <c r="D1" s="1027"/>
      <c r="E1" s="1027"/>
      <c r="F1" s="1027"/>
      <c r="G1" s="1027"/>
      <c r="H1" s="1027"/>
    </row>
    <row r="2" s="1032" customFormat="true" ht="11.25" hidden="false" customHeight="false" outlineLevel="0" collapsed="false">
      <c r="A2" s="1028" t="s">
        <v>1295</v>
      </c>
      <c r="B2" s="1029" t="s">
        <v>1296</v>
      </c>
      <c r="C2" s="1029" t="s">
        <v>1297</v>
      </c>
      <c r="D2" s="1029" t="s">
        <v>1298</v>
      </c>
      <c r="E2" s="1029" t="s">
        <v>1299</v>
      </c>
      <c r="F2" s="1030" t="s">
        <v>1300</v>
      </c>
      <c r="G2" s="1030" t="s">
        <v>1301</v>
      </c>
      <c r="H2" s="1031" t="s">
        <v>1302</v>
      </c>
    </row>
    <row r="3" s="1037" customFormat="true" ht="36.75" hidden="false" customHeight="false" outlineLevel="0" collapsed="false">
      <c r="A3" s="1033" t="s">
        <v>1425</v>
      </c>
      <c r="B3" s="1034" t="s">
        <v>1426</v>
      </c>
      <c r="C3" s="1034" t="s">
        <v>1427</v>
      </c>
      <c r="D3" s="1034" t="s">
        <v>1428</v>
      </c>
      <c r="E3" s="1034" t="s">
        <v>1429</v>
      </c>
      <c r="F3" s="1035" t="s">
        <v>1430</v>
      </c>
      <c r="G3" s="1035" t="s">
        <v>1431</v>
      </c>
      <c r="H3" s="1036" t="s">
        <v>1432</v>
      </c>
    </row>
    <row r="4" s="829" customFormat="true" ht="13.5" hidden="false" customHeight="false" outlineLevel="0" collapsed="false">
      <c r="A4" s="1025"/>
      <c r="B4" s="1014"/>
      <c r="C4" s="1014"/>
      <c r="D4" s="1014"/>
      <c r="E4" s="1014"/>
      <c r="F4" s="1038"/>
      <c r="G4" s="1038"/>
      <c r="H4" s="1015"/>
    </row>
    <row r="5" s="829" customFormat="true" ht="12.75" hidden="false" customHeight="false" outlineLevel="0" collapsed="false"/>
    <row r="6" s="829" customFormat="true" ht="12.75" hidden="false" customHeight="false" outlineLevel="0" collapsed="false"/>
    <row r="7" s="829" customFormat="true" ht="12.75" hidden="false" customHeight="false" outlineLevel="0" collapsed="false"/>
    <row r="8" s="829" customFormat="true" ht="12.75" hidden="false" customHeight="false" outlineLevel="0" collapsed="false"/>
    <row r="9" s="829" customFormat="true" ht="12.75" hidden="false" customHeight="false" outlineLevel="0" collapsed="false"/>
  </sheetData>
  <mergeCells count="1">
    <mergeCell ref="A1:H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5"/>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9.41"/>
    <col collapsed="false" customWidth="true" hidden="false" outlineLevel="0" max="4" min="4" style="0" width="11.99"/>
    <col collapsed="false" customWidth="true" hidden="false" outlineLevel="0" max="5" min="5" style="0" width="11.42"/>
    <col collapsed="false" customWidth="true" hidden="false" outlineLevel="0" max="6" min="6" style="0" width="15.7"/>
    <col collapsed="false" customWidth="true" hidden="false" outlineLevel="0" max="7" min="7" style="0" width="7.42"/>
  </cols>
  <sheetData>
    <row r="1" customFormat="false" ht="12" hidden="false" customHeight="true" outlineLevel="0" collapsed="false">
      <c r="A1" s="1039" t="s">
        <v>1433</v>
      </c>
      <c r="B1" s="1039"/>
      <c r="C1" s="1039"/>
      <c r="D1" s="1039"/>
      <c r="E1" s="1039"/>
      <c r="F1" s="1039"/>
      <c r="G1" s="1039"/>
    </row>
    <row r="2" customFormat="false" ht="12.75" hidden="false" customHeight="false" outlineLevel="0" collapsed="false">
      <c r="A2" s="1040" t="s">
        <v>1295</v>
      </c>
      <c r="B2" s="1041" t="s">
        <v>1296</v>
      </c>
      <c r="C2" s="1041"/>
      <c r="D2" s="1041" t="s">
        <v>1297</v>
      </c>
      <c r="E2" s="1041" t="s">
        <v>1298</v>
      </c>
      <c r="F2" s="1041" t="s">
        <v>1299</v>
      </c>
      <c r="G2" s="1041" t="s">
        <v>1300</v>
      </c>
    </row>
    <row r="3" customFormat="false" ht="12" hidden="false" customHeight="true" outlineLevel="0" collapsed="false">
      <c r="A3" s="1042" t="s">
        <v>1434</v>
      </c>
      <c r="B3" s="1043" t="s">
        <v>1435</v>
      </c>
      <c r="C3" s="1043"/>
      <c r="D3" s="1044" t="s">
        <v>1436</v>
      </c>
      <c r="E3" s="1044" t="s">
        <v>1437</v>
      </c>
      <c r="F3" s="1044" t="s">
        <v>1438</v>
      </c>
      <c r="G3" s="1044" t="s">
        <v>1439</v>
      </c>
    </row>
    <row r="4" customFormat="false" ht="12" hidden="false" customHeight="true" outlineLevel="0" collapsed="false">
      <c r="A4" s="1045"/>
      <c r="B4" s="1046" t="s">
        <v>1440</v>
      </c>
      <c r="C4" s="1047" t="s">
        <v>1441</v>
      </c>
      <c r="D4" s="1047"/>
      <c r="E4" s="1047"/>
      <c r="F4" s="1047"/>
      <c r="G4" s="1047"/>
    </row>
    <row r="5" customFormat="false" ht="13.5" hidden="false" customHeight="false" outlineLevel="0" collapsed="false">
      <c r="A5" s="1048"/>
      <c r="B5" s="1049"/>
      <c r="C5" s="1050"/>
      <c r="D5" s="1050"/>
      <c r="E5" s="1050"/>
      <c r="F5" s="1051"/>
      <c r="G5" s="1051"/>
    </row>
  </sheetData>
  <mergeCells count="3">
    <mergeCell ref="A1:G1"/>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99"/>
    <col collapsed="false" customWidth="true" hidden="false" outlineLevel="0" max="3" min="3" style="0" width="13.14"/>
    <col collapsed="false" customWidth="true" hidden="false" outlineLevel="0" max="5" min="5" style="0" width="9.41"/>
    <col collapsed="false" customWidth="true" hidden="false" outlineLevel="0" max="6" min="6" style="0" width="8.28"/>
    <col collapsed="false" customWidth="true" hidden="false" outlineLevel="0" max="7" min="7" style="0" width="13.41"/>
    <col collapsed="false" customWidth="true" hidden="false" outlineLevel="0" max="8" min="8" style="0" width="7.56"/>
    <col collapsed="false" customWidth="true" hidden="false" outlineLevel="0" max="9" min="9" style="0" width="7.85"/>
  </cols>
  <sheetData>
    <row r="1" customFormat="false" ht="12.75" hidden="false" customHeight="false" outlineLevel="0" collapsed="false">
      <c r="A1" s="1052" t="s">
        <v>1442</v>
      </c>
      <c r="B1" s="1053"/>
      <c r="C1" s="1053"/>
      <c r="D1" s="1053"/>
      <c r="E1" s="1054"/>
      <c r="F1" s="1055"/>
      <c r="G1" s="1055"/>
      <c r="H1" s="1055"/>
      <c r="I1" s="1056"/>
    </row>
    <row r="2" customFormat="false" ht="12.75" hidden="false" customHeight="false" outlineLevel="0" collapsed="false">
      <c r="A2" s="1057" t="s">
        <v>1443</v>
      </c>
      <c r="B2" s="1058" t="s">
        <v>1444</v>
      </c>
      <c r="C2" s="1058" t="s">
        <v>1445</v>
      </c>
      <c r="D2" s="1058" t="s">
        <v>1444</v>
      </c>
      <c r="E2" s="1058" t="s">
        <v>1446</v>
      </c>
      <c r="F2" s="1058" t="s">
        <v>1447</v>
      </c>
      <c r="G2" s="1058" t="s">
        <v>1448</v>
      </c>
      <c r="H2" s="1058" t="s">
        <v>1449</v>
      </c>
      <c r="I2" s="1059" t="s">
        <v>1450</v>
      </c>
    </row>
    <row r="3" customFormat="false" ht="38.25" hidden="false" customHeight="true" outlineLevel="0" collapsed="false">
      <c r="A3" s="1060" t="s">
        <v>1451</v>
      </c>
      <c r="B3" s="1061" t="s">
        <v>1452</v>
      </c>
      <c r="C3" s="1062" t="s">
        <v>1453</v>
      </c>
      <c r="D3" s="1062" t="s">
        <v>1454</v>
      </c>
      <c r="E3" s="1061" t="s">
        <v>1455</v>
      </c>
      <c r="F3" s="1062" t="s">
        <v>1456</v>
      </c>
      <c r="G3" s="1061" t="s">
        <v>1457</v>
      </c>
      <c r="H3" s="1061" t="s">
        <v>1458</v>
      </c>
      <c r="I3" s="1063" t="s">
        <v>1459</v>
      </c>
    </row>
    <row r="4" customFormat="false" ht="12" hidden="false" customHeight="true" outlineLevel="0" collapsed="false">
      <c r="A4" s="1064" t="s">
        <v>1460</v>
      </c>
      <c r="B4" s="1065" t="s">
        <v>1461</v>
      </c>
      <c r="C4" s="1066" t="s">
        <v>1462</v>
      </c>
      <c r="D4" s="1066" t="s">
        <v>8</v>
      </c>
      <c r="E4" s="1067" t="n">
        <v>65000000</v>
      </c>
      <c r="F4" s="1067" t="n">
        <v>260000</v>
      </c>
      <c r="G4" s="1068" t="s">
        <v>1463</v>
      </c>
      <c r="H4" s="1069" t="s">
        <v>1464</v>
      </c>
      <c r="I4" s="1070" t="s">
        <v>1465</v>
      </c>
    </row>
    <row r="5" customFormat="false" ht="12" hidden="false" customHeight="true" outlineLevel="0" collapsed="false">
      <c r="A5" s="1071" t="s">
        <v>1466</v>
      </c>
      <c r="B5" s="1065" t="s">
        <v>1461</v>
      </c>
      <c r="C5" s="1066" t="s">
        <v>1462</v>
      </c>
      <c r="D5" s="1066" t="s">
        <v>8</v>
      </c>
      <c r="E5" s="1067" t="n">
        <v>1120000</v>
      </c>
      <c r="F5" s="1067" t="n">
        <v>4480</v>
      </c>
      <c r="G5" s="1068" t="s">
        <v>1463</v>
      </c>
      <c r="H5" s="1069" t="s">
        <v>1467</v>
      </c>
      <c r="I5" s="1072" t="s">
        <v>1465</v>
      </c>
    </row>
    <row r="6" customFormat="false" ht="12" hidden="false" customHeight="true" outlineLevel="0" collapsed="false">
      <c r="A6" s="1071" t="s">
        <v>1466</v>
      </c>
      <c r="B6" s="1065" t="s">
        <v>1461</v>
      </c>
      <c r="C6" s="1066" t="s">
        <v>1462</v>
      </c>
      <c r="D6" s="1066" t="s">
        <v>8</v>
      </c>
      <c r="E6" s="1073" t="n">
        <v>1557500</v>
      </c>
      <c r="F6" s="1067" t="n">
        <v>6230</v>
      </c>
      <c r="G6" s="1068" t="s">
        <v>1463</v>
      </c>
      <c r="H6" s="1069" t="s">
        <v>1468</v>
      </c>
      <c r="I6" s="1072" t="s">
        <v>1465</v>
      </c>
    </row>
    <row r="7" customFormat="false" ht="12" hidden="false" customHeight="true" outlineLevel="0" collapsed="false">
      <c r="A7" s="1071" t="s">
        <v>1466</v>
      </c>
      <c r="B7" s="1065" t="s">
        <v>1461</v>
      </c>
      <c r="C7" s="1066" t="s">
        <v>1462</v>
      </c>
      <c r="D7" s="1066" t="s">
        <v>8</v>
      </c>
      <c r="E7" s="1073" t="n">
        <v>2240000</v>
      </c>
      <c r="F7" s="1067" t="n">
        <v>8960</v>
      </c>
      <c r="G7" s="1068" t="s">
        <v>1463</v>
      </c>
      <c r="H7" s="1069" t="s">
        <v>1469</v>
      </c>
      <c r="I7" s="1072" t="s">
        <v>1465</v>
      </c>
    </row>
    <row r="8" customFormat="false" ht="12" hidden="false" customHeight="true" outlineLevel="0" collapsed="false">
      <c r="A8" s="1071" t="s">
        <v>1466</v>
      </c>
      <c r="B8" s="1065" t="s">
        <v>1461</v>
      </c>
      <c r="C8" s="1066" t="s">
        <v>1462</v>
      </c>
      <c r="D8" s="1066" t="s">
        <v>8</v>
      </c>
      <c r="E8" s="1073" t="n">
        <v>17648500</v>
      </c>
      <c r="F8" s="1067" t="n">
        <v>70594</v>
      </c>
      <c r="G8" s="1068" t="s">
        <v>1463</v>
      </c>
      <c r="H8" s="1069" t="s">
        <v>1470</v>
      </c>
      <c r="I8" s="1072" t="s">
        <v>1465</v>
      </c>
    </row>
    <row r="9" customFormat="false" ht="12" hidden="false" customHeight="true" outlineLevel="0" collapsed="false">
      <c r="A9" s="1071" t="s">
        <v>1466</v>
      </c>
      <c r="B9" s="1065" t="s">
        <v>1461</v>
      </c>
      <c r="C9" s="1066" t="s">
        <v>1462</v>
      </c>
      <c r="D9" s="1066" t="s">
        <v>8</v>
      </c>
      <c r="E9" s="1073" t="n">
        <v>5434000</v>
      </c>
      <c r="F9" s="1067" t="n">
        <v>21736</v>
      </c>
      <c r="G9" s="1068" t="s">
        <v>1463</v>
      </c>
      <c r="H9" s="1069" t="s">
        <v>1471</v>
      </c>
      <c r="I9" s="1072" t="s">
        <v>1465</v>
      </c>
    </row>
    <row r="10" customFormat="false" ht="24.75" hidden="false" customHeight="false" outlineLevel="0" collapsed="false">
      <c r="A10" s="1064" t="s">
        <v>1472</v>
      </c>
      <c r="B10" s="1065" t="s">
        <v>1461</v>
      </c>
      <c r="C10" s="1066" t="s">
        <v>1462</v>
      </c>
      <c r="D10" s="875" t="s">
        <v>8</v>
      </c>
      <c r="E10" s="1074" t="n">
        <v>37659600</v>
      </c>
      <c r="F10" s="1067" t="n">
        <v>150638</v>
      </c>
      <c r="G10" s="1075" t="s">
        <v>1473</v>
      </c>
      <c r="H10" s="1069" t="s">
        <v>1474</v>
      </c>
      <c r="I10" s="1072" t="s">
        <v>1475</v>
      </c>
    </row>
    <row r="11" s="1083" customFormat="true" ht="13.5" hidden="false" customHeight="false" outlineLevel="0" collapsed="false">
      <c r="A11" s="1076" t="s">
        <v>1476</v>
      </c>
      <c r="B11" s="1077"/>
      <c r="C11" s="1078"/>
      <c r="D11" s="1079"/>
      <c r="E11" s="1080" t="n">
        <v>130659600</v>
      </c>
      <c r="F11" s="1081"/>
      <c r="G11" s="1081"/>
      <c r="H11" s="1081"/>
      <c r="I11" s="1082"/>
    </row>
    <row r="12" s="1083" customFormat="true" ht="13.5" hidden="false" customHeight="false" outlineLevel="0" collapsed="false">
      <c r="A12" s="1084" t="s">
        <v>1477</v>
      </c>
      <c r="B12" s="1085"/>
      <c r="C12" s="1085"/>
      <c r="D12" s="1085"/>
      <c r="E12" s="1085"/>
      <c r="F12" s="1086" t="n">
        <v>522638</v>
      </c>
      <c r="G12" s="1087"/>
      <c r="H12" s="1087"/>
      <c r="I12" s="1088"/>
    </row>
    <row r="13" s="1083" customFormat="true" ht="13.5" hidden="false" customHeight="false" outlineLevel="0" collapsed="false">
      <c r="A13" s="1089" t="s">
        <v>1478</v>
      </c>
      <c r="B13" s="1090"/>
      <c r="C13" s="1085"/>
      <c r="D13" s="1085"/>
      <c r="E13" s="1091"/>
      <c r="F13" s="1092"/>
      <c r="G13" s="1093"/>
      <c r="H13" s="1093"/>
      <c r="I13" s="1094"/>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2T11:21:19Z</dcterms:created>
  <dc:creator>Katarzyna Mazurek</dc:creator>
  <dc:description/>
  <dc:language>en-US</dc:language>
  <cp:lastModifiedBy>gs91650</cp:lastModifiedBy>
  <cp:lastPrinted>2004-05-17T11:34:45Z</cp:lastPrinted>
  <dcterms:modified xsi:type="dcterms:W3CDTF">2004-05-24T14:03:45Z</dcterms:modified>
  <cp:revision>0</cp:revision>
  <dc:subject/>
  <dc:title/>
</cp:coreProperties>
</file>