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SAB-RS" sheetId="1" state="visible" r:id="rId2"/>
    <sheet name="Akcje w innych" sheetId="2" state="visible" r:id="rId3"/>
    <sheet name="WNiP" sheetId="3" state="visible" r:id="rId4"/>
    <sheet name="Środki trwałe" sheetId="4" state="visible" r:id="rId5"/>
    <sheet name="Ak. wł. do zb." sheetId="5" state="visible" r:id="rId6"/>
    <sheet name="Akcje banku" sheetId="6" state="visible" r:id="rId7"/>
    <sheet name="Zobow. dterm." sheetId="7" state="visible" r:id="rId8"/>
    <sheet name="Zob. podporz." sheetId="8" state="visible" r:id="rId9"/>
    <sheet name="Kapitał zak." sheetId="9" state="visible" r:id="rId10"/>
    <sheet name="Poż. podporz." sheetId="10" state="visible" r:id="rId11"/>
  </sheets>
  <definedNames>
    <definedName function="false" hidden="false" localSheetId="1" name="_xlnm.Print_Area" vbProcedure="false">'Akcje w innych'!$A$1:$K$23</definedName>
    <definedName function="false" hidden="false" localSheetId="0" name="_xlnm.Print_Area" vbProcedure="false">'SAB-RS'!$A$1:$E$2383</definedName>
    <definedName function="false" hidden="false" localSheetId="3" name="_xlnm.Print_Area" vbProcedure="false">'Środki trwałe'!$A$1:$G$32</definedName>
    <definedName function="false" hidden="false" localSheetId="2" name="_xlnm.Print_Area" vbProcedure="false">WNiP!$A$1:$H$28</definedName>
    <definedName function="false" hidden="false" localSheetId="0" name="OLE_LINK113" vbProcedure="false">'SAB-RS'!$A$1932</definedName>
    <definedName function="false" hidden="false" localSheetId="0" name="OLE_LINK268" vbProcedure="false">'SAB-RS'!$A$358</definedName>
    <definedName function="false" hidden="false" localSheetId="0" name="OLE_LINK309" vbProcedure="false">'SAB-RS'!$A$357</definedName>
    <definedName function="false" hidden="false" localSheetId="0" name="OLE_LINK4" vbProcedure="false">'SAB-RS'!$A$15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4" uniqueCount="1474">
  <si>
    <t xml:space="preserve">CONSOLIDATED BALANCE SHEET</t>
  </si>
  <si>
    <t xml:space="preserve">Note</t>
  </si>
  <si>
    <t xml:space="preserve">1st half of 2004</t>
  </si>
  <si>
    <t xml:space="preserve"> 1st half of 2003</t>
  </si>
  <si>
    <t xml:space="preserve">ASSETS</t>
  </si>
  <si>
    <t xml:space="preserve">I. Cash and due from NBP</t>
  </si>
  <si>
    <t xml:space="preserve">II. Treasury bills and other bills eligible for refinancing with NBP</t>
  </si>
  <si>
    <t xml:space="preserve">-</t>
  </si>
  <si>
    <t xml:space="preserve">III. Due from financial sector</t>
  </si>
  <si>
    <t xml:space="preserve">1. Short-term</t>
  </si>
  <si>
    <t xml:space="preserve">a) current</t>
  </si>
  <si>
    <t xml:space="preserve">b) other</t>
  </si>
  <si>
    <t xml:space="preserve">2. Long-term</t>
  </si>
  <si>
    <t xml:space="preserve">IV. Due from non-financial sector</t>
  </si>
  <si>
    <t xml:space="preserve">V. Due from public sector</t>
  </si>
  <si>
    <t xml:space="preserve">VI. Receivables subject to securities sale and repurchase agreements</t>
  </si>
  <si>
    <t xml:space="preserve">VII. Debt securities</t>
  </si>
  <si>
    <t xml:space="preserve">VIII. Receivables from subordinated undertakings accounted for by the equity method</t>
  </si>
  <si>
    <t xml:space="preserve">1. Subsidiary undertakings</t>
  </si>
  <si>
    <t xml:space="preserve">2. Joint ventures</t>
  </si>
  <si>
    <t xml:space="preserve">3. Associated undertakings</t>
  </si>
  <si>
    <t xml:space="preserve">IX. Shares in subsidiary undertakings accounted for by the equity method </t>
  </si>
  <si>
    <t xml:space="preserve">7,10</t>
  </si>
  <si>
    <t xml:space="preserve">X. Shares in joint ventures accounted for by the equity method</t>
  </si>
  <si>
    <t xml:space="preserve">8,10</t>
  </si>
  <si>
    <t xml:space="preserve">XI. Shares in associated undertakings accounted for by the equity method</t>
  </si>
  <si>
    <t xml:space="preserve">9,10</t>
  </si>
  <si>
    <t xml:space="preserve">XII. Minority investments</t>
  </si>
  <si>
    <t xml:space="preserve">11</t>
  </si>
  <si>
    <t xml:space="preserve">XIII.Other securities and other financial assets</t>
  </si>
  <si>
    <t xml:space="preserve">12</t>
  </si>
  <si>
    <t xml:space="preserve">XVI. Intangible fixed assets </t>
  </si>
  <si>
    <t xml:space="preserve">14</t>
  </si>
  <si>
    <t xml:space="preserve">      - goodwill</t>
  </si>
  <si>
    <t xml:space="preserve">XV. Goodwill of subordinated undertakings</t>
  </si>
  <si>
    <t xml:space="preserve">15</t>
  </si>
  <si>
    <t xml:space="preserve">XVI. Tangible fixed assets</t>
  </si>
  <si>
    <t xml:space="preserve">16</t>
  </si>
  <si>
    <t xml:space="preserve">XVII. Other assets</t>
  </si>
  <si>
    <t xml:space="preserve">17</t>
  </si>
  <si>
    <t xml:space="preserve">1. Repossessed assets - for sale</t>
  </si>
  <si>
    <t xml:space="preserve">2. Stock</t>
  </si>
  <si>
    <t xml:space="preserve">3. Other</t>
  </si>
  <si>
    <t xml:space="preserve">XVIII. Prepayments</t>
  </si>
  <si>
    <t xml:space="preserve">18</t>
  </si>
  <si>
    <t xml:space="preserve">   1. Deferred tax</t>
  </si>
  <si>
    <t xml:space="preserve">   2. Other prepayments</t>
  </si>
  <si>
    <t xml:space="preserve">TOTAL ASSETS</t>
  </si>
  <si>
    <t xml:space="preserve">LIABILITIES</t>
  </si>
  <si>
    <t xml:space="preserve">I. Due to NBP </t>
  </si>
  <si>
    <t xml:space="preserve">II. Due to financial sector </t>
  </si>
  <si>
    <t xml:space="preserve">21</t>
  </si>
  <si>
    <t xml:space="preserve">III. Due to non-financial sector </t>
  </si>
  <si>
    <t xml:space="preserve">22</t>
  </si>
  <si>
    <t xml:space="preserve">a) current, including:</t>
  </si>
  <si>
    <t xml:space="preserve">- savings deposits</t>
  </si>
  <si>
    <t xml:space="preserve">b) other, including:</t>
  </si>
  <si>
    <t xml:space="preserve">2. Long-term, including:</t>
  </si>
  <si>
    <t xml:space="preserve">IV. Due to public sector</t>
  </si>
  <si>
    <t xml:space="preserve">23</t>
  </si>
  <si>
    <t xml:space="preserve">1. Short term liabilities</t>
  </si>
  <si>
    <t xml:space="preserve">V. Liabilities in respect of securities subject to sale and repurchase agreements </t>
  </si>
  <si>
    <t xml:space="preserve">24</t>
  </si>
  <si>
    <t xml:space="preserve">VI. Securities issued</t>
  </si>
  <si>
    <t xml:space="preserve">21,22,23,25</t>
  </si>
  <si>
    <t xml:space="preserve">      1. Short term</t>
  </si>
  <si>
    <t xml:space="preserve">      2. Long term</t>
  </si>
  <si>
    <t xml:space="preserve">VII. Other liabilities arising on financial instruments </t>
  </si>
  <si>
    <t xml:space="preserve">VIII. Due to subordinated undertakings accounted for by the equity method</t>
  </si>
  <si>
    <t xml:space="preserve">21,22,23</t>
  </si>
  <si>
    <t xml:space="preserve">IX. Special funds and other payables</t>
  </si>
  <si>
    <t xml:space="preserve">26</t>
  </si>
  <si>
    <t xml:space="preserve">X. Accruals and deferred income </t>
  </si>
  <si>
    <t xml:space="preserve">27</t>
  </si>
  <si>
    <t xml:space="preserve"> 1. Accruals</t>
  </si>
  <si>
    <t xml:space="preserve"> 2. Negative goodwill</t>
  </si>
  <si>
    <t xml:space="preserve"> 3. Other deferred income and income in suspense  </t>
  </si>
  <si>
    <t xml:space="preserve">XI. Subordinated debt</t>
  </si>
  <si>
    <t xml:space="preserve">28</t>
  </si>
  <si>
    <t xml:space="preserve">XII. Provisions</t>
  </si>
  <si>
    <t xml:space="preserve">29</t>
  </si>
  <si>
    <t xml:space="preserve">1. Provision for deferred corporate income tax</t>
  </si>
  <si>
    <t xml:space="preserve"> 2. Other provisions</t>
  </si>
  <si>
    <t xml:space="preserve">a) short term</t>
  </si>
  <si>
    <t xml:space="preserve">b) long term</t>
  </si>
  <si>
    <t xml:space="preserve">XIII. Subordinated debt</t>
  </si>
  <si>
    <t xml:space="preserve">30</t>
  </si>
  <si>
    <t xml:space="preserve">XIV. Minority capitals</t>
  </si>
  <si>
    <t xml:space="preserve">31</t>
  </si>
  <si>
    <t xml:space="preserve">XV. Share capital</t>
  </si>
  <si>
    <t xml:space="preserve">32</t>
  </si>
  <si>
    <t xml:space="preserve">XVI. Unpaid contributions to share capital (negative value) </t>
  </si>
  <si>
    <t xml:space="preserve">XVII. Own shares (negative value)</t>
  </si>
  <si>
    <t xml:space="preserve">33</t>
  </si>
  <si>
    <t xml:space="preserve">XVIII. Equity reserves</t>
  </si>
  <si>
    <t xml:space="preserve">34</t>
  </si>
  <si>
    <t xml:space="preserve">XIX. Revaluation reserve</t>
  </si>
  <si>
    <t xml:space="preserve">35</t>
  </si>
  <si>
    <t xml:space="preserve">XX. Other reserves</t>
  </si>
  <si>
    <t xml:space="preserve">36</t>
  </si>
  <si>
    <t xml:space="preserve">XXI. FX differences from conversion of subordinated undertakings</t>
  </si>
  <si>
    <t xml:space="preserve">1. Positive FX differences</t>
  </si>
  <si>
    <t xml:space="preserve">2. Negative FX differences</t>
  </si>
  <si>
    <t xml:space="preserve">XXII. Undistributed profit or (not covered loss) of prior year</t>
  </si>
  <si>
    <t xml:space="preserve">XXIII. Net profit (loss) </t>
  </si>
  <si>
    <t xml:space="preserve">TOTAL LIABILITIES</t>
  </si>
  <si>
    <t xml:space="preserve">Capital adequacy ratio (%)</t>
  </si>
  <si>
    <t xml:space="preserve">37</t>
  </si>
  <si>
    <t xml:space="preserve">Book value</t>
  </si>
  <si>
    <t xml:space="preserve">Number of shares</t>
  </si>
  <si>
    <t xml:space="preserve">Book value per share ( in PLN)</t>
  </si>
  <si>
    <t xml:space="preserve">38</t>
  </si>
  <si>
    <t xml:space="preserve">Diluted number of shares</t>
  </si>
  <si>
    <t xml:space="preserve">Diluted book value per share (in PLN)</t>
  </si>
  <si>
    <t xml:space="preserve">OFF-BALANCE SHEET ITEMS     </t>
  </si>
  <si>
    <t xml:space="preserve">I. Contingent liabilities granted and received</t>
  </si>
  <si>
    <t xml:space="preserve">   1. Contingent liabilities granted:</t>
  </si>
  <si>
    <t xml:space="preserve">39</t>
  </si>
  <si>
    <t xml:space="preserve">      a) lending</t>
  </si>
  <si>
    <t xml:space="preserve">      b) guarantees</t>
  </si>
  <si>
    <t xml:space="preserve">   2. Commitments received:</t>
  </si>
  <si>
    <t xml:space="preserve">40</t>
  </si>
  <si>
    <t xml:space="preserve">II. Commitments resulting from sale/purchase transactions </t>
  </si>
  <si>
    <t xml:space="preserve">III. Other, including:</t>
  </si>
  <si>
    <t xml:space="preserve">   - Collateral received</t>
  </si>
  <si>
    <t xml:space="preserve">Total off-balance sheet items</t>
  </si>
  <si>
    <t xml:space="preserve">CONSOLIDATED PROFIT AND LOSS ACCOUNT</t>
  </si>
  <si>
    <t xml:space="preserve">I. Interest income </t>
  </si>
  <si>
    <t xml:space="preserve">II.  Interest expenses</t>
  </si>
  <si>
    <t xml:space="preserve">III. Net interest income (I-II) </t>
  </si>
  <si>
    <t xml:space="preserve">  IV. Fee and commission income</t>
  </si>
  <si>
    <t xml:space="preserve">  V. Fee and commission expenses </t>
  </si>
  <si>
    <t xml:space="preserve">VI. Net fee and commission income (IV-V)</t>
  </si>
  <si>
    <t xml:space="preserve">VII. Net income from sales of products, goods and materials</t>
  </si>
  <si>
    <t xml:space="preserve">VIII. Cost of products, goods and materials sold</t>
  </si>
  <si>
    <t xml:space="preserve">IX. Cost of sales</t>
  </si>
  <si>
    <t xml:space="preserve">X. Result on sales (VII-VIII-IX)</t>
  </si>
  <si>
    <t xml:space="preserve">XI. income from variable-income equity investments, other securities and other financial instruments</t>
  </si>
  <si>
    <t xml:space="preserve">    1. Subsidiary undertakings</t>
  </si>
  <si>
    <t xml:space="preserve">    2. Joint ventures</t>
  </si>
  <si>
    <t xml:space="preserve">    3. Associated undertakings</t>
  </si>
  <si>
    <t xml:space="preserve">    4. Other entities</t>
  </si>
  <si>
    <t xml:space="preserve">XII. Net profit on financial operations</t>
  </si>
  <si>
    <t xml:space="preserve">XIII. Net profit on foreign exchange</t>
  </si>
  <si>
    <t xml:space="preserve">XIV. Profit / (loss) on banking activity</t>
  </si>
  <si>
    <t xml:space="preserve">XV. Other operating income</t>
  </si>
  <si>
    <t xml:space="preserve">XVI. Other operating expenses</t>
  </si>
  <si>
    <t xml:space="preserve">XVII. General administrative expenses</t>
  </si>
  <si>
    <t xml:space="preserve">XVIII. Depreciation expense </t>
  </si>
  <si>
    <t xml:space="preserve">XIX. Charges to provisions and revaluation</t>
  </si>
  <si>
    <t xml:space="preserve">    1. Charges to specific provisions and general risk fund</t>
  </si>
  <si>
    <t xml:space="preserve">    2. Revaluation of financial assets.</t>
  </si>
  <si>
    <t xml:space="preserve">XX. Release of provisions and revaluation</t>
  </si>
  <si>
    <t xml:space="preserve">    1. Release of specific provisions and provision for general risk fund</t>
  </si>
  <si>
    <t xml:space="preserve">XXI. Net (charges to) / release of provisions and decrease in respect of revaluation (XIX-XX)</t>
  </si>
  <si>
    <t xml:space="preserve">XXII. Operating profit  </t>
  </si>
  <si>
    <t xml:space="preserve">  XXIII. Extraordinary (losses)/gains</t>
  </si>
  <si>
    <t xml:space="preserve">   1. Extraordinary gains</t>
  </si>
  <si>
    <t xml:space="preserve">   2. Extraordinary losses</t>
  </si>
  <si>
    <t xml:space="preserve">XXIV.Depreciation of goodwill of subordinated undertakings</t>
  </si>
  <si>
    <t xml:space="preserve">XXV. Depreciation of negative goodwill of subordinated undertakings</t>
  </si>
  <si>
    <t xml:space="preserve">XXVI. Profit (loss) before taxation</t>
  </si>
  <si>
    <t xml:space="preserve">XXVII. Corporate income tax</t>
  </si>
  <si>
    <t xml:space="preserve">    1. Current</t>
  </si>
  <si>
    <t xml:space="preserve">    2. Deferred</t>
  </si>
  <si>
    <t xml:space="preserve">XXVIII. Other obligatory charges to profit /  (loss)</t>
  </si>
  <si>
    <t xml:space="preserve">XXIX. Participation in net profits (losses) of subordinated entities accounted for by the equity method</t>
  </si>
  <si>
    <t xml:space="preserve">XXX. Minority (profit) loss</t>
  </si>
  <si>
    <t xml:space="preserve">XXXI. Net profit (loss)</t>
  </si>
  <si>
    <t xml:space="preserve">Net profit / (loss) (annual basis)</t>
  </si>
  <si>
    <t xml:space="preserve">Average weighted number of ordinary shares</t>
  </si>
  <si>
    <t xml:space="preserve">Net profit / (loss) per ordinary shares (in PLN)</t>
  </si>
  <si>
    <t xml:space="preserve">Assumed average weighted number of ordinary shares</t>
  </si>
  <si>
    <t xml:space="preserve">Diluted profit / (loss) per ordinary share (in PLN)</t>
  </si>
  <si>
    <t xml:space="preserve">CHANGES IN CONSOLIDATED SHAREHOLDERS' EQUITY</t>
  </si>
  <si>
    <t xml:space="preserve">I. Opening balance</t>
  </si>
  <si>
    <t xml:space="preserve">a) changes in adopted accounting principles</t>
  </si>
  <si>
    <t xml:space="preserve">b) corrections of fundamental errors</t>
  </si>
  <si>
    <t xml:space="preserve">I.a. Opening balance, after reclassifications to conform with current year presentation</t>
  </si>
  <si>
    <t xml:space="preserve">1. Authorised share capital at start of period</t>
  </si>
  <si>
    <t xml:space="preserve">1.1. Changes in share capital</t>
  </si>
  <si>
    <t xml:space="preserve">a) increases (in respect of)</t>
  </si>
  <si>
    <t xml:space="preserve">   - issue of shares</t>
  </si>
  <si>
    <t xml:space="preserve">   - conversion of the Special Convertible Participating Bonds</t>
  </si>
  <si>
    <t xml:space="preserve">b) decreases (in respect of)</t>
  </si>
  <si>
    <t xml:space="preserve">   - amortisation</t>
  </si>
  <si>
    <t xml:space="preserve">1.2. Closing balance</t>
  </si>
  <si>
    <t xml:space="preserve">2. Opening balance of unpaid contribution to share capital</t>
  </si>
  <si>
    <t xml:space="preserve">2.1. Change in unpaid contributions to share capital</t>
  </si>
  <si>
    <t xml:space="preserve">a) increase (in respect of)</t>
  </si>
  <si>
    <t xml:space="preserve">b) decrease  (in respect of)</t>
  </si>
  <si>
    <t xml:space="preserve">2.2. Closing balance</t>
  </si>
  <si>
    <t xml:space="preserve">3. Own shares - opening balance</t>
  </si>
  <si>
    <t xml:space="preserve">3.1. Own shares - closing balance</t>
  </si>
  <si>
    <t xml:space="preserve">4. Opening balance of equity reserves</t>
  </si>
  <si>
    <t xml:space="preserve">4.1. Changes in equity reserves</t>
  </si>
  <si>
    <t xml:space="preserve">   - issue of shares with premium</t>
  </si>
  <si>
    <t xml:space="preserve">   - distribution of profit (according to the law regulations)</t>
  </si>
  <si>
    <t xml:space="preserve">   - distribution of profit (voluntary)</t>
  </si>
  <si>
    <t xml:space="preserve">a) decreases (in respect of)</t>
  </si>
  <si>
    <t xml:space="preserve">   - covered loss of prior period</t>
  </si>
  <si>
    <t xml:space="preserve">4.2. Closing balance of equity reserves</t>
  </si>
  <si>
    <t xml:space="preserve">5. Opening balance of revaluation reserve</t>
  </si>
  <si>
    <t xml:space="preserve">5a. Opening balance of revaluation reserve, after reclassifications to conform with current year presentation</t>
  </si>
  <si>
    <t xml:space="preserve">5.1. Changes in revaluation reserve</t>
  </si>
  <si>
    <t xml:space="preserve">b) decrease (in respect of)</t>
  </si>
  <si>
    <t xml:space="preserve">   - sale of fixed assets</t>
  </si>
  <si>
    <t xml:space="preserve">   - revaluation of financial assets</t>
  </si>
  <si>
    <t xml:space="preserve">5.2. Closing balance of revaluation reserve</t>
  </si>
  <si>
    <t xml:space="preserve">6. Opening balance of general risk fund </t>
  </si>
  <si>
    <t xml:space="preserve">6.1. Changes in general risk fund </t>
  </si>
  <si>
    <t xml:space="preserve">   - distribution of profit</t>
  </si>
  <si>
    <t xml:space="preserve">6.2. Closing balance of general risk fund</t>
  </si>
  <si>
    <t xml:space="preserve">7. Opening balance of other reserves</t>
  </si>
  <si>
    <t xml:space="preserve">7.1. Changes in other reserves</t>
  </si>
  <si>
    <t xml:space="preserve">- group profit for the previous period carried forward</t>
  </si>
  <si>
    <t xml:space="preserve">- profit from previous years carried forward - OB 2002 adjustment, changes in accounting principles</t>
  </si>
  <si>
    <t xml:space="preserve">7.2. Closing balance of other reserves</t>
  </si>
  <si>
    <t xml:space="preserve">8. Opening balance of FX differences from conversion of subordinated undertakings</t>
  </si>
  <si>
    <t xml:space="preserve">9. Opening balance of undistributed profit or uncovered loss</t>
  </si>
  <si>
    <t xml:space="preserve">9.1. Opening balance of undistributed profit</t>
  </si>
  <si>
    <t xml:space="preserve">9.2. Opening balance of undistributed profit, after reclassifications to conform to current year presentation</t>
  </si>
  <si>
    <t xml:space="preserve">9.3.Change of undistributed profit</t>
  </si>
  <si>
    <t xml:space="preserve">   - prior years' profit distribution</t>
  </si>
  <si>
    <t xml:space="preserve">- transfer to group capital</t>
  </si>
  <si>
    <t xml:space="preserve">-transfer to parent entity capital</t>
  </si>
  <si>
    <t xml:space="preserve">- dividends for parent entity shareholders</t>
  </si>
  <si>
    <t xml:space="preserve">- transfer of undistributed profit to group equity reserves - adjustment of OB 2002 change of accounting principles</t>
  </si>
  <si>
    <t xml:space="preserve">- other</t>
  </si>
  <si>
    <t xml:space="preserve">9.4. Closing balance of undistributed profit</t>
  </si>
  <si>
    <t xml:space="preserve">9.5. Opening balance of uncovered loss</t>
  </si>
  <si>
    <t xml:space="preserve">9.6. Opening balance of uncovered loss, after reclassifications to conform with current year presentation</t>
  </si>
  <si>
    <t xml:space="preserve">9.7.  Change in uncovered loss from previous years </t>
  </si>
  <si>
    <t xml:space="preserve">   - loss to be covered in the following years</t>
  </si>
  <si>
    <t xml:space="preserve">9.8. Closing balance of not covered loss</t>
  </si>
  <si>
    <t xml:space="preserve">9.9. Closing balance of undistributed profit or not covered loss</t>
  </si>
  <si>
    <t xml:space="preserve">10. Net profit / (loss)</t>
  </si>
  <si>
    <t xml:space="preserve">a) net profit</t>
  </si>
  <si>
    <t xml:space="preserve">b) net loss</t>
  </si>
  <si>
    <t xml:space="preserve">II. Closing balance of shareholders' equity</t>
  </si>
  <si>
    <t xml:space="preserve">III. Shareholders' equity after proposed profit distribution (covering loss)</t>
  </si>
  <si>
    <t xml:space="preserve">CONSOLIDATED CASH FLOW STATEMENT</t>
  </si>
  <si>
    <t xml:space="preserve"> </t>
  </si>
  <si>
    <t xml:space="preserve">A. CASH FLOW FROM OPERATIONAL ACTIVITIES</t>
  </si>
  <si>
    <t xml:space="preserve"> (indirect method)</t>
  </si>
  <si>
    <t xml:space="preserve">   I. Net profit (loss)</t>
  </si>
  <si>
    <t xml:space="preserve">II. Adjustments for:</t>
  </si>
  <si>
    <t xml:space="preserve">      1. Minority profit (loss)</t>
  </si>
  <si>
    <t xml:space="preserve">     2. Participation in profits (losses) of subordinated undertakings accounted for by the equity method</t>
  </si>
  <si>
    <t xml:space="preserve">     3. Depreciation including:</t>
  </si>
  <si>
    <t xml:space="preserve">   - depreciation of goodwill and negative goodwill of subordinated undertakings</t>
  </si>
  <si>
    <t xml:space="preserve">      4. Foreign exchange gains / (losses)  </t>
  </si>
  <si>
    <t xml:space="preserve">      5. Interest and dividends</t>
  </si>
  <si>
    <t xml:space="preserve">      6. Profit / loss on investment activity</t>
  </si>
  <si>
    <t xml:space="preserve">      7. Changes in other reserves</t>
  </si>
  <si>
    <t xml:space="preserve">      8. Changes in inventory</t>
  </si>
  <si>
    <t xml:space="preserve">      9. Change in debt securities held</t>
  </si>
  <si>
    <t xml:space="preserve">     10. Change in amounts due from financial sector</t>
  </si>
  <si>
    <t xml:space="preserve">     11. Change in receivables from non-financial sector and Budget</t>
  </si>
  <si>
    <t xml:space="preserve">     12. Change in receivables in respect of securities subject to sale and repurchase agreements</t>
  </si>
  <si>
    <t xml:space="preserve">     13. Change in equity investments and in other financial assets </t>
  </si>
  <si>
    <t xml:space="preserve">     14. Change in amounts due to financial sector</t>
  </si>
  <si>
    <t xml:space="preserve">     15. Change in amounts due to non-financial sector and budget</t>
  </si>
  <si>
    <t xml:space="preserve">     16. Change in payables in respect of securities subject to sale and repurchase agreements </t>
  </si>
  <si>
    <t xml:space="preserve">     17. Change in securities issued</t>
  </si>
  <si>
    <t xml:space="preserve">     18. Change in other liabilities</t>
  </si>
  <si>
    <t xml:space="preserve">     19. Change in accruals</t>
  </si>
  <si>
    <t xml:space="preserve">     20. Change in deferred income</t>
  </si>
  <si>
    <t xml:space="preserve">     21. Other items</t>
  </si>
  <si>
    <t xml:space="preserve">III. Net cash flow from operational activity (I +/- II) - indirect method</t>
  </si>
  <si>
    <t xml:space="preserve">B. CASH FLOW FROM INVESTMENT ACTIVITIES</t>
  </si>
  <si>
    <t xml:space="preserve">   I. Cash inflows from investment activities</t>
  </si>
  <si>
    <t xml:space="preserve">      1. Sale of investments in subsidiary undertakings</t>
  </si>
  <si>
    <t xml:space="preserve">      2. Sale of investments in joint ventures</t>
  </si>
  <si>
    <t xml:space="preserve">      3. Sale of investments in associated undertakings</t>
  </si>
  <si>
    <t xml:space="preserve">      4. Sale of other investments, other securities and other financial assets </t>
  </si>
  <si>
    <t xml:space="preserve">      5. Sale of intangible and tangible fixed assets</t>
  </si>
  <si>
    <t xml:space="preserve">      6. Sale of investments in real estate and intangible fixed assets </t>
  </si>
  <si>
    <t xml:space="preserve">      7. Other inflows </t>
  </si>
  <si>
    <t xml:space="preserve">   II. Cash outflows from investment activities</t>
  </si>
  <si>
    <t xml:space="preserve">      1. Acquisition of investments in subsidiary undertakings</t>
  </si>
  <si>
    <t xml:space="preserve">      2. Acquisition of investments in joint ventures</t>
  </si>
  <si>
    <t xml:space="preserve">      3. Acquisition of investments in associated undertakings</t>
  </si>
  <si>
    <t xml:space="preserve">      4. Acquisition of other investments, other securities and other financial assets </t>
  </si>
  <si>
    <t xml:space="preserve">      5. Acquisition of intangible and tangible fixed assets </t>
  </si>
  <si>
    <t xml:space="preserve">      6. Acquisition of investments in real estate and intangible fixed assets </t>
  </si>
  <si>
    <t xml:space="preserve">      7. Other outflows</t>
  </si>
  <si>
    <t xml:space="preserve">III. Net cash flow from investment activity (I-II)</t>
  </si>
  <si>
    <t xml:space="preserve">C. CASH FLOW FROM FINANCIAL ACTIVITIES</t>
  </si>
  <si>
    <t xml:space="preserve">   I. Cash inflows from financial activities</t>
  </si>
  <si>
    <t xml:space="preserve">      1. Long-term loans taken from banks</t>
  </si>
  <si>
    <t xml:space="preserve">      2. Long-term loans taken from other than banks financial institutions</t>
  </si>
  <si>
    <t xml:space="preserve">      3. Issuance of debt securities </t>
  </si>
  <si>
    <t xml:space="preserve">      4. Increase in subordinated debt</t>
  </si>
  <si>
    <t xml:space="preserve">      5. Net proceeds from the issue of shares and subsidies to capital</t>
  </si>
  <si>
    <t xml:space="preserve">      6. Other inflows</t>
  </si>
  <si>
    <t xml:space="preserve">   II. Cash outflows from financial activities</t>
  </si>
  <si>
    <t xml:space="preserve">      1. Repayment of long-term loans to banks</t>
  </si>
  <si>
    <t xml:space="preserve">      2. Repayment of long-term loans to other institutions</t>
  </si>
  <si>
    <t xml:space="preserve">      3. Redemption of debt securities</t>
  </si>
  <si>
    <t xml:space="preserve">      4. Other financial liabilities</t>
  </si>
  <si>
    <t xml:space="preserve">      5. Payments related to financial lease agreements </t>
  </si>
  <si>
    <t xml:space="preserve">      6. Change in subordinated debt</t>
  </si>
  <si>
    <t xml:space="preserve">      7. Payment of dividends and other payments to owners</t>
  </si>
  <si>
    <t xml:space="preserve">      8. Payment of dividends and other profit sharing to minority</t>
  </si>
  <si>
    <t xml:space="preserve">      8. Payments related to profit distributions, other than dividend</t>
  </si>
  <si>
    <t xml:space="preserve">     10. Purchase of own shares</t>
  </si>
  <si>
    <t xml:space="preserve">     11. Other outflows</t>
  </si>
  <si>
    <t xml:space="preserve">III. Net cash flow from financial activity (I-II)</t>
  </si>
  <si>
    <t xml:space="preserve">D. TOTAL NET CASH FLOWS (A.III+/-B.IIII+/-C.III)</t>
  </si>
  <si>
    <t xml:space="preserve">E. BALANCE SHEET CHANGE IN CASH</t>
  </si>
  <si>
    <t xml:space="preserve">   - out of which cash arising on FX differences on foreign currencies</t>
  </si>
  <si>
    <t xml:space="preserve">F. CASH AT THE BEGINNING OF REPORTING PERIOD</t>
  </si>
  <si>
    <t xml:space="preserve">G. CASH AT THE END OF  REPORTING  PERIOD (F+/- D)</t>
  </si>
  <si>
    <t xml:space="preserve">   - including with limited possibility of disposal</t>
  </si>
  <si>
    <t xml:space="preserve">EXPLANATORY NOTES</t>
  </si>
  <si>
    <t xml:space="preserve">NOTES TO CONSOLIDATED BALANCE SHEET</t>
  </si>
  <si>
    <t xml:space="preserve">NOTE 1A</t>
  </si>
  <si>
    <t xml:space="preserve">CASH AND DUE FROM NBP</t>
  </si>
  <si>
    <t xml:space="preserve">a) Current account</t>
  </si>
  <si>
    <t xml:space="preserve">b) Obligatory reserve</t>
  </si>
  <si>
    <t xml:space="preserve">c) Amounts of Bank Guarantee Fund</t>
  </si>
  <si>
    <t xml:space="preserve">d) Other</t>
  </si>
  <si>
    <t xml:space="preserve">Total cash and due from NBP</t>
  </si>
  <si>
    <t xml:space="preserve">NOTE 1B</t>
  </si>
  <si>
    <t xml:space="preserve">CASH (CURRENCY STRUCTURE)</t>
  </si>
  <si>
    <t xml:space="preserve">a. in PLN</t>
  </si>
  <si>
    <t xml:space="preserve">b. in foreign currencies (in currency and converted into PLN)</t>
  </si>
  <si>
    <t xml:space="preserve">b1. unit/currency EUR '000</t>
  </si>
  <si>
    <t xml:space="preserve">      PLN '000</t>
  </si>
  <si>
    <t xml:space="preserve">b2. unit/currency USD '000</t>
  </si>
  <si>
    <t xml:space="preserve">b3. other currencies (PLN '000) </t>
  </si>
  <si>
    <t xml:space="preserve">Total cash</t>
  </si>
  <si>
    <t xml:space="preserve">NOTE 2A</t>
  </si>
  <si>
    <t xml:space="preserve">DUE FROM FINANCIAL SECTOR (BY CATEGORY)</t>
  </si>
  <si>
    <t xml:space="preserve">a. Current accounts</t>
  </si>
  <si>
    <t xml:space="preserve">b. Loans and placements, including</t>
  </si>
  <si>
    <t xml:space="preserve">    - deposits with other banks and financial institutions </t>
  </si>
  <si>
    <t xml:space="preserve">c) Purchased receivables</t>
  </si>
  <si>
    <t xml:space="preserve">d) Realised guarantees</t>
  </si>
  <si>
    <t xml:space="preserve">e) other receivables (in respect of)</t>
  </si>
  <si>
    <t xml:space="preserve">   - receivables in the course of settlement</t>
  </si>
  <si>
    <t xml:space="preserve">   - należności DM BH</t>
  </si>
  <si>
    <t xml:space="preserve">f) Interest:</t>
  </si>
  <si>
    <t xml:space="preserve">   - receivable</t>
  </si>
  <si>
    <t xml:space="preserve">   - overdue</t>
  </si>
  <si>
    <t xml:space="preserve">Total (gross) receivables from the financial sector </t>
  </si>
  <si>
    <t xml:space="preserve">g) provision for receivables from the financial sector (negative value)</t>
  </si>
  <si>
    <t xml:space="preserve">Total (net) receivables from the financial sector</t>
  </si>
  <si>
    <t xml:space="preserve">NOTE 2B</t>
  </si>
  <si>
    <t xml:space="preserve">DUE FROM  FINANCIAL SECTOR (BY TIME TO MATURITY)</t>
  </si>
  <si>
    <t xml:space="preserve">b. Term, with maturity from balance sheet date:</t>
  </si>
  <si>
    <t xml:space="preserve">   - up to 1 month</t>
  </si>
  <si>
    <t xml:space="preserve">   - 1 month - 3 months</t>
  </si>
  <si>
    <t xml:space="preserve">   - 3 months - 1 year</t>
  </si>
  <si>
    <t xml:space="preserve">   - 1 year - 5  years</t>
  </si>
  <si>
    <t xml:space="preserve">   - over 5 years</t>
  </si>
  <si>
    <t xml:space="preserve">   - matured before balance sheet date</t>
  </si>
  <si>
    <t xml:space="preserve">c. Interest</t>
  </si>
  <si>
    <t xml:space="preserve">Due from  financial sector - gross</t>
  </si>
  <si>
    <t xml:space="preserve">NOTE 2C</t>
  </si>
  <si>
    <t xml:space="preserve">DUE FROM  FINANCIAL SECTOR (BY CONTRACTUAL MATURITY)</t>
  </si>
  <si>
    <t xml:space="preserve">c) interest</t>
  </si>
  <si>
    <t xml:space="preserve">Due from financial sector - gross</t>
  </si>
  <si>
    <t xml:space="preserve">NOTE 2D</t>
  </si>
  <si>
    <t xml:space="preserve">DUE FROM  FINANCIAL SECTOR   (BY CURRENCY STRUCTURE) </t>
  </si>
  <si>
    <t xml:space="preserve">b1. unit/currency CHF '000</t>
  </si>
  <si>
    <t xml:space="preserve">b2. unit/currency EUR '000</t>
  </si>
  <si>
    <t xml:space="preserve">b3. unit/currency USD '000</t>
  </si>
  <si>
    <t xml:space="preserve">       PLN '000</t>
  </si>
  <si>
    <t xml:space="preserve">b1. unit/currency clearing dollars '000</t>
  </si>
  <si>
    <t xml:space="preserve">b5. other currencies (in PLN '000)</t>
  </si>
  <si>
    <t xml:space="preserve">NOTA 2E</t>
  </si>
  <si>
    <t xml:space="preserve">DUE FROM  FINANCIAL SECTOR - GROSS</t>
  </si>
  <si>
    <t xml:space="preserve">1. Normal</t>
  </si>
  <si>
    <t xml:space="preserve">2. Watch</t>
  </si>
  <si>
    <t xml:space="preserve">3. Irregular, including:</t>
  </si>
  <si>
    <t xml:space="preserve">   a) substandard</t>
  </si>
  <si>
    <t xml:space="preserve">   b) doubtful</t>
  </si>
  <si>
    <t xml:space="preserve">   c) loss</t>
  </si>
  <si>
    <t xml:space="preserve">4. Accrued interest </t>
  </si>
  <si>
    <t xml:space="preserve">   a)  receivable</t>
  </si>
  <si>
    <t xml:space="preserve">   b) overdue</t>
  </si>
  <si>
    <t xml:space="preserve">        - from normal and watch receivables</t>
  </si>
  <si>
    <t xml:space="preserve">        - from loss receivables</t>
  </si>
  <si>
    <t xml:space="preserve">NOTE 2F</t>
  </si>
  <si>
    <t xml:space="preserve">LEGAL COLLATERAL DIMINISHING BASIS FOR CALCULATION OF SPECIFIC PROVISIONS FOR NON-PERFORMING RECEIVABLES FROM  FINANCIAL SECTOR</t>
  </si>
  <si>
    <t xml:space="preserve">a) watch </t>
  </si>
  <si>
    <t xml:space="preserve">b) irregular</t>
  </si>
  <si>
    <t xml:space="preserve">  - substandard</t>
  </si>
  <si>
    <t xml:space="preserve">  - doubtful</t>
  </si>
  <si>
    <t xml:space="preserve">  - loss</t>
  </si>
  <si>
    <t xml:space="preserve">Total legal collateral diminishing basis for calculation of specific provisions for non-performing receivables from  financial sector</t>
  </si>
  <si>
    <t xml:space="preserve">NOTE 2G</t>
  </si>
  <si>
    <t xml:space="preserve">PROVISIONS FOR RECEIVABLES FROM FINANCIAL SECTOR </t>
  </si>
  <si>
    <t xml:space="preserve">Total provisions for receivables from financial sector</t>
  </si>
  <si>
    <t xml:space="preserve">NOTE 2H</t>
  </si>
  <si>
    <t xml:space="preserve">MOVEMENTS IN PROVISIONS FOR  RECEIVABLES FROM  FINANCIAL SECTOR</t>
  </si>
  <si>
    <t xml:space="preserve">1. Opening balance</t>
  </si>
  <si>
    <t xml:space="preserve">   - charges to provisions</t>
  </si>
  <si>
    <t xml:space="preserve">   - other</t>
  </si>
  <si>
    <t xml:space="preserve">b) use (in respect of)</t>
  </si>
  <si>
    <t xml:space="preserve">   - write-off of receivables</t>
  </si>
  <si>
    <t xml:space="preserve">c) release (in respect of)</t>
  </si>
  <si>
    <t xml:space="preserve">   - release of provisions</t>
  </si>
  <si>
    <t xml:space="preserve">   - FX differences</t>
  </si>
  <si>
    <t xml:space="preserve">2. Provisions for receivables from financial sector - closing balance</t>
  </si>
  <si>
    <t xml:space="preserve">3. Required level of provisions for amounts due from  financial sector at the end of the period, as per regulations being in force </t>
  </si>
  <si>
    <t xml:space="preserve">NOTE 2I</t>
  </si>
  <si>
    <t xml:space="preserve">DUE FROM FINANCIAL SECTOR - (GROSS)</t>
  </si>
  <si>
    <t xml:space="preserve">a) from subordinated undertakings accounted for by the equity method</t>
  </si>
  <si>
    <t xml:space="preserve">b) from other entities</t>
  </si>
  <si>
    <t xml:space="preserve">Total due from financial sector (gross)</t>
  </si>
  <si>
    <t xml:space="preserve">NOTE 3A</t>
  </si>
  <si>
    <t xml:space="preserve">RECEIVABLES FROM NON-FINANCIAL SECTOR (BY CATEGORY)</t>
  </si>
  <si>
    <t xml:space="preserve">a) loans and advances</t>
  </si>
  <si>
    <t xml:space="preserve">b) purchased receivables</t>
  </si>
  <si>
    <t xml:space="preserve">c) realised guarantees</t>
  </si>
  <si>
    <t xml:space="preserve">d) other receivables (in respect of)</t>
  </si>
  <si>
    <t xml:space="preserve">   - due from DM BH</t>
  </si>
  <si>
    <t xml:space="preserve">e. Interest</t>
  </si>
  <si>
    <t xml:space="preserve">Receivables from non-financial sector  - gross</t>
  </si>
  <si>
    <t xml:space="preserve">f) provision for receivables from the non-financial sector (negative value)</t>
  </si>
  <si>
    <t xml:space="preserve">Receivables from non-financial sector - net</t>
  </si>
  <si>
    <t xml:space="preserve">NOTE 3B</t>
  </si>
  <si>
    <t xml:space="preserve">RECEIVABLES FROM NON-FINANCIAL SECTOR (BY TERM TO MATURITY)</t>
  </si>
  <si>
    <t xml:space="preserve">NOTE 3C</t>
  </si>
  <si>
    <t xml:space="preserve">RECEIVABLES FROM NON-FINANCIAL SECTOR  (BY CONTRACTUAL MATURITY)</t>
  </si>
  <si>
    <t xml:space="preserve">Receivables from non-financial sector - gross</t>
  </si>
  <si>
    <t xml:space="preserve">NOTE 3D</t>
  </si>
  <si>
    <t xml:space="preserve"> RECEIVABLES FROM NON-FINANCIAL SECTOR (BY CURRENCY STRUCTURE)</t>
  </si>
  <si>
    <t xml:space="preserve">b. in foreign currencies (by currency and converted into PLN)</t>
  </si>
  <si>
    <t xml:space="preserve">b2. unit/currency  EUR '000</t>
  </si>
  <si>
    <t xml:space="preserve">b4. other currencies (in PLN '000)</t>
  </si>
  <si>
    <t xml:space="preserve">NOTE 3E</t>
  </si>
  <si>
    <t xml:space="preserve"> RECEIVABLES FROM NON-FINANCIAL SECTOR - GROSS</t>
  </si>
  <si>
    <t xml:space="preserve">1. Normal </t>
  </si>
  <si>
    <t xml:space="preserve">3. Non-performing loans, including:</t>
  </si>
  <si>
    <t xml:space="preserve">  a. substandard</t>
  </si>
  <si>
    <t xml:space="preserve">  b. doubtful</t>
  </si>
  <si>
    <t xml:space="preserve">  c. loss</t>
  </si>
  <si>
    <t xml:space="preserve">4. Interest:</t>
  </si>
  <si>
    <t xml:space="preserve">    a. receivable</t>
  </si>
  <si>
    <t xml:space="preserve">    b. overdue</t>
  </si>
  <si>
    <t xml:space="preserve">       - on normal and watch loans</t>
  </si>
  <si>
    <t xml:space="preserve">       - on non-performing loans</t>
  </si>
  <si>
    <t xml:space="preserve">NOTE 3F</t>
  </si>
  <si>
    <t xml:space="preserve">COLLATERAL REDUCING SPECIFIC PROVISIONS AGAINST RECEIVABLES FROM NON-FINANCIAL SECTOR </t>
  </si>
  <si>
    <t xml:space="preserve">a) normal</t>
  </si>
  <si>
    <t xml:space="preserve">b) watch</t>
  </si>
  <si>
    <t xml:space="preserve">c) non-performing</t>
  </si>
  <si>
    <t xml:space="preserve"> - substandard</t>
  </si>
  <si>
    <t xml:space="preserve"> - doubtful</t>
  </si>
  <si>
    <t xml:space="preserve"> - loss</t>
  </si>
  <si>
    <t xml:space="preserve">Total collateral reducing specific provisions against receivables from non-financial sector </t>
  </si>
  <si>
    <t xml:space="preserve">NOTE 3G</t>
  </si>
  <si>
    <t xml:space="preserve">PROVISIONS FOR RECEIVABLES FROM NON-FINANCIAL SECTOR </t>
  </si>
  <si>
    <t xml:space="preserve">Total provisions for receivables from non-financial sector </t>
  </si>
  <si>
    <t xml:space="preserve">NOTE 3H</t>
  </si>
  <si>
    <t xml:space="preserve">MOVEMENTS IN PROVISIONS FOR RECEIVABLES FROM NON-FINANCIAL SECTOR </t>
  </si>
  <si>
    <t xml:space="preserve">a) use (in respect of)</t>
  </si>
  <si>
    <t xml:space="preserve">   - write-offs</t>
  </si>
  <si>
    <t xml:space="preserve">   - reclassification of assets</t>
  </si>
  <si>
    <t xml:space="preserve">2. Closing balance</t>
  </si>
  <si>
    <t xml:space="preserve">3. Required level of provisions for amounts due from non-financial sector at the end of the period, as per regulations being in force </t>
  </si>
  <si>
    <t xml:space="preserve">NOTE 3I</t>
  </si>
  <si>
    <t xml:space="preserve">DUE FROM NON-FINANCIAL SECTOR - (GROSS)</t>
  </si>
  <si>
    <t xml:space="preserve">b) from other undertakings</t>
  </si>
  <si>
    <t xml:space="preserve">Total due from non-financial sector (gross)</t>
  </si>
  <si>
    <t xml:space="preserve">NOTE 4A</t>
  </si>
  <si>
    <t xml:space="preserve">DUE FROM PUBLIC SECTOR (BY CATEGORY)</t>
  </si>
  <si>
    <t xml:space="preserve">a. Loans</t>
  </si>
  <si>
    <t xml:space="preserve">b. Purchased receivables</t>
  </si>
  <si>
    <t xml:space="preserve">c. Realised guarantees</t>
  </si>
  <si>
    <t xml:space="preserve">d. Other receivables  (in respect of)</t>
  </si>
  <si>
    <t xml:space="preserve">   - receivables of DM BH</t>
  </si>
  <si>
    <t xml:space="preserve">Due from public sector - gross</t>
  </si>
  <si>
    <t xml:space="preserve">f) provision made for amounts due from public sector (negative value)</t>
  </si>
  <si>
    <t xml:space="preserve">Due from public sector - net</t>
  </si>
  <si>
    <t xml:space="preserve">NOTE 4B</t>
  </si>
  <si>
    <t xml:space="preserve">DUE FROM PUBLIC SECTOR (BY TERM TO MATURITY)</t>
  </si>
  <si>
    <t xml:space="preserve">NOTE 4C</t>
  </si>
  <si>
    <t xml:space="preserve">DUE FROM PUBLIC SECTOR (BY CONTRACTUAL MATURITY) -GROSS</t>
  </si>
  <si>
    <t xml:space="preserve">NOTE 4D</t>
  </si>
  <si>
    <t xml:space="preserve">DUE FROM PUBLIC SECTOR (BY CURRENCY STRUCTURE) - GROSS</t>
  </si>
  <si>
    <t xml:space="preserve">b2. other currencies (in PLN '000)</t>
  </si>
  <si>
    <t xml:space="preserve">NOTE 4E</t>
  </si>
  <si>
    <t xml:space="preserve">DUE FROM PUBLIC SECTOR - GROSS</t>
  </si>
  <si>
    <t xml:space="preserve">    a. substandard</t>
  </si>
  <si>
    <t xml:space="preserve">    b. doubtful</t>
  </si>
  <si>
    <t xml:space="preserve">    c. loss</t>
  </si>
  <si>
    <t xml:space="preserve">NOTE 4F</t>
  </si>
  <si>
    <t xml:space="preserve">COLLATERAL REDUCING SPECIFIC PROVISIONS AGAINST AMOUNTS DUE FROM PUBLIC SECTOR</t>
  </si>
  <si>
    <t xml:space="preserve">Total collateral reducing specific provisions against amounts due from public sector</t>
  </si>
  <si>
    <t xml:space="preserve">NOTE 4G</t>
  </si>
  <si>
    <t xml:space="preserve">PROVISIONS FOR NON-PERFORMING AMOUNTS DUE FROM PUBLIC SECTOR</t>
  </si>
  <si>
    <t xml:space="preserve">Total provisions for non-performing amounts due from public sector</t>
  </si>
  <si>
    <t xml:space="preserve">NOTE 4H</t>
  </si>
  <si>
    <t xml:space="preserve">MOVEMENTS IN PROVISIONS FOR NON-PERFORMING AMOUNTS DUE FROM PUBLIC SECTOR</t>
  </si>
  <si>
    <t xml:space="preserve">b) write-offs (in respect of)</t>
  </si>
  <si>
    <t xml:space="preserve">3. Required level of provisions for amounts due from public sector at the end of the period, as per regulations being in force </t>
  </si>
  <si>
    <t xml:space="preserve">NOTE 5</t>
  </si>
  <si>
    <t xml:space="preserve">RECEIVABLES SUBJECT TO SECURITIES SALE AND REPURCHASE AGREEMENTS</t>
  </si>
  <si>
    <t xml:space="preserve">a) financial sector</t>
  </si>
  <si>
    <t xml:space="preserve">b) non-financial sector </t>
  </si>
  <si>
    <t xml:space="preserve">c) public sector</t>
  </si>
  <si>
    <t xml:space="preserve">d) interest</t>
  </si>
  <si>
    <t xml:space="preserve">Total receivables subject to securities sale and repurchase agreement</t>
  </si>
  <si>
    <t xml:space="preserve">NOTE 6A</t>
  </si>
  <si>
    <t xml:space="preserve">DEBT SECURITIES</t>
  </si>
  <si>
    <t xml:space="preserve">a. Issued by central banks, of which:</t>
  </si>
  <si>
    <t xml:space="preserve">     - bonds denominated in foreign currencies</t>
  </si>
  <si>
    <t xml:space="preserve">b. Issued by other banks, of which:</t>
  </si>
  <si>
    <t xml:space="preserve">     - denominated in foreign currencies</t>
  </si>
  <si>
    <t xml:space="preserve">c. Issued by other financial undertakings, of which:</t>
  </si>
  <si>
    <t xml:space="preserve">    - denominated in foreign currencies</t>
  </si>
  <si>
    <t xml:space="preserve">d. Issued by non-financial undertakings, of which:</t>
  </si>
  <si>
    <t xml:space="preserve">e. Issued by State Budget, of which:</t>
  </si>
  <si>
    <t xml:space="preserve">f. Issued by local authorities, of which:</t>
  </si>
  <si>
    <t xml:space="preserve">   - denominated in foreign currencies</t>
  </si>
  <si>
    <t xml:space="preserve">g. Repurchased own securities</t>
  </si>
  <si>
    <t xml:space="preserve">Total debt securities</t>
  </si>
  <si>
    <t xml:space="preserve">NOTE 6B</t>
  </si>
  <si>
    <t xml:space="preserve">DEBT SECURITIES (BY CATEGORY)</t>
  </si>
  <si>
    <t xml:space="preserve">1. Issued by State Budget, of which:</t>
  </si>
  <si>
    <t xml:space="preserve">a) bonds</t>
  </si>
  <si>
    <t xml:space="preserve">b) treasury bills</t>
  </si>
  <si>
    <t xml:space="preserve">c) other (by type):</t>
  </si>
  <si>
    <t xml:space="preserve">2. Issued by parent entity, of which:</t>
  </si>
  <si>
    <t xml:space="preserve">b) other (by type)</t>
  </si>
  <si>
    <t xml:space="preserve">3. Issued by material investor, of which:</t>
  </si>
  <si>
    <t xml:space="preserve">4. Issued by subsidiary undertakings, of which:</t>
  </si>
  <si>
    <t xml:space="preserve">5. Issued by joint ventures, of which:</t>
  </si>
  <si>
    <t xml:space="preserve">6. Issued by associated undertakings, of which:</t>
  </si>
  <si>
    <t xml:space="preserve">7. Issued by other entities, of which:</t>
  </si>
  <si>
    <t xml:space="preserve">   - certificates of deposit</t>
  </si>
  <si>
    <t xml:space="preserve">NOTE 6C</t>
  </si>
  <si>
    <t xml:space="preserve">MOVEMENTS IN DEBT SECURITIES</t>
  </si>
  <si>
    <t xml:space="preserve">Opening balance</t>
  </si>
  <si>
    <t xml:space="preserve">  - change in adopted accounting principles</t>
  </si>
  <si>
    <t xml:space="preserve">Opening balance, after reclassifications to conform with current year presentation</t>
  </si>
  <si>
    <t xml:space="preserve">   - purchases</t>
  </si>
  <si>
    <t xml:space="preserve">   - revaluation</t>
  </si>
  <si>
    <t xml:space="preserve">   - amortisation of discount, premium and interest</t>
  </si>
  <si>
    <t xml:space="preserve">   - sales</t>
  </si>
  <si>
    <t xml:space="preserve">Closing balance</t>
  </si>
  <si>
    <t xml:space="preserve">NOTE 7A</t>
  </si>
  <si>
    <t xml:space="preserve">INVESTMENTS IN SUBSIDIARY UNDERTAKINGS ACCOUNTED FOR BY THE EQUITY METHOD</t>
  </si>
  <si>
    <t xml:space="preserve">a) in banks</t>
  </si>
  <si>
    <t xml:space="preserve">b) in other financial institutions</t>
  </si>
  <si>
    <t xml:space="preserve">c) in non-financial institutions</t>
  </si>
  <si>
    <t xml:space="preserve">Total investments in subsidiary undertakings accounted for by the equity method</t>
  </si>
  <si>
    <t xml:space="preserve">NOTE 7B</t>
  </si>
  <si>
    <t xml:space="preserve">MOVEMENTS IN INVESTMENTS IN SUBSIDIARY UNDERTAKINGS ACCOUNTED FOR BY THE EQUITY METHOD</t>
  </si>
  <si>
    <t xml:space="preserve">   - sale</t>
  </si>
  <si>
    <t xml:space="preserve">   - repayment of supplementary payments to companies</t>
  </si>
  <si>
    <t xml:space="preserve">Closing balance </t>
  </si>
  <si>
    <t xml:space="preserve">NOTE 8A</t>
  </si>
  <si>
    <t xml:space="preserve">INVESTMENTS IN JOINT VENTURES ACCOUNTED FOR BY THE EQUITY METHOD</t>
  </si>
  <si>
    <t xml:space="preserve">Total investments in joint ventures accounted for by the equity method</t>
  </si>
  <si>
    <t xml:space="preserve">NOTE 8B</t>
  </si>
  <si>
    <t xml:space="preserve">MOVEMENTS IN INVESTMENTS IN JOINT VENTURES ACCOUNTED FOR BY THE EQUITY METHOD</t>
  </si>
  <si>
    <t xml:space="preserve">NOTE 9A</t>
  </si>
  <si>
    <t xml:space="preserve">INVESTMENTS IN ASSOCIATED UNDERTAKINGS ACCOUNTED FOR BY THE EQUITY METHOD</t>
  </si>
  <si>
    <t xml:space="preserve">Total investments in associated undertakings accounted for by the equity method</t>
  </si>
  <si>
    <t xml:space="preserve">NOTE 9B</t>
  </si>
  <si>
    <t xml:space="preserve">Note 10</t>
  </si>
  <si>
    <t xml:space="preserve">SHARES IN SUBORDINATED UNDERTAKINGS</t>
  </si>
  <si>
    <t xml:space="preserve">include the note from the "Investments in subs. and ass." Sheet</t>
  </si>
  <si>
    <t xml:space="preserve">NOTE 11A</t>
  </si>
  <si>
    <t xml:space="preserve">INVESTMENTS IN OTHER ENTITIES</t>
  </si>
  <si>
    <t xml:space="preserve">a) financial entities</t>
  </si>
  <si>
    <t xml:space="preserve"> - short term</t>
  </si>
  <si>
    <t xml:space="preserve">Diament, TFI, BRC</t>
  </si>
  <si>
    <t xml:space="preserve"> - long term</t>
  </si>
  <si>
    <t xml:space="preserve">HanZa</t>
  </si>
  <si>
    <t xml:space="preserve">b) non-financial entities</t>
  </si>
  <si>
    <t xml:space="preserve">Total investments in other entities</t>
  </si>
  <si>
    <t xml:space="preserve">NOTE 11B</t>
  </si>
  <si>
    <t xml:space="preserve">MOVEMENTS IN INVESTMENTS IN OTHER ENTITIES</t>
  </si>
  <si>
    <t xml:space="preserve">   - takeover for debt</t>
  </si>
  <si>
    <t xml:space="preserve">include the note from the "Investments in other" Sheet</t>
  </si>
  <si>
    <t xml:space="preserve">NOTE 12A</t>
  </si>
  <si>
    <t xml:space="preserve">OTHER SECURITIES AND OTHER FINANCIAL ASSETS (BY TYPE)</t>
  </si>
  <si>
    <t xml:space="preserve">a) rights</t>
  </si>
  <si>
    <t xml:space="preserve">b) derivative rights</t>
  </si>
  <si>
    <t xml:space="preserve">c) other (by type)</t>
  </si>
  <si>
    <t xml:space="preserve">    - amounts receivable arising on valuation of transactions in derivative instruments </t>
  </si>
  <si>
    <t xml:space="preserve">    - investment certificates</t>
  </si>
  <si>
    <t xml:space="preserve">Total other securities and other financial assets</t>
  </si>
  <si>
    <t xml:space="preserve">NOTE 12B</t>
  </si>
  <si>
    <t xml:space="preserve">OTHER SECURITIES AND OTHER FINANCIAL ASSETS </t>
  </si>
  <si>
    <t xml:space="preserve">    - derivative rights</t>
  </si>
  <si>
    <t xml:space="preserve">NOTE 12C</t>
  </si>
  <si>
    <t xml:space="preserve">MOVEMENTS IN OTHER SECURITIES AND OTHER FINANCIAL ASSETS </t>
  </si>
  <si>
    <t xml:space="preserve">NOTE 12D</t>
  </si>
  <si>
    <t xml:space="preserve">SECURITIES, SHARES AND OTHER FINANCIAL ASSETS (BY CURRENCY)</t>
  </si>
  <si>
    <t xml:space="preserve">b3. other unit/currency PLN '000</t>
  </si>
  <si>
    <t xml:space="preserve">Total securities, shares and other financial assets </t>
  </si>
  <si>
    <t xml:space="preserve">NOTE 13A</t>
  </si>
  <si>
    <t xml:space="preserve">FINANCIAL ASSETS</t>
  </si>
  <si>
    <t xml:space="preserve">a) financial assets in trading portfolio</t>
  </si>
  <si>
    <t xml:space="preserve">b) loans and own receivable not intended for sale </t>
  </si>
  <si>
    <t xml:space="preserve">c) financial assets held until maturity</t>
  </si>
  <si>
    <t xml:space="preserve">d) financial assets available for sale</t>
  </si>
  <si>
    <t xml:space="preserve">e) cash</t>
  </si>
  <si>
    <t xml:space="preserve">Total financial assets</t>
  </si>
  <si>
    <t xml:space="preserve">NOTE 13B</t>
  </si>
  <si>
    <t xml:space="preserve">FINANCIAL ASSETS (BY CURRENCY)</t>
  </si>
  <si>
    <t xml:space="preserve">Total financial assets </t>
  </si>
  <si>
    <t xml:space="preserve">NOTE 13C</t>
  </si>
  <si>
    <t xml:space="preserve">FINANCIAL ASSETS IN TRADING PORTFOLIO (BY NEGOTIABILITY)</t>
  </si>
  <si>
    <t xml:space="preserve">A. negotiable and quoted on the Stock Exchange (book value)</t>
  </si>
  <si>
    <t xml:space="preserve">      a) shares (book value):</t>
  </si>
  <si>
    <t xml:space="preserve">          - fair value</t>
  </si>
  <si>
    <t xml:space="preserve">          - market value</t>
  </si>
  <si>
    <t xml:space="preserve">          - value at cost</t>
  </si>
  <si>
    <t xml:space="preserve">      b) bonds (book value):</t>
  </si>
  <si>
    <t xml:space="preserve">      c) other - by type (book value)</t>
  </si>
  <si>
    <t xml:space="preserve">      c1) investment certificates (book value)</t>
  </si>
  <si>
    <t xml:space="preserve">     c2) WIG20 index participation units (book value)</t>
  </si>
  <si>
    <t xml:space="preserve">B. negotiable and quoted on the OTC market (book value)    </t>
  </si>
  <si>
    <t xml:space="preserve">C. negotiable and non-quoted on the Stock Exchange or OTC market (book value)</t>
  </si>
  <si>
    <t xml:space="preserve">      c1) treasury bills ( book value):</t>
  </si>
  <si>
    <t xml:space="preserve">D. Non-negotiable securities (book value)</t>
  </si>
  <si>
    <t xml:space="preserve">      c1) certificates of deposit (book value)</t>
  </si>
  <si>
    <t xml:space="preserve">      c2) assets arising on valuation of financial instruments (book value) </t>
  </si>
  <si>
    <t xml:space="preserve">Total value at cost*</t>
  </si>
  <si>
    <t xml:space="preserve">Total opening balance</t>
  </si>
  <si>
    <t xml:space="preserve">Total adjustments *</t>
  </si>
  <si>
    <t xml:space="preserve">Total book value</t>
  </si>
  <si>
    <t xml:space="preserve">*/ Value at cost and valuation adjustments are related to securities </t>
  </si>
  <si>
    <t xml:space="preserve">NOTE 13D</t>
  </si>
  <si>
    <t xml:space="preserve">FINANCIAL ASSETS HELD UNTIL MATURITY  (BY NEGOTIABILITY)</t>
  </si>
  <si>
    <t xml:space="preserve">      a) bonds (book value):</t>
  </si>
  <si>
    <t xml:space="preserve">          - value adjustments (balance)</t>
  </si>
  <si>
    <t xml:space="preserve">          - opening balance for the period</t>
  </si>
  <si>
    <t xml:space="preserve">      b) other - by type (book value)</t>
  </si>
  <si>
    <t xml:space="preserve">D. Non-negotiable (book value)</t>
  </si>
  <si>
    <t xml:space="preserve">Total value at cost</t>
  </si>
  <si>
    <t xml:space="preserve">Opening balance for the period</t>
  </si>
  <si>
    <t xml:space="preserve">Total adjustments </t>
  </si>
  <si>
    <t xml:space="preserve">NOTE 13E</t>
  </si>
  <si>
    <t xml:space="preserve">FINANCIAL ASSETS AVAILABLE FOR SALE (BY NEGOTIABILITY) </t>
  </si>
  <si>
    <t xml:space="preserve">      c1) treasury bills (book value):</t>
  </si>
  <si>
    <t xml:space="preserve">NOTE 14A</t>
  </si>
  <si>
    <t xml:space="preserve">INTANGIBLE ASSETS</t>
  </si>
  <si>
    <t xml:space="preserve">a) cost of completed development works</t>
  </si>
  <si>
    <t xml:space="preserve">b) goodwill</t>
  </si>
  <si>
    <t xml:space="preserve">c) licenses, patents, and similar assets, including: </t>
  </si>
  <si>
    <t xml:space="preserve">   - computer software</t>
  </si>
  <si>
    <t xml:space="preserve">d) other intangible assets</t>
  </si>
  <si>
    <t xml:space="preserve">e) advances for intangible fixed assets</t>
  </si>
  <si>
    <t xml:space="preserve">Total intangible fixed assets</t>
  </si>
  <si>
    <t xml:space="preserve">TABLE ON MOVEMENT OF INTANGIBLE ASSETS (BY GROUP TYPE) 
 </t>
  </si>
  <si>
    <t xml:space="preserve">please add the note from 'Intangible assets’ spreadsheet</t>
  </si>
  <si>
    <t xml:space="preserve">NOTE 14C</t>
  </si>
  <si>
    <t xml:space="preserve">INTANGIBLE ASSETS (OWNERSHIP STRUCTURE)</t>
  </si>
  <si>
    <t xml:space="preserve">a) own</t>
  </si>
  <si>
    <t xml:space="preserve">b)  used under rental, lease or other agreement of a similar nature</t>
  </si>
  <si>
    <t xml:space="preserve">NOTE 15A</t>
  </si>
  <si>
    <t xml:space="preserve">GOODWILL OF SUBORDINATED UNDERTAKINGS</t>
  </si>
  <si>
    <t xml:space="preserve">a) consolidated goodwill  - subsidiary undertakings</t>
  </si>
  <si>
    <t xml:space="preserve">a) consolidated goodwill  - joint-ventures</t>
  </si>
  <si>
    <t xml:space="preserve">a) consolidated goodwill  - associated undertakings</t>
  </si>
  <si>
    <t xml:space="preserve">Total goodwill of subordinated entities</t>
  </si>
  <si>
    <t xml:space="preserve">NOTE 15B</t>
  </si>
  <si>
    <t xml:space="preserve">MOVEMENTS IN GOODWILL - SUBSIDIARY UNDERTAKINGS</t>
  </si>
  <si>
    <t xml:space="preserve">a) gross goodwill - opening balance</t>
  </si>
  <si>
    <t xml:space="preserve">b) increases (in respect of)</t>
  </si>
  <si>
    <t xml:space="preserve">c) decreases (in respect of)</t>
  </si>
  <si>
    <t xml:space="preserve">d) gross goodwill - closing balance</t>
  </si>
  <si>
    <t xml:space="preserve">e) goodwill write-off - opening balance</t>
  </si>
  <si>
    <t xml:space="preserve">f) goodwill write-off for the period (in respect of)</t>
  </si>
  <si>
    <t xml:space="preserve">g) goodwill write-off - closing balance</t>
  </si>
  <si>
    <t xml:space="preserve">h) net goodwill - closing balance</t>
  </si>
  <si>
    <t xml:space="preserve">NOTE 15C</t>
  </si>
  <si>
    <t xml:space="preserve">MOVEMENTS IN GOODWILL - JOINT VENTURES</t>
  </si>
  <si>
    <t xml:space="preserve">NOTE 15D</t>
  </si>
  <si>
    <t xml:space="preserve">MOVEMENTS IN GOODWILL - ASSOCIATED UNDERTAKINGS</t>
  </si>
  <si>
    <t xml:space="preserve">NOTE 16A</t>
  </si>
  <si>
    <t xml:space="preserve">TANGIBLE FIXED ASSETS</t>
  </si>
  <si>
    <t xml:space="preserve">Tangible fixed assets</t>
  </si>
  <si>
    <t xml:space="preserve">a) fixed assets, of which:</t>
  </si>
  <si>
    <t xml:space="preserve">    - land (including perpetual usufract of land)</t>
  </si>
  <si>
    <t xml:space="preserve">    - buildings,</t>
  </si>
  <si>
    <t xml:space="preserve">    - equipment</t>
  </si>
  <si>
    <t xml:space="preserve">    - means of transport</t>
  </si>
  <si>
    <t xml:space="preserve">    - other fixed assets</t>
  </si>
  <si>
    <t xml:space="preserve">b) fixed assets under construction</t>
  </si>
  <si>
    <t xml:space="preserve">c) prepayments for fixed assets under construction</t>
  </si>
  <si>
    <t xml:space="preserve">Total tangible fixed assets</t>
  </si>
  <si>
    <t xml:space="preserve">NOTE 16B</t>
  </si>
  <si>
    <t xml:space="preserve">NOTE 16C</t>
  </si>
  <si>
    <t xml:space="preserve">BALANCE SHEET FIXED ASSETS (OWNERSHIP STRUCTURE)</t>
  </si>
  <si>
    <t xml:space="preserve">a)  own</t>
  </si>
  <si>
    <t xml:space="preserve"> - leasing agreements</t>
  </si>
  <si>
    <t xml:space="preserve">Total balance sheet fixed assets</t>
  </si>
  <si>
    <t xml:space="preserve">NOTE 16D</t>
  </si>
  <si>
    <t xml:space="preserve">OFF-BALANCE SHEET FIXED ASSETS</t>
  </si>
  <si>
    <t xml:space="preserve">used under rental, lease or another agreement of a similar nature, of which:</t>
  </si>
  <si>
    <t xml:space="preserve">    - perpetual usufruct of land</t>
  </si>
  <si>
    <t xml:space="preserve">Total off-balance sheet fixed assets</t>
  </si>
  <si>
    <t xml:space="preserve">NOTE 17A </t>
  </si>
  <si>
    <t xml:space="preserve">OTHER ASSETS</t>
  </si>
  <si>
    <t xml:space="preserve">a) Repossessed assets </t>
  </si>
  <si>
    <t xml:space="preserve">b) Other, of which:</t>
  </si>
  <si>
    <t xml:space="preserve">   - interbank settlements</t>
  </si>
  <si>
    <t xml:space="preserve">   - interbranch settlements</t>
  </si>
  <si>
    <t xml:space="preserve">   - settlements related to trade in securities</t>
  </si>
  <si>
    <t xml:space="preserve">   - settlements related to operations on derivative instruments *</t>
  </si>
  <si>
    <t xml:space="preserve">   - accounts receivable</t>
  </si>
  <si>
    <t xml:space="preserve">   - staff loans out of the Social Fund</t>
  </si>
  <si>
    <t xml:space="preserve">   - sundry debtors</t>
  </si>
  <si>
    <t xml:space="preserve">Total other assets</t>
  </si>
  <si>
    <t xml:space="preserve">NOTE 17B</t>
  </si>
  <si>
    <t xml:space="preserve">REPOSSESSED ASSETS</t>
  </si>
  <si>
    <t xml:space="preserve">a) fixed assets under construction</t>
  </si>
  <si>
    <t xml:space="preserve">b) real estate</t>
  </si>
  <si>
    <t xml:space="preserve">c) other</t>
  </si>
  <si>
    <t xml:space="preserve">Total repossessed assets </t>
  </si>
  <si>
    <t xml:space="preserve">NOTE 17C</t>
  </si>
  <si>
    <t xml:space="preserve">CHANGE IN REPOSSESSED ASSETS </t>
  </si>
  <si>
    <t xml:space="preserve">Opening balance </t>
  </si>
  <si>
    <t xml:space="preserve"> - real estate</t>
  </si>
  <si>
    <t xml:space="preserve"> - other</t>
  </si>
  <si>
    <t xml:space="preserve">a) increase over the period (in respect of)</t>
  </si>
  <si>
    <t xml:space="preserve">  - in return for debts</t>
  </si>
  <si>
    <t xml:space="preserve">   - transfer of a disputed claim</t>
  </si>
  <si>
    <t xml:space="preserve">b) decrease over the period (in respect of)</t>
  </si>
  <si>
    <t xml:space="preserve">   - write-downs for permanent impairment</t>
  </si>
  <si>
    <t xml:space="preserve">- real estate</t>
  </si>
  <si>
    <t xml:space="preserve">NOTE 17D</t>
  </si>
  <si>
    <t xml:space="preserve">CHANGE IN REPOSSESSED ASSETS FOR SALE IN ASSOCIATED UNDERTAKINGS (BY TITLES)</t>
  </si>
  <si>
    <t xml:space="preserve">Opening balance (in respect of)</t>
  </si>
  <si>
    <t xml:space="preserve">NOTE 18A</t>
  </si>
  <si>
    <t xml:space="preserve">ACCRUALS</t>
  </si>
  <si>
    <t xml:space="preserve">a. long term</t>
  </si>
  <si>
    <t xml:space="preserve">   - deferred tax asset</t>
  </si>
  <si>
    <t xml:space="preserve">   - other accruals</t>
  </si>
  <si>
    <t xml:space="preserve">b. short term, including:</t>
  </si>
  <si>
    <t xml:space="preserve">Total accruals</t>
  </si>
  <si>
    <t xml:space="preserve">NOTE 18B</t>
  </si>
  <si>
    <t xml:space="preserve">CHANGE IN ASSETS IN RESPECT OF DEFERRED CORPORATE INCOME TAX*</t>
  </si>
  <si>
    <t xml:space="preserve">1. Opening balance, including:</t>
  </si>
  <si>
    <t xml:space="preserve">    a) recognised in financial results</t>
  </si>
  <si>
    <t xml:space="preserve">    b) recognised in shareholders' equity</t>
  </si>
  <si>
    <t xml:space="preserve">    c) recognised in goodwill or negative goodwill</t>
  </si>
  <si>
    <t xml:space="preserve">1a. Adjustment resulting from the change in accounting principles adopted, concerning the recording of repurchase transactions on securities - recognised under current charge to profit (loss)</t>
  </si>
  <si>
    <t xml:space="preserve">1b. Adjustment resulting from the change in accounting principles adopted, concerning the recording of repurchase transactions on securities - recognised under charge to profit (loss) from previous years</t>
  </si>
  <si>
    <t xml:space="preserve">1c. Adjustment resulting from the change in accounting principles adopted, concerning the recording of repurchase transactions on securities - recognised under revaluation capital</t>
  </si>
  <si>
    <t xml:space="preserve">1d. Opening balance after reconciliation to comparable data</t>
  </si>
  <si>
    <t xml:space="preserve">2. Increases</t>
  </si>
  <si>
    <t xml:space="preserve">    a) recognised in financial results of the period and resulting from positive or negative temporary differences (in respect of) </t>
  </si>
  <si>
    <t xml:space="preserve">    - provisions and permanent loss of share value</t>
  </si>
  <si>
    <t xml:space="preserve">    - accrued interest</t>
  </si>
  <si>
    <t xml:space="preserve">    - settlement of tax allowance for investments</t>
  </si>
  <si>
    <t xml:space="preserve">    - valuation of financial instruments and securities</t>
  </si>
  <si>
    <t xml:space="preserve">    - payable expenses</t>
  </si>
  <si>
    <t xml:space="preserve">    - income collected in advance</t>
  </si>
  <si>
    <t xml:space="preserve">    - other</t>
  </si>
  <si>
    <t xml:space="preserve">    b) recognised in the financial result and resulting from equity-accounting valuation of shares </t>
  </si>
  <si>
    <t xml:space="preserve">    c) carried over from retained profit (loss) to reserve capital, without effect on current result </t>
  </si>
  <si>
    <t xml:space="preserve">    d) recognised in shareholders' equity and resulting from negative temporary differences (from)</t>
  </si>
  <si>
    <t xml:space="preserve">    e) recognised in the equity and resulting from tax loss (from)</t>
  </si>
  <si>
    <t xml:space="preserve">    f) recognised in goodwill or negative goodwill and resulting from negative temporary differences (from)</t>
  </si>
  <si>
    <t xml:space="preserve">    g) recognised in shareholders' equity and resulting from decreases of positive temporary differences on securities valuation, including repurchase transactions on securities</t>
  </si>
  <si>
    <t xml:space="preserve">   h) recognised in charge to profit (loss) from previous years arising from changes in the recording of repurchase transactions on securities</t>
  </si>
  <si>
    <t xml:space="preserve">3. Decreases </t>
  </si>
  <si>
    <t xml:space="preserve">    a) recognised in the financial result for the period and resulting from positive and negative temporary differences (in respect of)</t>
  </si>
  <si>
    <t xml:space="preserve">    - accrued expenses</t>
  </si>
  <si>
    <t xml:space="preserve">    - changes of tax rate from 27%  in 2003 to 19% in 2004</t>
  </si>
  <si>
    <t xml:space="preserve">    b) recognised in financial results of the period and resulting from tax loss </t>
  </si>
  <si>
    <t xml:space="preserve">    c) recognised in shareholders' equity and resulting from negative temporary differences </t>
  </si>
  <si>
    <t xml:space="preserve">    d) recognised in shareholders' equity and resulting from tax loss </t>
  </si>
  <si>
    <t xml:space="preserve">    e) recognised in goodwill or negative goodwill and resulting from negative temporary differences </t>
  </si>
  <si>
    <t xml:space="preserve">    f) recognised in financial results of the period and resulting from tax on current equity accounting of investments</t>
  </si>
  <si>
    <t xml:space="preserve">    g) recognised in liabilities from income tax</t>
  </si>
  <si>
    <t xml:space="preserve">    h) recognised in equity and resulting from decreases of positive temporary differences on securities valuation</t>
  </si>
  <si>
    <t xml:space="preserve">    i) retained profit (loss) recognised in reserve capital, without effect on current result</t>
  </si>
  <si>
    <t xml:space="preserve">    j) recognised in charge to profit (loss) from previous years arising from changes in the recording of repurchase transactions on securities</t>
  </si>
  <si>
    <t xml:space="preserve">4. Closing balance, including</t>
  </si>
  <si>
    <t xml:space="preserve">    c) recognised in profit (loss) from previous years</t>
  </si>
  <si>
    <t xml:space="preserve">    d) recognised in goodwill or negative goodwill</t>
  </si>
  <si>
    <t xml:space="preserve">    e) recognised in liabilities from income tax</t>
  </si>
  <si>
    <t xml:space="preserve">*/ Positive and negative temporary differences adopted for the calculation of deferred income tax are presented jointly in this note</t>
  </si>
  <si>
    <t xml:space="preserve">NOTE 18C</t>
  </si>
  <si>
    <t xml:space="preserve">OTHER ACCRUALS</t>
  </si>
  <si>
    <t xml:space="preserve">a) prepayments, of which:</t>
  </si>
  <si>
    <t xml:space="preserve">    - interest paid in advance</t>
  </si>
  <si>
    <t xml:space="preserve">   - other prepaid expenses</t>
  </si>
  <si>
    <t xml:space="preserve">b) other accruals, of which:</t>
  </si>
  <si>
    <t xml:space="preserve">NOTE 19</t>
  </si>
  <si>
    <t xml:space="preserve">NOTE 20</t>
  </si>
  <si>
    <t xml:space="preserve">CHARGES/ADJUSTMENTS OF (NET) REVALUATION CHARGES FOR PERMANENT DIMINUTION IN FINANCIAL ASSET VALUE</t>
  </si>
  <si>
    <t xml:space="preserve">Recognised in profit and loss account</t>
  </si>
  <si>
    <t xml:space="preserve">1. Investments in subsidiaries, investments in other entities</t>
  </si>
  <si>
    <t xml:space="preserve">   - (net) charges for permanent diminution in value</t>
  </si>
  <si>
    <t xml:space="preserve">   - adjustments (net) for permanent diminution in value</t>
  </si>
  <si>
    <t xml:space="preserve">2. Trading debt securities</t>
  </si>
  <si>
    <t xml:space="preserve">Recognised in shareholders' equity - revaluation capital*</t>
  </si>
  <si>
    <t xml:space="preserve">1. Debt securities available for sale</t>
  </si>
  <si>
    <r>
      <rPr>
        <sz val="9"/>
        <rFont val="Times New Roman CE"/>
        <family val="0"/>
        <charset val="238"/>
      </rPr>
      <t xml:space="preserve">   - positive (net) valuation as of 1 January 2</t>
    </r>
    <r>
      <rPr>
        <sz val="9"/>
        <color rgb="FF3333CC"/>
        <rFont val="Times New Roman CE"/>
        <family val="1"/>
        <charset val="238"/>
      </rPr>
      <t xml:space="preserve">003</t>
    </r>
    <r>
      <rPr>
        <sz val="9"/>
        <rFont val="Times New Roman CE"/>
        <family val="0"/>
        <charset val="238"/>
      </rPr>
      <t xml:space="preserve"> (change</t>
    </r>
  </si>
  <si>
    <t xml:space="preserve">     in accounting principles adopted)</t>
  </si>
  <si>
    <t xml:space="preserve">Total charges/adjustments of (net) revaluation charges for permanent diminution in financial asset value</t>
  </si>
  <si>
    <t xml:space="preserve">*/ taking into account the tax effect of valuation</t>
  </si>
  <si>
    <t xml:space="preserve">NOTE 21A</t>
  </si>
  <si>
    <t xml:space="preserve">DUE TO FINANCIAL SECTOR (BY TYPE)</t>
  </si>
  <si>
    <t xml:space="preserve">a) funds on accounts and deposits including:</t>
  </si>
  <si>
    <t xml:space="preserve">   - deposits of banks and other financial institutions</t>
  </si>
  <si>
    <t xml:space="preserve">b) loans and borrowings</t>
  </si>
  <si>
    <t xml:space="preserve">c) issued bills of exchange</t>
  </si>
  <si>
    <t xml:space="preserve">d) issue of securities</t>
  </si>
  <si>
    <t xml:space="preserve">e) other liabilities (in respect of)</t>
  </si>
  <si>
    <t xml:space="preserve">   - liabilities in the course of settlement</t>
  </si>
  <si>
    <t xml:space="preserve">   - liabilities DM BH</t>
  </si>
  <si>
    <t xml:space="preserve">   - cash collaterals</t>
  </si>
  <si>
    <t xml:space="preserve">f) interest</t>
  </si>
  <si>
    <t xml:space="preserve">Total due to financial sector  </t>
  </si>
  <si>
    <t xml:space="preserve">NOTE 21B</t>
  </si>
  <si>
    <t xml:space="preserve">DUE TO FINANCIAL SECTOR (BY TERM TO MATURITY)</t>
  </si>
  <si>
    <t xml:space="preserve">b) term, with maturity from balance sheet date:</t>
  </si>
  <si>
    <t xml:space="preserve">- up to 1 month</t>
  </si>
  <si>
    <t xml:space="preserve">- 1 month - 3 months</t>
  </si>
  <si>
    <t xml:space="preserve">- 3 months - 1 year</t>
  </si>
  <si>
    <t xml:space="preserve">- 1 year - 5 years</t>
  </si>
  <si>
    <t xml:space="preserve">- 5 years - 10 years</t>
  </si>
  <si>
    <t xml:space="preserve">- 10 years - 20 years</t>
  </si>
  <si>
    <t xml:space="preserve">- over 20 years</t>
  </si>
  <si>
    <t xml:space="preserve">- matured before balance sheet date</t>
  </si>
  <si>
    <t xml:space="preserve">Total due to financial sector</t>
  </si>
  <si>
    <t xml:space="preserve">NOTE 21C</t>
  </si>
  <si>
    <t xml:space="preserve">DUE TO FINANCIAL SECTOR (BY CONTRACTUAL MATURITY)</t>
  </si>
  <si>
    <t xml:space="preserve">NOTE 21D</t>
  </si>
  <si>
    <t xml:space="preserve">DUE TO FINANCIAL SECTOR (BY CURRENCY STRUCTURE)</t>
  </si>
  <si>
    <t xml:space="preserve">b2. unit/currency  USD '000</t>
  </si>
  <si>
    <t xml:space="preserve">NOTE 21E</t>
  </si>
  <si>
    <t xml:space="preserve">DUE TO FINANCIAL SECTOR</t>
  </si>
  <si>
    <t xml:space="preserve">a) due to subordinated undertakings valued by the equity method</t>
  </si>
  <si>
    <t xml:space="preserve">b) due to other entities</t>
  </si>
  <si>
    <t xml:space="preserve">NOTE 22A</t>
  </si>
  <si>
    <t xml:space="preserve">DUE TO NON-FINANCIAL SECTOR  (BY TYPE)</t>
  </si>
  <si>
    <t xml:space="preserve">a) current accounts and deposits</t>
  </si>
  <si>
    <t xml:space="preserve">Total due to non-financial sector</t>
  </si>
  <si>
    <t xml:space="preserve">NOTE 22B</t>
  </si>
  <si>
    <t xml:space="preserve">DUE TO NON-FINANCIAL SECTOR  - SAVING ACCOUNTS (BY TERM TO MATURITY)</t>
  </si>
  <si>
    <t xml:space="preserve">Total due to non-financial sector  - savings accounts</t>
  </si>
  <si>
    <t xml:space="preserve">NOTE 22C</t>
  </si>
  <si>
    <t xml:space="preserve">DUE TO NON-FINANCIAL SECTOR  - SAVINGS ACCOUNTS (BY CONTRACTUAL MATURITY)</t>
  </si>
  <si>
    <t xml:space="preserve">NOTE 22D</t>
  </si>
  <si>
    <t xml:space="preserve">DUE TO NON-FINANCIAL SECTOR  - OTHER (BY TERM TO MATURITY)</t>
  </si>
  <si>
    <t xml:space="preserve">Total due to non-financial sector  - other</t>
  </si>
  <si>
    <t xml:space="preserve">NOTE 22E</t>
  </si>
  <si>
    <t xml:space="preserve">DUE TO NON-FINANCIAL SECTOR  - OTHER (BY CONTRACTUAL MATURITY)</t>
  </si>
  <si>
    <t xml:space="preserve">NOTE 22F</t>
  </si>
  <si>
    <t xml:space="preserve">DUE TO NON-FINANCIAL SECTOR (BY CURRENCY STRUCTURE)</t>
  </si>
  <si>
    <t xml:space="preserve">b3. unit/currency clearing dollars '000</t>
  </si>
  <si>
    <t xml:space="preserve">NOTE 22G</t>
  </si>
  <si>
    <t xml:space="preserve">DUE TO NON-FINANCIAL SECTOR </t>
  </si>
  <si>
    <t xml:space="preserve">a) due to subordinated undertakings accounted for by the equity method</t>
  </si>
  <si>
    <t xml:space="preserve">NOTE 23A</t>
  </si>
  <si>
    <t xml:space="preserve">DUE TO PUBLIC SECTOR (BY TYPE)</t>
  </si>
  <si>
    <t xml:space="preserve">a) Current accounts and deposits</t>
  </si>
  <si>
    <t xml:space="preserve">b) Loans and borrowings</t>
  </si>
  <si>
    <t xml:space="preserve">c) Issued bills of exchange</t>
  </si>
  <si>
    <t xml:space="preserve">d) Issue of securities</t>
  </si>
  <si>
    <t xml:space="preserve">e) Other liabilities (in respect of)</t>
  </si>
  <si>
    <t xml:space="preserve">f) Interest</t>
  </si>
  <si>
    <t xml:space="preserve">Total due to public sector</t>
  </si>
  <si>
    <t xml:space="preserve">NOTE 23B</t>
  </si>
  <si>
    <t xml:space="preserve">DUE TO PUBLIC SECTOR - SAVING ACCOUNTS (BY TERM TO MATURITY)</t>
  </si>
  <si>
    <t xml:space="preserve">a. Current</t>
  </si>
  <si>
    <t xml:space="preserve">c) Interest</t>
  </si>
  <si>
    <t xml:space="preserve">Total due to public sector - savings accounts</t>
  </si>
  <si>
    <t xml:space="preserve">NOTE 23C</t>
  </si>
  <si>
    <t xml:space="preserve">DUE TO PUBLIC SECTOR - SAVINGS ACCOUNTS (BY CONTRACTUAL MATURITY)</t>
  </si>
  <si>
    <t xml:space="preserve">NOTE 23D</t>
  </si>
  <si>
    <t xml:space="preserve">DUE TO  PUBLIC SECTOR - OTHER (BY TERM TO MATURITY)</t>
  </si>
  <si>
    <t xml:space="preserve">Total due to  public sector - other</t>
  </si>
  <si>
    <t xml:space="preserve">NOTE 23E</t>
  </si>
  <si>
    <t xml:space="preserve">DUE TO  PUBLIC SECTOR - OTHER (BY CONTRACTUAL MATURITY)</t>
  </si>
  <si>
    <t xml:space="preserve">NOTE 23F</t>
  </si>
  <si>
    <t xml:space="preserve">DUE TO  PUBLIC SECTOR (BY CURRENCY STRUCTURE)</t>
  </si>
  <si>
    <t xml:space="preserve">b1. unit/currency USD '000</t>
  </si>
  <si>
    <t xml:space="preserve">b3. other currencies (in PLN '000)</t>
  </si>
  <si>
    <t xml:space="preserve">Total due to  public sector</t>
  </si>
  <si>
    <t xml:space="preserve">NOTE 24</t>
  </si>
  <si>
    <t xml:space="preserve">LIABILITIES IN RESPECT OF SECURITIES SUBJECT TO SALE AND REPURCHASE AGREEMENTS</t>
  </si>
  <si>
    <t xml:space="preserve">a) financial institutions</t>
  </si>
  <si>
    <t xml:space="preserve">b) non-financial sector and  Budgets</t>
  </si>
  <si>
    <t xml:space="preserve">Liabilities in respect of securities subject to sale and repurchase agreements</t>
  </si>
  <si>
    <t xml:space="preserve">NOTE 25A</t>
  </si>
  <si>
    <t xml:space="preserve">SECURITIES ISSUED</t>
  </si>
  <si>
    <t xml:space="preserve">a) bonds </t>
  </si>
  <si>
    <t xml:space="preserve">b) certificates of Deposit</t>
  </si>
  <si>
    <t xml:space="preserve">c) other (in respect of)</t>
  </si>
  <si>
    <t xml:space="preserve">Total securities issued</t>
  </si>
  <si>
    <t xml:space="preserve">NOTE 25B</t>
  </si>
  <si>
    <t xml:space="preserve">MOVEMENTS IN SECURITIES ISSUED</t>
  </si>
  <si>
    <t xml:space="preserve">NOTE 25C</t>
  </si>
  <si>
    <t xml:space="preserve">NOTE 26</t>
  </si>
  <si>
    <t xml:space="preserve">SPECIAL FUNDS AND OTHER PAYABLES</t>
  </si>
  <si>
    <t xml:space="preserve">a) special funds (in respect of)</t>
  </si>
  <si>
    <t xml:space="preserve">   - staff benefits </t>
  </si>
  <si>
    <t xml:space="preserve">b) other liabilities, of which:</t>
  </si>
  <si>
    <t xml:space="preserve">   - settlements related to operations on derivative instruments</t>
  </si>
  <si>
    <t xml:space="preserve">   - settlements with Tax Office and National Insurance (ZUS)</t>
  </si>
  <si>
    <t xml:space="preserve">   - sundry creditors</t>
  </si>
  <si>
    <t xml:space="preserve">Total special funds and other payables</t>
  </si>
  <si>
    <t xml:space="preserve">NOTE 27A</t>
  </si>
  <si>
    <t xml:space="preserve">ACCRUALS AND DEFERRED INCOME</t>
  </si>
  <si>
    <t xml:space="preserve">a) short term, including:</t>
  </si>
  <si>
    <t xml:space="preserve">   - provision for employee payments</t>
  </si>
  <si>
    <t xml:space="preserve">   - accrued expenses on restructuring, of which:</t>
  </si>
  <si>
    <t xml:space="preserve">       - personnel</t>
  </si>
  <si>
    <t xml:space="preserve">       - premises</t>
  </si>
  <si>
    <t xml:space="preserve">b) long term, including:</t>
  </si>
  <si>
    <t xml:space="preserve">    - provision for employees retirement and jubilee payments </t>
  </si>
  <si>
    <t xml:space="preserve">    - costs payable to DM BH</t>
  </si>
  <si>
    <t xml:space="preserve">Total accruals and deferred income</t>
  </si>
  <si>
    <t xml:space="preserve">NOTE 27B</t>
  </si>
  <si>
    <t xml:space="preserve">CHANGE IN NEGATIVE GOODWILL</t>
  </si>
  <si>
    <t xml:space="preserve">NOTE 27C</t>
  </si>
  <si>
    <t xml:space="preserve">OTHER ACCRUALS AND DEFERRED INCOME</t>
  </si>
  <si>
    <t xml:space="preserve">   - deferred income</t>
  </si>
  <si>
    <t xml:space="preserve">       - interest received in advance</t>
  </si>
  <si>
    <t xml:space="preserve">       - commission received in advance</t>
  </si>
  <si>
    <t xml:space="preserve">       - other income received in advance</t>
  </si>
  <si>
    <t xml:space="preserve">   - income in suspense (of which)</t>
  </si>
  <si>
    <t xml:space="preserve">       - interest in suspense</t>
  </si>
  <si>
    <t xml:space="preserve">       - other income to settle</t>
  </si>
  <si>
    <t xml:space="preserve">       - capitalised interest</t>
  </si>
  <si>
    <t xml:space="preserve">Total other accruals and deferred income</t>
  </si>
  <si>
    <t xml:space="preserve">NOTE 28A</t>
  </si>
  <si>
    <t xml:space="preserve">NEGATIVE GOODWILL - SUBORDINATED UNDERTAKINGS</t>
  </si>
  <si>
    <t xml:space="preserve">a) negative goodwill - subsidiary undertakings</t>
  </si>
  <si>
    <t xml:space="preserve">b) negative goodwill - joint ventures</t>
  </si>
  <si>
    <t xml:space="preserve">c) negative goodwill  -associated undertakings</t>
  </si>
  <si>
    <t xml:space="preserve">Total negative goodwill of subordinated undertakings</t>
  </si>
  <si>
    <t xml:space="preserve">NOTA 28B</t>
  </si>
  <si>
    <t xml:space="preserve">MOVEMENTS IN NEGATIVE GOODWILL - SUBORDINATED UNDERTAKINGS</t>
  </si>
  <si>
    <t xml:space="preserve">a) opening balance - gross negative goodwill</t>
  </si>
  <si>
    <t xml:space="preserve">a) closing balance - gross negative goodwill</t>
  </si>
  <si>
    <t xml:space="preserve">e) negative goodwill write-off at the beginning of period </t>
  </si>
  <si>
    <t xml:space="preserve">f) negative goodwill write-off for the period  (in respect of)</t>
  </si>
  <si>
    <t xml:space="preserve">g) negative goodwill write-off at the end of period </t>
  </si>
  <si>
    <t xml:space="preserve">h) closing balance - net negative goodwill</t>
  </si>
  <si>
    <t xml:space="preserve">NOTE 28C</t>
  </si>
  <si>
    <t xml:space="preserve">MOVEMENTS IN NEGATIVE GOODWILL - JOINT VENTURES</t>
  </si>
  <si>
    <t xml:space="preserve">NOTE 28D</t>
  </si>
  <si>
    <t xml:space="preserve">MOVEMENTS IN NEGATIVE GOODWILL - ASSOCIATED UNDERTAKINGS</t>
  </si>
  <si>
    <t xml:space="preserve">NOTE 29A</t>
  </si>
  <si>
    <t xml:space="preserve">CHANGE IN PROVISION FOR DEFERRED CORPORATE INCOME TAX</t>
  </si>
  <si>
    <t xml:space="preserve">    c) recognised in goodwill</t>
  </si>
  <si>
    <t xml:space="preserve">    a) recognised in financial results of the period and resulting from positive temporary differences (in respect of) </t>
  </si>
  <si>
    <t xml:space="preserve">    b) recognised in shareholders' equity and resulting from positive and negative temporary differences (in respect of)</t>
  </si>
  <si>
    <t xml:space="preserve">    c) recognised in goodwill or negative goodwill and resulting from positive temporary differences (in respect of)</t>
  </si>
  <si>
    <t xml:space="preserve">    b) recognised in shareholders' equity and resulting from positive temporary differences (in respect of)</t>
  </si>
  <si>
    <t xml:space="preserve">    c) recognised in goodwill and resulting from positive temporary differences (in respect of) </t>
  </si>
  <si>
    <t xml:space="preserve">Closing balance, including</t>
  </si>
  <si>
    <t xml:space="preserve">NOTE 29B</t>
  </si>
  <si>
    <t xml:space="preserve">PROVISION FOR DEFERRED INCOME TAX (CURRENCY STRUCTURE)</t>
  </si>
  <si>
    <t xml:space="preserve">b1. unit/currency</t>
  </si>
  <si>
    <t xml:space="preserve">Provision for deferred corporate income tax</t>
  </si>
  <si>
    <t xml:space="preserve">NOTE 29C</t>
  </si>
  <si>
    <t xml:space="preserve">OTHER PROVISIONS (BY TYPE)</t>
  </si>
  <si>
    <t xml:space="preserve">   - off-balance sheet commitments</t>
  </si>
  <si>
    <t xml:space="preserve">   - general risk</t>
  </si>
  <si>
    <t xml:space="preserve">Total other provisions</t>
  </si>
  <si>
    <t xml:space="preserve">NOTE 29D</t>
  </si>
  <si>
    <t xml:space="preserve">OTHER PROVISIONS </t>
  </si>
  <si>
    <t xml:space="preserve">a) short term (by type)</t>
  </si>
  <si>
    <t xml:space="preserve">b) long term (by type)</t>
  </si>
  <si>
    <t xml:space="preserve">NOTE 29E</t>
  </si>
  <si>
    <t xml:space="preserve">OTHER PROVISIONS (CURRENCY STRUCTURE)</t>
  </si>
  <si>
    <t xml:space="preserve">NOTE 29F</t>
  </si>
  <si>
    <t xml:space="preserve">MOVEMENTS IN OTHER SHORT TERM PROVISIONS</t>
  </si>
  <si>
    <t xml:space="preserve">Opening balance (by type)</t>
  </si>
  <si>
    <t xml:space="preserve">   - charges to provisions for off-balance sheet commitments</t>
  </si>
  <si>
    <t xml:space="preserve">   - charges to provisions for future liabilities</t>
  </si>
  <si>
    <t xml:space="preserve">b) utilisation (in respect of) </t>
  </si>
  <si>
    <t xml:space="preserve">   - charge to provisions</t>
  </si>
  <si>
    <t xml:space="preserve">   - release of provisions for off-balance sheet commitments</t>
  </si>
  <si>
    <t xml:space="preserve">   - release of provisions for future liabilities</t>
  </si>
  <si>
    <t xml:space="preserve">Closing balance (by type) </t>
  </si>
  <si>
    <t xml:space="preserve">    - off-balance sheet commitments</t>
  </si>
  <si>
    <t xml:space="preserve">Total closing balance </t>
  </si>
  <si>
    <t xml:space="preserve">NOTE 29G</t>
  </si>
  <si>
    <t xml:space="preserve">MOVEMENTS IN OTHER LONG TERM PROVISIONS</t>
  </si>
  <si>
    <t xml:space="preserve">   - transfer to provisions for off-balance sheet commitments</t>
  </si>
  <si>
    <t xml:space="preserve">   - release of provisions for general risk</t>
  </si>
  <si>
    <t xml:space="preserve">   - reclassifications </t>
  </si>
  <si>
    <t xml:space="preserve">NOTE 30A</t>
  </si>
  <si>
    <t xml:space="preserve">NOTE 30B</t>
  </si>
  <si>
    <t xml:space="preserve">MOVEMENTS IN SUBORDINATED DEBT</t>
  </si>
  <si>
    <t xml:space="preserve">opening balance</t>
  </si>
  <si>
    <t xml:space="preserve">NOTE 31</t>
  </si>
  <si>
    <t xml:space="preserve">MOVEMENTS IN MINORITY CAPITAL</t>
  </si>
  <si>
    <t xml:space="preserve">NOTE 32</t>
  </si>
  <si>
    <t xml:space="preserve">NOTE 33A</t>
  </si>
  <si>
    <t xml:space="preserve">NOTE 33B</t>
  </si>
  <si>
    <t xml:space="preserve">NOTE 34</t>
  </si>
  <si>
    <t xml:space="preserve">EQUITY RESERVES </t>
  </si>
  <si>
    <t xml:space="preserve">a) surplus capital</t>
  </si>
  <si>
    <t xml:space="preserve">b) mandatory reserve</t>
  </si>
  <si>
    <t xml:space="preserve">c) statutory</t>
  </si>
  <si>
    <t xml:space="preserve">d) contribution of shareholders</t>
  </si>
  <si>
    <t xml:space="preserve">e) other (by type)</t>
  </si>
  <si>
    <t xml:space="preserve">Total equity reserves</t>
  </si>
  <si>
    <t xml:space="preserve">NOTE 35</t>
  </si>
  <si>
    <t xml:space="preserve">REVALUATION RESERVE</t>
  </si>
  <si>
    <t xml:space="preserve">a) revaluation of fixed assets</t>
  </si>
  <si>
    <t xml:space="preserve">b) deferred tax </t>
  </si>
  <si>
    <t xml:space="preserve">c) FX differences arising from translation of foreign branches </t>
  </si>
  <si>
    <t xml:space="preserve">d) other (by type)</t>
  </si>
  <si>
    <t xml:space="preserve">Total revaluation reserve</t>
  </si>
  <si>
    <t xml:space="preserve">NOTE 36</t>
  </si>
  <si>
    <t xml:space="preserve">OTHER RESERVES (BY PURPOSE) INCLUDING:</t>
  </si>
  <si>
    <t xml:space="preserve">   - General banking risk fund</t>
  </si>
  <si>
    <t xml:space="preserve">   - Equity reserves</t>
  </si>
  <si>
    <t xml:space="preserve">Total other reserves</t>
  </si>
  <si>
    <t xml:space="preserve">NOTE 37</t>
  </si>
  <si>
    <t xml:space="preserve">NOTE 38</t>
  </si>
  <si>
    <t xml:space="preserve">DATA FOR CALCULATION OF BOOK VALUE PER SHARE </t>
  </si>
  <si>
    <t xml:space="preserve">Shareholders' equity (Tier I)</t>
  </si>
  <si>
    <t xml:space="preserve">    Share capital</t>
  </si>
  <si>
    <t xml:space="preserve">     Equity reserves</t>
  </si>
  <si>
    <t xml:space="preserve">     General reserve</t>
  </si>
  <si>
    <t xml:space="preserve">     General banking risk fund</t>
  </si>
  <si>
    <t xml:space="preserve">Other equity (Tier II)</t>
  </si>
  <si>
    <t xml:space="preserve">     Revaluation reserve</t>
  </si>
  <si>
    <t xml:space="preserve">Profit (loss) for previous years (adjustment) </t>
  </si>
  <si>
    <t xml:space="preserve">Net profit</t>
  </si>
  <si>
    <t xml:space="preserve">Book value </t>
  </si>
  <si>
    <t xml:space="preserve">Book value per share (in PLN)</t>
  </si>
  <si>
    <t xml:space="preserve">Diluted number of shares*</t>
  </si>
  <si>
    <t xml:space="preserve">NOTE 39</t>
  </si>
  <si>
    <t xml:space="preserve">OFF-BALANCE SHEET COMMITMENTS GRANTED TO RELATED PARTIES (in respect of)</t>
  </si>
  <si>
    <t xml:space="preserve">a) guarantees granted, including </t>
  </si>
  <si>
    <t xml:space="preserve">- subsidiary undertakings</t>
  </si>
  <si>
    <t xml:space="preserve">- joint ventures</t>
  </si>
  <si>
    <t xml:space="preserve">- associated undertakings</t>
  </si>
  <si>
    <t xml:space="preserve">- material investor</t>
  </si>
  <si>
    <t xml:space="preserve">- parent entity</t>
  </si>
  <si>
    <t xml:space="preserve">b) other (in respect of)</t>
  </si>
  <si>
    <t xml:space="preserve">- import L/Cs</t>
  </si>
  <si>
    <t xml:space="preserve">     - including: subsidiary undertakings</t>
  </si>
  <si>
    <t xml:space="preserve">                    joint ventures</t>
  </si>
  <si>
    <t xml:space="preserve">                    associated undertakings</t>
  </si>
  <si>
    <t xml:space="preserve">                    material investor</t>
  </si>
  <si>
    <t xml:space="preserve">                    parent entity</t>
  </si>
  <si>
    <t xml:space="preserve">- credit lines granted</t>
  </si>
  <si>
    <t xml:space="preserve">Total off-balance sheet commitments granted to related parties</t>
  </si>
  <si>
    <t xml:space="preserve">NOTE 40</t>
  </si>
  <si>
    <t xml:space="preserve">OFF-BALANCE SHEET COMMITMENTS RECEIVED FROM RELATED PARTIES (in respect of)</t>
  </si>
  <si>
    <t xml:space="preserve">Total off-balance sheet commitments received from related parties</t>
  </si>
  <si>
    <t xml:space="preserve">NOTES TO THE CONSOLIDATED PROFIT AND LOSS STATEMENT</t>
  </si>
  <si>
    <t xml:space="preserve">NOTE 41</t>
  </si>
  <si>
    <t xml:space="preserve">INTEREST INCOME</t>
  </si>
  <si>
    <t xml:space="preserve">a) from financial sector</t>
  </si>
  <si>
    <t xml:space="preserve">b) from non-financial sector</t>
  </si>
  <si>
    <t xml:space="preserve">c) from Budget</t>
  </si>
  <si>
    <t xml:space="preserve">d) from fixed-income securities</t>
  </si>
  <si>
    <t xml:space="preserve">e) other</t>
  </si>
  <si>
    <t xml:space="preserve">Total interest income</t>
  </si>
  <si>
    <t xml:space="preserve">NOTE 42</t>
  </si>
  <si>
    <t xml:space="preserve">INTEREST EXPENSE</t>
  </si>
  <si>
    <t xml:space="preserve">d) other</t>
  </si>
  <si>
    <t xml:space="preserve">Total interest expense</t>
  </si>
  <si>
    <t xml:space="preserve">NOTE 43</t>
  </si>
  <si>
    <t xml:space="preserve">FEE AND COMMISSION INCOME</t>
  </si>
  <si>
    <t xml:space="preserve">a.  Fee and commissions income from banking operations</t>
  </si>
  <si>
    <t xml:space="preserve">b.  Fee and commission income from brokerage activities</t>
  </si>
  <si>
    <t xml:space="preserve">Total fee and commissions income</t>
  </si>
  <si>
    <t xml:space="preserve">NOTE 44</t>
  </si>
  <si>
    <t xml:space="preserve">INCOME FROM VARIABLE-INCOME INVESTMENTS, OTHER SECURITIES AND OTHER FINANCIAL INSTRUMENTS</t>
  </si>
  <si>
    <t xml:space="preserve">a) from subsidiary undertakings</t>
  </si>
  <si>
    <t xml:space="preserve">b) from joint ventures</t>
  </si>
  <si>
    <t xml:space="preserve">c) from associated undertakings</t>
  </si>
  <si>
    <t xml:space="preserve">d) from other undertakings</t>
  </si>
  <si>
    <t xml:space="preserve">Total income from variable-income investments, other securities and other financial instruments </t>
  </si>
  <si>
    <t xml:space="preserve">NOTE 45</t>
  </si>
  <si>
    <t xml:space="preserve">RESULT ON FINANCIAL OPERATIONS</t>
  </si>
  <si>
    <t xml:space="preserve">a) securities and other financial instruments</t>
  </si>
  <si>
    <t xml:space="preserve">    - income from transactions on securities and other financial instruments</t>
  </si>
  <si>
    <t xml:space="preserve">   - cost of transactions on securities and other financial instruments</t>
  </si>
  <si>
    <t xml:space="preserve">b) other </t>
  </si>
  <si>
    <t xml:space="preserve">Total result on financial operations</t>
  </si>
  <si>
    <t xml:space="preserve">NOTE 46</t>
  </si>
  <si>
    <t xml:space="preserve">OTHER OPERATING INCOME</t>
  </si>
  <si>
    <t xml:space="preserve">a) professional asset management services</t>
  </si>
  <si>
    <t xml:space="preserve">b) sale or liquidation of fixed assets and assets for sale </t>
  </si>
  <si>
    <t xml:space="preserve">c) recovered loss receivables</t>
  </si>
  <si>
    <t xml:space="preserve">d) received compensation, fines, etc.</t>
  </si>
  <si>
    <t xml:space="preserve">e) received donations</t>
  </si>
  <si>
    <t xml:space="preserve">f) other (in respect of)</t>
  </si>
  <si>
    <t xml:space="preserve">   - refund of BGF expense</t>
  </si>
  <si>
    <t xml:space="preserve">   - by-income</t>
  </si>
  <si>
    <t xml:space="preserve">   - sale of goods and services</t>
  </si>
  <si>
    <t xml:space="preserve">   - release of specific provisions for sundry debtors</t>
  </si>
  <si>
    <t xml:space="preserve">   - settlement of perpetual usufruct right to land</t>
  </si>
  <si>
    <t xml:space="preserve">   - real estate taken over for debt</t>
  </si>
  <si>
    <t xml:space="preserve">   - income from rental services and other income</t>
  </si>
  <si>
    <t xml:space="preserve">Total other operating income</t>
  </si>
  <si>
    <t xml:space="preserve">NOTE 47</t>
  </si>
  <si>
    <t xml:space="preserve">OTHER OPERATING EXPENSES</t>
  </si>
  <si>
    <t xml:space="preserve">b) sale or liquidation of fixed assets and assets for sale</t>
  </si>
  <si>
    <t xml:space="preserve">c) write-offs of receivables</t>
  </si>
  <si>
    <t xml:space="preserve">d) paid compensation, fines, etc.</t>
  </si>
  <si>
    <t xml:space="preserve">e) donations made</t>
  </si>
  <si>
    <t xml:space="preserve">   -  non-operating expenses</t>
  </si>
  <si>
    <t xml:space="preserve">   - special provision on sundry debtors</t>
  </si>
  <si>
    <t xml:space="preserve">   - depreciation of goodwill</t>
  </si>
  <si>
    <t xml:space="preserve">   - creation of provisions for future liabilities</t>
  </si>
  <si>
    <t xml:space="preserve">   - permanent loss of value of assets for sale</t>
  </si>
  <si>
    <t xml:space="preserve">   - other expenses</t>
  </si>
  <si>
    <t xml:space="preserve">Total other operating expenses</t>
  </si>
  <si>
    <t xml:space="preserve">NOTE 48</t>
  </si>
  <si>
    <t xml:space="preserve">GENERAL ADMINISTRATIVE EXPENSES</t>
  </si>
  <si>
    <t xml:space="preserve">a) salaries</t>
  </si>
  <si>
    <t xml:space="preserve">b) insurance and other benefits</t>
  </si>
  <si>
    <t xml:space="preserve">c) material costs</t>
  </si>
  <si>
    <t xml:space="preserve">d) taxes and levies</t>
  </si>
  <si>
    <t xml:space="preserve">e) Bank Guarantee Fund charges</t>
  </si>
  <si>
    <t xml:space="preserve">f) other (in respect of) </t>
  </si>
  <si>
    <t xml:space="preserve">    - provision for restructuring - personnel costs</t>
  </si>
  <si>
    <t xml:space="preserve">Total general administrative expenses</t>
  </si>
  <si>
    <t xml:space="preserve">NOTE 49</t>
  </si>
  <si>
    <t xml:space="preserve">CHARGES TO PROVISIONS AND REVALUATION </t>
  </si>
  <si>
    <t xml:space="preserve">a) Charges to provisions for: </t>
  </si>
  <si>
    <t xml:space="preserve">   - normal loans</t>
  </si>
  <si>
    <t xml:space="preserve">   - watch loans</t>
  </si>
  <si>
    <t xml:space="preserve">   - non-performing loans</t>
  </si>
  <si>
    <t xml:space="preserve">   - receivables arising on subordinated loans</t>
  </si>
  <si>
    <t xml:space="preserve">   - general risk fund </t>
  </si>
  <si>
    <t xml:space="preserve">b) revaluation:</t>
  </si>
  <si>
    <t xml:space="preserve">   - financial assets </t>
  </si>
  <si>
    <t xml:space="preserve">Total charges to provisions and revaluation</t>
  </si>
  <si>
    <t xml:space="preserve">NOTE 50</t>
  </si>
  <si>
    <t xml:space="preserve">RELEASE OF PROVISIONS AND REVALUATION</t>
  </si>
  <si>
    <t xml:space="preserve">a) release of provisions for: </t>
  </si>
  <si>
    <t xml:space="preserve">   - financial assets</t>
  </si>
  <si>
    <t xml:space="preserve">Total release of provisions and revaluation</t>
  </si>
  <si>
    <t xml:space="preserve">NOTE 51</t>
  </si>
  <si>
    <t xml:space="preserve">PROFIT (LOSS) ON SALES OF TOTAL OR PART OF SHARES IN SUBORDINATED UNDERTAKINGS</t>
  </si>
  <si>
    <t xml:space="preserve">a) profit from sales of shares</t>
  </si>
  <si>
    <t xml:space="preserve">  -  in subsidiary undertakings</t>
  </si>
  <si>
    <t xml:space="preserve">  -  in joint ventures</t>
  </si>
  <si>
    <t xml:space="preserve">  -  in associated undertakings</t>
  </si>
  <si>
    <t xml:space="preserve">b) loss from sales of shares</t>
  </si>
  <si>
    <t xml:space="preserve">Total profit (loss) on sales of total or part of shares in subordinated entities</t>
  </si>
  <si>
    <t xml:space="preserve">NOTE 52</t>
  </si>
  <si>
    <t xml:space="preserve">EXTRAORDINARY GAINS </t>
  </si>
  <si>
    <t xml:space="preserve">a) random</t>
  </si>
  <si>
    <t xml:space="preserve">b)  other (in respect of)</t>
  </si>
  <si>
    <t xml:space="preserve">Total extraordinary gains</t>
  </si>
  <si>
    <t xml:space="preserve">NOTE 53</t>
  </si>
  <si>
    <t xml:space="preserve">EXTRAORDINARY LOSSES</t>
  </si>
  <si>
    <t xml:space="preserve">Total extraordinary losses</t>
  </si>
  <si>
    <t xml:space="preserve">NOTE 54</t>
  </si>
  <si>
    <t xml:space="preserve">GOODWILL WRITE-OFFS - SUBORDINATED UNDERTAKINGS</t>
  </si>
  <si>
    <t xml:space="preserve">a) subsidiary undertakings</t>
  </si>
  <si>
    <t xml:space="preserve">b) joint ventures</t>
  </si>
  <si>
    <t xml:space="preserve">c) associated undertakings</t>
  </si>
  <si>
    <t xml:space="preserve">Total goodwill write-offs - subordinated undertakings</t>
  </si>
  <si>
    <t xml:space="preserve">NOTE 55</t>
  </si>
  <si>
    <t xml:space="preserve">NEGATIVE GOODWILL WRITE-OFFS - SUBORDINATED UNDERTAKINGS</t>
  </si>
  <si>
    <t xml:space="preserve">Total negative goodwill write-offs - subordinated undertakings</t>
  </si>
  <si>
    <t xml:space="preserve">NOTE 56A</t>
  </si>
  <si>
    <t xml:space="preserve">CORPORATE INCOME TAX</t>
  </si>
  <si>
    <t xml:space="preserve">1. Consolidated profit (loss) before taxation</t>
  </si>
  <si>
    <t xml:space="preserve">2. Consolidation adjustments</t>
  </si>
  <si>
    <t xml:space="preserve">3. Differences between profit before taxation and taxable income  (by title)</t>
  </si>
  <si>
    <t xml:space="preserve">a) permanent differences between profit before taxation and taxable income</t>
  </si>
  <si>
    <t xml:space="preserve">b) temporary differences between profit before taxation and taxable income</t>
  </si>
  <si>
    <t xml:space="preserve">4. Taxable income</t>
  </si>
  <si>
    <t xml:space="preserve">5. Corporate income tax at the rate 27% / 28%</t>
  </si>
  <si>
    <t xml:space="preserve">6. Increases, omissions, exemptions, deductions and decreases</t>
  </si>
  <si>
    <t xml:space="preserve">7. Corporate income tax payable as per tax return for the period, including:</t>
  </si>
  <si>
    <t xml:space="preserve"> - recognised in the profit and loss account</t>
  </si>
  <si>
    <t xml:space="preserve"> - related to items that decreased or increased shareholders' equity </t>
  </si>
  <si>
    <t xml:space="preserve"> - related to items that decreased or increased goodwill</t>
  </si>
  <si>
    <t xml:space="preserve">8. Corporate income tax presented in the profit and loss account (including tax paid on the shares in legal entities)</t>
  </si>
  <si>
    <t xml:space="preserve">Of which corporate income tax of DM BH</t>
  </si>
  <si>
    <t xml:space="preserve">1. Profit (loss) before taxation</t>
  </si>
  <si>
    <t xml:space="preserve">2. Differences between profit before taxation and taxable income  (by title)</t>
  </si>
  <si>
    <t xml:space="preserve">3. Taxable income</t>
  </si>
  <si>
    <t xml:space="preserve">4. Corporate income tax at the rate 27% / 28%</t>
  </si>
  <si>
    <t xml:space="preserve">5. Increases, omissions, exemptions, deductions and decreases</t>
  </si>
  <si>
    <t xml:space="preserve">6. Corporate income tax payable as per tax return for the period, including:</t>
  </si>
  <si>
    <t xml:space="preserve">7. Corporate income tax presented in the profit and loss account (including tax paid on the shares in legal entities)</t>
  </si>
  <si>
    <t xml:space="preserve">NOTE 56B</t>
  </si>
  <si>
    <t xml:space="preserve">DEFERRED INCOME TAX RECOGNISED IN PROFIT AND LOSS ACCOUNT </t>
  </si>
  <si>
    <t xml:space="preserve">  1st half of 2003</t>
  </si>
  <si>
    <t xml:space="preserve">decrease (increase) resulting from arise and reverting of temporary differences </t>
  </si>
  <si>
    <t xml:space="preserve">decrease (increase) resulting from change in tax rates </t>
  </si>
  <si>
    <t xml:space="preserve">decrease (increase) resulting from previously not recognised tax losses, tax allowances or temporary difference related to previous periods</t>
  </si>
  <si>
    <t xml:space="preserve">decrease (increase) resulting from writing off deferred tax assets or impossibility of utilisation of deferred tax provision </t>
  </si>
  <si>
    <t xml:space="preserve">other components of deferred tax (by type) </t>
  </si>
  <si>
    <t xml:space="preserve"> - receivables from Budget arising on tax deductions for 2007-2009</t>
  </si>
  <si>
    <t xml:space="preserve">Total deferred income tax expense </t>
  </si>
  <si>
    <t xml:space="preserve">NOTE 56C</t>
  </si>
  <si>
    <t xml:space="preserve">TOTAL DEFERRED INCOME TAX EXPENSE</t>
  </si>
  <si>
    <t xml:space="preserve"> - recognised in shareholders' equity</t>
  </si>
  <si>
    <t xml:space="preserve"> - recognised in positive or negative goodwill</t>
  </si>
  <si>
    <t xml:space="preserve">NOTE 56D</t>
  </si>
  <si>
    <t xml:space="preserve">CORPORATE INCOME TAX EXPENSE REPORTED IN PROFIT AND LOSS ACCOUNT AND RELATED TO: </t>
  </si>
  <si>
    <t xml:space="preserve"> - ceased activity</t>
  </si>
  <si>
    <t xml:space="preserve">- result on extraordinary operations</t>
  </si>
  <si>
    <t xml:space="preserve">NOTE 57</t>
  </si>
  <si>
    <t xml:space="preserve">OTHER OBLIGATORY DECREASES OF PROFIT (INCREASES OF LOSS), RESULTING FROM </t>
  </si>
  <si>
    <t xml:space="preserve">Other obligatory charges reducing profit (increasing loss), of which:</t>
  </si>
  <si>
    <t xml:space="preserve">Total other obligatory charges to  profit (loss)</t>
  </si>
  <si>
    <t xml:space="preserve">NOTE 58</t>
  </si>
  <si>
    <t xml:space="preserve">NET PROFIT (LOSS)</t>
  </si>
  <si>
    <t xml:space="preserve">a) net profit (loss) of parent entity</t>
  </si>
  <si>
    <t xml:space="preserve">a) net profit (loss) of subsidiary undertakings</t>
  </si>
  <si>
    <t xml:space="preserve">a) net profit (loss) of joint ventures</t>
  </si>
  <si>
    <t xml:space="preserve">a) net profit (loss) of associated undertakings</t>
  </si>
  <si>
    <t xml:space="preserve">e) consolidation adjustments</t>
  </si>
  <si>
    <t xml:space="preserve">Net  profit (loss)</t>
  </si>
  <si>
    <t xml:space="preserve">NOTE 59</t>
  </si>
  <si>
    <t xml:space="preserve">NOTES TO CONSOLIDATED CASH FLOW STATEMENT</t>
  </si>
  <si>
    <t xml:space="preserve">Cash structure in cash flow statement</t>
  </si>
  <si>
    <t xml:space="preserve">6 months to 30 June</t>
  </si>
  <si>
    <t xml:space="preserve">Cash structure</t>
  </si>
  <si>
    <t xml:space="preserve">    opening balance:</t>
  </si>
  <si>
    <t xml:space="preserve">- cash at hand</t>
  </si>
  <si>
    <t xml:space="preserve">- nostro in NBP</t>
  </si>
  <si>
    <t xml:space="preserve">- current accounts with other banks (nostro) and overdrafts in loro accounts</t>
  </si>
  <si>
    <t xml:space="preserve">     closing balance:</t>
  </si>
  <si>
    <t xml:space="preserve">Reconciliation of differences between changes in certain items reported</t>
  </si>
  <si>
    <t xml:space="preserve"> in the balance sheet and movements in those items shown in the cash flow statement</t>
  </si>
  <si>
    <t xml:space="preserve">Cash flow statement</t>
  </si>
  <si>
    <t xml:space="preserve">   A-II7. Change in debt securities</t>
  </si>
  <si>
    <t xml:space="preserve">     - net movement in debt securities held until redemption date (proceeds and expenditures related debt securities held until redemption date are presented in the investment activities section of the cash flow statement)</t>
  </si>
  <si>
    <t xml:space="preserve">Balance sheet change</t>
  </si>
  <si>
    <t xml:space="preserve">   VII. Debt securities</t>
  </si>
  <si>
    <t xml:space="preserve">   A-II-8. Change in amounts from the financial sector</t>
  </si>
  <si>
    <t xml:space="preserve">     - movement in current balances (nostro accounts, vostro overdrafts) as reported in section D. Net cash flow, total (movement in cash) </t>
  </si>
  <si>
    <t xml:space="preserve">     - consolidation adjustments</t>
  </si>
  <si>
    <t xml:space="preserve">   III. Due from financial sector and VIII. Due from subordinated undertakings accounted for by the equity method</t>
  </si>
  <si>
    <t xml:space="preserve">   A-II-13. Change in equity investments and other financial assets</t>
  </si>
  <si>
    <t xml:space="preserve">     - net movement in equity investment and other financial assets available for sale (proceeds and expenditure related to equity investments and other financial assets available for sale are reported in the investment activities part of the cash flow statement)</t>
  </si>
  <si>
    <t xml:space="preserve">   XII. Investments in other undertakings and  XIII. Other securities  and other financial assets</t>
  </si>
  <si>
    <t xml:space="preserve">   A-II-14. Change in liabilities to financial institutions</t>
  </si>
  <si>
    <t xml:space="preserve">     - movement in liabilities arising on operations with NBP</t>
  </si>
  <si>
    <t xml:space="preserve">     - long-term funding (term of over 1 year) received from financial institutions (reported in the financing activities section) and interest payable (item A-II-19), and also movement in FX differences on borrowings received in prior periods (included in item A-II-3)</t>
  </si>
  <si>
    <t xml:space="preserve">    II. Due to financial sector and VIII. Due to subordinated undertakings accounted for by the equity method</t>
  </si>
  <si>
    <t xml:space="preserve">A-II-19. Change in accruals  (presented as the net movement in asset and liability items)</t>
  </si>
  <si>
    <t xml:space="preserve">     -change in accrued expenses</t>
  </si>
  <si>
    <t xml:space="preserve">Change in the balance sheet</t>
  </si>
  <si>
    <t xml:space="preserve">   XVIII. Accruals and prepaid expenses</t>
  </si>
  <si>
    <t xml:space="preserve">Notes to the cash flow items: “Other adjustments”,</t>
  </si>
  <si>
    <t xml:space="preserve">“Other proceeds”, “Other expenditure”</t>
  </si>
  <si>
    <t xml:space="preserve">Net cash flows on operations</t>
  </si>
  <si>
    <t xml:space="preserve">Other adjustments</t>
  </si>
  <si>
    <t xml:space="preserve">Change in receivables/liabilities arising from adjustment accounts relating to securities (permanent diminution in value, valuation of shares  with the equity method, discount, premium, interest) and changes not affecting cash flows</t>
  </si>
  <si>
    <t xml:space="preserve">Change in liabilities arising from interest accrued on long-term borrowings from banks and financial institutions</t>
  </si>
  <si>
    <t xml:space="preserve">Change in other assets</t>
  </si>
  <si>
    <t xml:space="preserve">Change in other liabilities</t>
  </si>
  <si>
    <t xml:space="preserve">Other items relating to changes in tangible and intangible fixed assets not affecting cash flows</t>
  </si>
  <si>
    <t xml:space="preserve">Adjustment to the net profit (loss) of the previous years resulting from equity method accounting</t>
  </si>
  <si>
    <t xml:space="preserve">Change in the Bank’s capital and revaluation of financial assets</t>
  </si>
  <si>
    <t xml:space="preserve">Participation in net profits (losses) of subordinated undertakings accounted for under an equity method </t>
  </si>
  <si>
    <t xml:space="preserve">Change in assets for sale and stock</t>
  </si>
  <si>
    <t xml:space="preserve">Total other adjustments</t>
  </si>
  <si>
    <t xml:space="preserve">Net cash flows from investment activity</t>
  </si>
  <si>
    <t xml:space="preserve">Other proceeds from investment activity</t>
  </si>
  <si>
    <t xml:space="preserve">Dividend on shares available for sale</t>
  </si>
  <si>
    <t xml:space="preserve">Interest received on securities (investing activities)</t>
  </si>
  <si>
    <t xml:space="preserve">Realised FX differences on investing activities</t>
  </si>
  <si>
    <t xml:space="preserve">Total other proceeds from investment activity</t>
  </si>
  <si>
    <t xml:space="preserve">Net cash from financial activities</t>
  </si>
  <si>
    <t xml:space="preserve">Other financial expenditure</t>
  </si>
  <si>
    <t xml:space="preserve">Repayment of interest on long-term borrowings from banks and financial institutions</t>
  </si>
  <si>
    <t xml:space="preserve">Realised FX differences on financial activities</t>
  </si>
  <si>
    <t xml:space="preserve">Total other financial expenditure</t>
  </si>
  <si>
    <t xml:space="preserve">NOTE 11C</t>
  </si>
  <si>
    <t xml:space="preserve">SHARES IN OTHER ENTITIES*</t>
  </si>
  <si>
    <t xml:space="preserve">a</t>
  </si>
  <si>
    <t xml:space="preserve">b</t>
  </si>
  <si>
    <t xml:space="preserve">c</t>
  </si>
  <si>
    <t xml:space="preserve">d</t>
  </si>
  <si>
    <t xml:space="preserve">e</t>
  </si>
  <si>
    <t xml:space="preserve">f</t>
  </si>
  <si>
    <t xml:space="preserve">g</t>
  </si>
  <si>
    <t xml:space="preserve">h</t>
  </si>
  <si>
    <t xml:space="preserve">i</t>
  </si>
  <si>
    <t xml:space="preserve">Name of undertaking (legal form)</t>
  </si>
  <si>
    <t xml:space="preserve">Location</t>
  </si>
  <si>
    <t xml:space="preserve">Principal activity</t>
  </si>
  <si>
    <t xml:space="preserve">Book value of investment</t>
  </si>
  <si>
    <t xml:space="preserve">Holding of share capital %</t>
  </si>
  <si>
    <t xml:space="preserve">Voting power at the</t>
  </si>
  <si>
    <t xml:space="preserve">Shareholders' equity,            including:</t>
  </si>
  <si>
    <t xml:space="preserve">Unpaid share of capital</t>
  </si>
  <si>
    <t xml:space="preserve">Dividends received or </t>
  </si>
  <si>
    <t xml:space="preserve">Lp.</t>
  </si>
  <si>
    <t xml:space="preserve"> General Assembly               %</t>
  </si>
  <si>
    <t xml:space="preserve"> - share capital</t>
  </si>
  <si>
    <t xml:space="preserve">receivable for prior year</t>
  </si>
  <si>
    <t xml:space="preserve">POLSKIE TOWARZYSTWO REASEKURACYJNE                                                        S.A.</t>
  </si>
  <si>
    <t xml:space="preserve">Warsaw</t>
  </si>
  <si>
    <t xml:space="preserve">Reassurance</t>
  </si>
  <si>
    <t xml:space="preserve">ELEKTROMONTAŻ                                      S.A.</t>
  </si>
  <si>
    <t xml:space="preserve">Poznań</t>
  </si>
  <si>
    <t xml:space="preserve">Construction and assembly services</t>
  </si>
  <si>
    <t xml:space="preserve">WSCHODNI BANK CUKROWNICTWA                                            SA</t>
  </si>
  <si>
    <t xml:space="preserve">Lublin</t>
  </si>
  <si>
    <t xml:space="preserve">Banking</t>
  </si>
  <si>
    <t xml:space="preserve">GÓRNOŚLĄSKIE TOWARZYSTWO LOTNICZE                                                        SA</t>
  </si>
  <si>
    <t xml:space="preserve">Katowice</t>
  </si>
  <si>
    <t xml:space="preserve">Aviation</t>
  </si>
  <si>
    <t xml:space="preserve">BIURO INFORMACJI KREDYTOWEJ                                      S.A.</t>
  </si>
  <si>
    <t xml:space="preserve">Creditworthiness information agency</t>
  </si>
  <si>
    <t xml:space="preserve">STALEXPORT                                                                             S.A.</t>
  </si>
  <si>
    <t xml:space="preserve">Sale and distribution of steelwork products</t>
  </si>
  <si>
    <t xml:space="preserve">KIR                                                          S.A.</t>
  </si>
  <si>
    <t xml:space="preserve">Interbank settlements</t>
  </si>
  <si>
    <t xml:space="preserve">CENTRALNA TABELA OFERT                       S.A.</t>
  </si>
  <si>
    <t xml:space="preserve">Over-the-counter stock exchange</t>
  </si>
  <si>
    <t xml:space="preserve">GPW                                                                                                           S.A.</t>
  </si>
  <si>
    <t xml:space="preserve">Stock exchange</t>
  </si>
  <si>
    <t xml:space="preserve">BIURO CENTRUM                                                                                Sp. z o.o.</t>
  </si>
  <si>
    <t xml:space="preserve">Office building administration</t>
  </si>
  <si>
    <t xml:space="preserve">IPC JV                                                           Sp. z o.o.</t>
  </si>
  <si>
    <t xml:space="preserve">Building construction and operation</t>
  </si>
  <si>
    <t xml:space="preserve">POLANIA                                                            Sp. z o.o. (in bankruptcy)</t>
  </si>
  <si>
    <t xml:space="preserve">Gniezno</t>
  </si>
  <si>
    <t xml:space="preserve">Leather and footwear industry</t>
  </si>
  <si>
    <t xml:space="preserve">PIA PIASECKI                                                 S.A. (in bankruptcy)</t>
  </si>
  <si>
    <t xml:space="preserve">Kielce</t>
  </si>
  <si>
    <t xml:space="preserve">Construction services</t>
  </si>
  <si>
    <t xml:space="preserve">Other (shares held by DM BH)</t>
  </si>
  <si>
    <t xml:space="preserve">*/ Shares in other entities exept those mentioned above also include subordinated undertakings not accounted for using equity method, which have a total balance sheet value of PLN 8,986 thousand.</t>
  </si>
  <si>
    <t xml:space="preserve">The financial data of these undertakings is presented in explanetory Note 10.</t>
  </si>
  <si>
    <t xml:space="preserve">Presented financial data of the entities available at the date of preparation of the financial statements are extracted from unaudited financial statements of these entities.</t>
  </si>
  <si>
    <t xml:space="preserve">NOTE 14B</t>
  </si>
  <si>
    <t xml:space="preserve">MOVEMENTS IN INTANGIBLE FIXED ASSETS (in assets categories)</t>
  </si>
  <si>
    <t xml:space="preserve">Research and development costs</t>
  </si>
  <si>
    <t xml:space="preserve">goodwill</t>
  </si>
  <si>
    <t xml:space="preserve">purchased licences, patents, etc., including</t>
  </si>
  <si>
    <t xml:space="preserve">other intangible fixed assets</t>
  </si>
  <si>
    <t xml:space="preserve">advances for intangible fixed assets</t>
  </si>
  <si>
    <t xml:space="preserve">total intangible fixed assets</t>
  </si>
  <si>
    <t xml:space="preserve"> oprogramowanie komputerowe</t>
  </si>
  <si>
    <t xml:space="preserve">a) gross opening balance</t>
  </si>
  <si>
    <t xml:space="preserve">    - purchase</t>
  </si>
  <si>
    <t xml:space="preserve">    - investments</t>
  </si>
  <si>
    <t xml:space="preserve">    - transfer from investments</t>
  </si>
  <si>
    <t xml:space="preserve">    - settlement of investments </t>
  </si>
  <si>
    <t xml:space="preserve">d) gross closing balance</t>
  </si>
  <si>
    <t xml:space="preserve">e) opening balance of accumulated depreciation</t>
  </si>
  <si>
    <t xml:space="preserve">f) depreciation for the period (in respect of)</t>
  </si>
  <si>
    <t xml:space="preserve"> - increases (in respect of)</t>
  </si>
  <si>
    <t xml:space="preserve">    - depreciation charges</t>
  </si>
  <si>
    <t xml:space="preserve"> - decreases (in respect of)</t>
  </si>
  <si>
    <t xml:space="preserve">g) accumulated depreciation at the end of period</t>
  </si>
  <si>
    <t xml:space="preserve">h) charges for permanent diminution in value at the beginning of period </t>
  </si>
  <si>
    <t xml:space="preserve">- increases </t>
  </si>
  <si>
    <t xml:space="preserve">- decreases </t>
  </si>
  <si>
    <t xml:space="preserve">i) charges for permanent diminution in value at the end of period </t>
  </si>
  <si>
    <t xml:space="preserve">j) net intangible fixed assets at the end of period</t>
  </si>
  <si>
    <t xml:space="preserve">MOVEMENTS IN TANGIBLE FIXED ASSETS (by asset categories)</t>
  </si>
  <si>
    <t xml:space="preserve">Land (including perpetual usufract of land) </t>
  </si>
  <si>
    <t xml:space="preserve">Buildings, premises and civil engineering structures</t>
  </si>
  <si>
    <t xml:space="preserve">Equipment</t>
  </si>
  <si>
    <t xml:space="preserve">Means of transport</t>
  </si>
  <si>
    <t xml:space="preserve">Other fixed assets</t>
  </si>
  <si>
    <t xml:space="preserve">Total fixed assets</t>
  </si>
  <si>
    <t xml:space="preserve">a) opening balance at cost</t>
  </si>
  <si>
    <t xml:space="preserve">b) increase (in respect of)</t>
  </si>
  <si>
    <t xml:space="preserve">    - transfer from assets under construction</t>
  </si>
  <si>
    <t xml:space="preserve">previously investments</t>
  </si>
  <si>
    <t xml:space="preserve">c) decrease (in respect of)</t>
  </si>
  <si>
    <t xml:space="preserve">    - sale</t>
  </si>
  <si>
    <t xml:space="preserve">    - liquidation</t>
  </si>
  <si>
    <t xml:space="preserve">    - donation</t>
  </si>
  <si>
    <t xml:space="preserve">d) closing balance at cost</t>
  </si>
  <si>
    <t xml:space="preserve"> - increase (in respect of)</t>
  </si>
  <si>
    <t xml:space="preserve">    - charge for the period</t>
  </si>
  <si>
    <t xml:space="preserve"> - decrease (in respect of)</t>
  </si>
  <si>
    <t xml:space="preserve">    - reclassification</t>
  </si>
  <si>
    <t xml:space="preserve">h) charges for permanent diminution in value at the beginning of period</t>
  </si>
  <si>
    <t xml:space="preserve">previously reserve</t>
  </si>
  <si>
    <t xml:space="preserve"> - increases</t>
  </si>
  <si>
    <t xml:space="preserve"> - decreases</t>
  </si>
  <si>
    <t xml:space="preserve">i) charges for permanent diminutin in value at the end of period</t>
  </si>
  <si>
    <t xml:space="preserve">j) net fixed assets at the end of period</t>
  </si>
  <si>
    <t xml:space="preserve">ISSUER OWN SHARES </t>
  </si>
  <si>
    <t xml:space="preserve">number of shares</t>
  </si>
  <si>
    <t xml:space="preserve">value at cost</t>
  </si>
  <si>
    <t xml:space="preserve">B/S value</t>
  </si>
  <si>
    <t xml:space="preserve">purpose of acquisition</t>
  </si>
  <si>
    <t xml:space="preserve">destination</t>
  </si>
  <si>
    <t xml:space="preserve">ISSUER'S SHARES OWNED BY SUBORDINATED UNDERTAKINGS</t>
  </si>
  <si>
    <t xml:space="preserve">name of undertaking, location</t>
  </si>
  <si>
    <t xml:space="preserve">book value</t>
  </si>
  <si>
    <t xml:space="preserve">LONG TERM LIABILITIES ARISING ON DEBT SECURITIES ISSUED</t>
  </si>
  <si>
    <t xml:space="preserve">debt securities by type</t>
  </si>
  <si>
    <t xml:space="preserve">nominal value</t>
  </si>
  <si>
    <t xml:space="preserve">interest rate </t>
  </si>
  <si>
    <t xml:space="preserve">maturity</t>
  </si>
  <si>
    <t xml:space="preserve">collateral</t>
  </si>
  <si>
    <t xml:space="preserve">additional rights</t>
  </si>
  <si>
    <t xml:space="preserve">organised secondary market</t>
  </si>
  <si>
    <t xml:space="preserve">other</t>
  </si>
  <si>
    <t xml:space="preserve">SUBORDINATED DEBT</t>
  </si>
  <si>
    <t xml:space="preserve">Name of undertaking</t>
  </si>
  <si>
    <t xml:space="preserve">Loan value</t>
  </si>
  <si>
    <t xml:space="preserve">Interest </t>
  </si>
  <si>
    <t xml:space="preserve">Maturity</t>
  </si>
  <si>
    <t xml:space="preserve">Balance</t>
  </si>
  <si>
    <t xml:space="preserve">Interest</t>
  </si>
  <si>
    <t xml:space="preserve">currency</t>
  </si>
  <si>
    <t xml:space="preserve">PLN '000</t>
  </si>
  <si>
    <t xml:space="preserve">terms</t>
  </si>
  <si>
    <t xml:space="preserve">SHARE CAPITAL (STRUCTURE)</t>
  </si>
  <si>
    <t xml:space="preserve">Series / </t>
  </si>
  <si>
    <t xml:space="preserve">Type of</t>
  </si>
  <si>
    <t xml:space="preserve">Type</t>
  </si>
  <si>
    <t xml:space="preserve">Number </t>
  </si>
  <si>
    <t xml:space="preserve">Par value of</t>
  </si>
  <si>
    <t xml:space="preserve">Way of</t>
  </si>
  <si>
    <t xml:space="preserve">Date of</t>
  </si>
  <si>
    <t xml:space="preserve">Eligibility</t>
  </si>
  <si>
    <t xml:space="preserve">issue</t>
  </si>
  <si>
    <t xml:space="preserve">shares</t>
  </si>
  <si>
    <t xml:space="preserve">of preference</t>
  </si>
  <si>
    <t xml:space="preserve">limitation</t>
  </si>
  <si>
    <t xml:space="preserve">of shares</t>
  </si>
  <si>
    <t xml:space="preserve">series /issue             </t>
  </si>
  <si>
    <t xml:space="preserve">payment</t>
  </si>
  <si>
    <t xml:space="preserve">registration</t>
  </si>
  <si>
    <t xml:space="preserve">for dividend (from date)</t>
  </si>
  <si>
    <t xml:space="preserve">A</t>
  </si>
  <si>
    <t xml:space="preserve">bearer shares</t>
  </si>
  <si>
    <t xml:space="preserve">ordinary shares</t>
  </si>
  <si>
    <t xml:space="preserve">paid in</t>
  </si>
  <si>
    <t xml:space="preserve">27.03.97r.</t>
  </si>
  <si>
    <t xml:space="preserve">01.01.97r.</t>
  </si>
  <si>
    <t xml:space="preserve">B</t>
  </si>
  <si>
    <t xml:space="preserve">27.10.98r.</t>
  </si>
  <si>
    <t xml:space="preserve">25.06.99r.</t>
  </si>
  <si>
    <t xml:space="preserve">16.11.99r.</t>
  </si>
  <si>
    <t xml:space="preserve">24.05.02r.</t>
  </si>
  <si>
    <t xml:space="preserve">16.06.03r.</t>
  </si>
  <si>
    <t xml:space="preserve">C</t>
  </si>
  <si>
    <t xml:space="preserve">transfer of CPSA assets to Bank</t>
  </si>
  <si>
    <t xml:space="preserve">28.02.01r.</t>
  </si>
  <si>
    <t xml:space="preserve">01.01.00r.</t>
  </si>
  <si>
    <t xml:space="preserve">Total number of shares</t>
  </si>
  <si>
    <t xml:space="preserve">Total share capital</t>
  </si>
  <si>
    <t xml:space="preserve">Par value of 1 share = PLN 4.00</t>
  </si>
  <si>
    <t xml:space="preserve">SUBORDINATED LOANS</t>
  </si>
  <si>
    <t xml:space="preserve">Value of loan</t>
  </si>
  <si>
    <t xml:space="preserve">Interest terms</t>
  </si>
  <si>
    <t xml:space="preserve">Maturity </t>
  </si>
  <si>
    <t xml:space="preserve">ccy</t>
  </si>
  <si>
    <t xml:space="preserve">in PLN '000</t>
  </si>
  <si>
    <t xml:space="preserve">1. Handlowy Investments S.A.</t>
  </si>
  <si>
    <t xml:space="preserve">PLN</t>
  </si>
  <si>
    <t xml:space="preserve">WIBOR 3M PLN +1% p.a.</t>
  </si>
  <si>
    <t xml:space="preserve">30.09.2004</t>
  </si>
  <si>
    <t xml:space="preserve">2. Handlowy Investments S.A.</t>
  </si>
  <si>
    <t xml:space="preserve">3. Handlowy Investments S.A.</t>
  </si>
  <si>
    <t xml:space="preserve">WIBOR 3M PLN +0,5% p.a.</t>
  </si>
  <si>
    <t xml:space="preserve">4. Handlowy Investments II S.a.r.l.</t>
  </si>
  <si>
    <t xml:space="preserve">Total: Subordinated loans</t>
  </si>
  <si>
    <t xml:space="preserve">Interest receivable</t>
  </si>
  <si>
    <t xml:space="preserve">Subordinated loans gross</t>
  </si>
  <si>
    <t xml:space="preserve">Provision </t>
  </si>
  <si>
    <t xml:space="preserve">Subordinated loans net</t>
  </si>
</sst>
</file>

<file path=xl/styles.xml><?xml version="1.0" encoding="utf-8"?>
<styleSheet xmlns="http://schemas.openxmlformats.org/spreadsheetml/2006/main">
  <numFmts count="24">
    <numFmt numFmtId="164" formatCode="General"/>
    <numFmt numFmtId="165" formatCode="#,##0;[RED]\(#,##0\)"/>
    <numFmt numFmtId="166" formatCode="[$-409]#,##0.00_);[RED]\(#,##0.00\)"/>
    <numFmt numFmtId="167" formatCode="@"/>
    <numFmt numFmtId="168" formatCode="#,##0_);\(#,##0\)"/>
    <numFmt numFmtId="169" formatCode="#,##0_ ;\(#,##0&quot;) &quot;"/>
    <numFmt numFmtId="170" formatCode="#,##0.00_);\(#,##0.00\)"/>
    <numFmt numFmtId="171" formatCode="#,##0.00;[RED]\(#,##0.00\)"/>
    <numFmt numFmtId="172" formatCode="#,##0.0;[RED]\(#,##0.0\)"/>
    <numFmt numFmtId="173" formatCode="0.00"/>
    <numFmt numFmtId="174" formatCode="[$-409]@"/>
    <numFmt numFmtId="175" formatCode="#,##0;\(#,##0\)"/>
    <numFmt numFmtId="176" formatCode="0,000"/>
    <numFmt numFmtId="177" formatCode="#,##0_)"/>
    <numFmt numFmtId="178" formatCode="[$-409]#,##0_);[RED]\(#,##0\)"/>
    <numFmt numFmtId="179" formatCode="#,##0"/>
    <numFmt numFmtId="180" formatCode="#,##0_);\(#,##0_)"/>
    <numFmt numFmtId="181" formatCode="#,##0.0;\(#\ ##0.0\)"/>
    <numFmt numFmtId="182" formatCode="#,##0.0"/>
    <numFmt numFmtId="183" formatCode="#,##0.00_)"/>
    <numFmt numFmtId="184" formatCode="[$-409]d\-mmm"/>
    <numFmt numFmtId="185" formatCode="#,##0.00"/>
    <numFmt numFmtId="186" formatCode="[$-409]#,##0"/>
    <numFmt numFmtId="187" formatCode="General"/>
  </numFmts>
  <fonts count="52">
    <font>
      <sz val="10"/>
      <name val="Arial CE"/>
      <family val="0"/>
      <charset val="238"/>
    </font>
    <font>
      <sz val="10"/>
      <name val="Arial"/>
      <family val="0"/>
    </font>
    <font>
      <sz val="10"/>
      <name val="Arial"/>
      <family val="0"/>
    </font>
    <font>
      <sz val="10"/>
      <name val="Arial"/>
      <family val="0"/>
    </font>
    <font>
      <sz val="10"/>
      <name val="Times New Roman CE"/>
      <family val="0"/>
      <charset val="238"/>
    </font>
    <font>
      <sz val="9"/>
      <name val="Times New Roman CE"/>
      <family val="0"/>
      <charset val="238"/>
    </font>
    <font>
      <b val="true"/>
      <sz val="14"/>
      <name val="Times New Roman CE"/>
      <family val="1"/>
      <charset val="238"/>
    </font>
    <font>
      <b val="true"/>
      <sz val="9"/>
      <color rgb="FF000000"/>
      <name val="Times New Roman CE"/>
      <family val="1"/>
      <charset val="238"/>
    </font>
    <font>
      <sz val="9"/>
      <name val="Times New Roman CE"/>
      <family val="1"/>
      <charset val="238"/>
    </font>
    <font>
      <b val="true"/>
      <sz val="9"/>
      <color rgb="FF000000"/>
      <name val="Times New Roman CE"/>
      <family val="0"/>
      <charset val="238"/>
    </font>
    <font>
      <b val="true"/>
      <sz val="9"/>
      <name val="Times New Roman CE"/>
      <family val="1"/>
      <charset val="238"/>
    </font>
    <font>
      <b val="true"/>
      <sz val="10"/>
      <name val="Times New Roman CE"/>
      <family val="1"/>
      <charset val="238"/>
    </font>
    <font>
      <sz val="9"/>
      <color rgb="FF000000"/>
      <name val="Times New Roman CE"/>
      <family val="1"/>
      <charset val="238"/>
    </font>
    <font>
      <b val="true"/>
      <sz val="10"/>
      <color rgb="FF000000"/>
      <name val="Times New Roman CE"/>
      <family val="1"/>
      <charset val="238"/>
    </font>
    <font>
      <b val="true"/>
      <sz val="14"/>
      <color rgb="FF000000"/>
      <name val="Times New Roman CE"/>
      <family val="1"/>
      <charset val="238"/>
    </font>
    <font>
      <sz val="10"/>
      <name val="Times New Roman CE"/>
      <family val="1"/>
      <charset val="238"/>
    </font>
    <font>
      <b val="true"/>
      <i val="true"/>
      <u val="single"/>
      <sz val="10"/>
      <name val="Times New Roman CE"/>
      <family val="1"/>
      <charset val="238"/>
    </font>
    <font>
      <b val="true"/>
      <sz val="10"/>
      <color rgb="FF000000"/>
      <name val="Times New Roman CE"/>
      <family val="0"/>
      <charset val="238"/>
    </font>
    <font>
      <b val="true"/>
      <sz val="10"/>
      <name val="Times New Roman CE"/>
      <family val="0"/>
      <charset val="238"/>
    </font>
    <font>
      <b val="true"/>
      <sz val="9"/>
      <name val="Times New Roman CE"/>
      <family val="0"/>
      <charset val="238"/>
    </font>
    <font>
      <sz val="9"/>
      <color rgb="FF000000"/>
      <name val="Times New Roman CE"/>
      <family val="0"/>
      <charset val="238"/>
    </font>
    <font>
      <b val="true"/>
      <sz val="12"/>
      <color rgb="FF000000"/>
      <name val="Times New Roman CE"/>
      <family val="1"/>
      <charset val="238"/>
    </font>
    <font>
      <b val="true"/>
      <sz val="20"/>
      <color rgb="FF000000"/>
      <name val="Times New Roman CE"/>
      <family val="0"/>
      <charset val="238"/>
    </font>
    <font>
      <b val="true"/>
      <sz val="13"/>
      <color rgb="FF000000"/>
      <name val="Times New Roman CE"/>
      <family val="0"/>
      <charset val="238"/>
    </font>
    <font>
      <sz val="9"/>
      <name val="Times New Roman CE"/>
      <family val="0"/>
    </font>
    <font>
      <b val="true"/>
      <sz val="13"/>
      <name val="Times New Roman CE"/>
      <family val="1"/>
      <charset val="238"/>
    </font>
    <font>
      <i val="true"/>
      <sz val="9"/>
      <color rgb="FFFF0000"/>
      <name val="Times New Roman CE"/>
      <family val="1"/>
      <charset val="238"/>
    </font>
    <font>
      <b val="true"/>
      <sz val="13"/>
      <color rgb="FF000000"/>
      <name val="Times New Roman CE"/>
      <family val="1"/>
      <charset val="238"/>
    </font>
    <font>
      <b val="true"/>
      <sz val="8"/>
      <color rgb="FF000000"/>
      <name val="Times New Roman CE"/>
      <family val="0"/>
      <charset val="238"/>
    </font>
    <font>
      <sz val="8.8"/>
      <color rgb="FF000000"/>
      <name val="Times New Roman CE"/>
      <family val="0"/>
      <charset val="238"/>
    </font>
    <font>
      <sz val="8.8"/>
      <color rgb="FF000000"/>
      <name val="Times New Roman CE"/>
      <family val="1"/>
      <charset val="238"/>
    </font>
    <font>
      <sz val="9"/>
      <name val="Arial CE"/>
      <family val="0"/>
      <charset val="238"/>
    </font>
    <font>
      <b val="true"/>
      <sz val="8"/>
      <name val="Times New Roman CE"/>
      <family val="1"/>
      <charset val="238"/>
    </font>
    <font>
      <b val="true"/>
      <sz val="13"/>
      <name val="Times New Roman CE"/>
      <family val="0"/>
      <charset val="238"/>
    </font>
    <font>
      <sz val="9"/>
      <color rgb="FF996633"/>
      <name val="Times New Roman CE"/>
      <family val="1"/>
      <charset val="238"/>
    </font>
    <font>
      <b val="true"/>
      <sz val="10"/>
      <color rgb="FF996633"/>
      <name val="Times New Roman CE"/>
      <family val="1"/>
      <charset val="238"/>
    </font>
    <font>
      <sz val="9"/>
      <color rgb="FF3333CC"/>
      <name val="Times New Roman CE"/>
      <family val="1"/>
      <charset val="238"/>
    </font>
    <font>
      <b val="true"/>
      <sz val="9"/>
      <name val="Times New Roman CE"/>
      <family val="0"/>
    </font>
    <font>
      <b val="true"/>
      <sz val="9"/>
      <color rgb="FFFF0000"/>
      <name val="Times New Roman CE"/>
      <family val="1"/>
      <charset val="238"/>
    </font>
    <font>
      <b val="true"/>
      <sz val="12"/>
      <name val="Times New Roman CE"/>
      <family val="1"/>
      <charset val="238"/>
    </font>
    <font>
      <sz val="9"/>
      <name val="Arial"/>
      <family val="0"/>
      <charset val="238"/>
    </font>
    <font>
      <b val="true"/>
      <sz val="9"/>
      <name val="Arial CE"/>
      <family val="2"/>
      <charset val="238"/>
    </font>
    <font>
      <sz val="9"/>
      <name val="Arial CE"/>
      <family val="2"/>
      <charset val="238"/>
    </font>
    <font>
      <b val="true"/>
      <sz val="9"/>
      <color rgb="FF000000"/>
      <name val="Times New Roman"/>
      <family val="1"/>
    </font>
    <font>
      <b val="true"/>
      <sz val="12"/>
      <name val="Times New Roman"/>
      <family val="1"/>
    </font>
    <font>
      <sz val="13"/>
      <name val="Times New Roman CE"/>
      <family val="1"/>
      <charset val="238"/>
    </font>
    <font>
      <sz val="8"/>
      <name val="Times New Roman CE"/>
      <family val="1"/>
      <charset val="238"/>
    </font>
    <font>
      <sz val="8"/>
      <color rgb="FF000000"/>
      <name val="Times New Roman CE"/>
      <family val="1"/>
      <charset val="238"/>
    </font>
    <font>
      <i val="true"/>
      <sz val="9"/>
      <color rgb="FFFF0000"/>
      <name val="Arial CE"/>
      <family val="2"/>
      <charset val="238"/>
    </font>
    <font>
      <b val="true"/>
      <sz val="10"/>
      <name val="Arial CE"/>
      <family val="0"/>
      <charset val="238"/>
    </font>
    <font>
      <sz val="7"/>
      <name val="Times New Roman CE"/>
      <family val="1"/>
      <charset val="238"/>
    </font>
    <font>
      <sz val="7"/>
      <name val="Arial CE"/>
      <family val="0"/>
      <charset val="238"/>
    </font>
  </fonts>
  <fills count="3">
    <fill>
      <patternFill patternType="none"/>
    </fill>
    <fill>
      <patternFill patternType="gray125"/>
    </fill>
    <fill>
      <patternFill patternType="solid">
        <fgColor rgb="FFFFFFFF"/>
        <bgColor rgb="FFFFFFCC"/>
      </patternFill>
    </fill>
  </fills>
  <borders count="7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top/>
      <bottom style="medium"/>
      <diagonal/>
    </border>
    <border diagonalUp="false" diagonalDown="false">
      <left/>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style="medium"/>
      <top style="thin"/>
      <bottom style="thin"/>
      <diagonal/>
    </border>
    <border diagonalUp="false" diagonalDown="false">
      <left/>
      <right style="thin"/>
      <top style="thin"/>
      <botto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thin"/>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right style="medium"/>
      <top/>
      <bottom/>
      <diagonal/>
    </border>
    <border diagonalUp="false" diagonalDown="false">
      <left/>
      <right/>
      <top style="thin"/>
      <bottom style="thin"/>
      <diagonal/>
    </border>
    <border diagonalUp="false" diagonalDown="false">
      <left style="medium"/>
      <right/>
      <top/>
      <botto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right style="medium"/>
      <top style="thin"/>
      <bottom/>
      <diagonal/>
    </border>
    <border diagonalUp="false" diagonalDown="false">
      <left/>
      <right style="medium"/>
      <top style="medium"/>
      <bottom style="thin"/>
      <diagonal/>
    </border>
    <border diagonalUp="false" diagonalDown="false">
      <left/>
      <right/>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top style="medium"/>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15"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7"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protection locked="true" hidden="false"/>
    </xf>
    <xf numFmtId="165" fontId="10" fillId="0" borderId="9"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bottom" textRotation="0" wrapText="true" indent="0" shrinkToFit="false"/>
      <protection locked="true" hidden="false"/>
    </xf>
    <xf numFmtId="168" fontId="7" fillId="0" borderId="3" xfId="0" applyFont="true" applyBorder="true" applyAlignment="true" applyProtection="true">
      <alignment horizontal="right" vertical="bottom" textRotation="0" wrapText="false" indent="0" shrinkToFit="false"/>
      <protection locked="false" hidden="false"/>
    </xf>
    <xf numFmtId="168" fontId="7" fillId="0" borderId="5"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8" fontId="10" fillId="0" borderId="10" xfId="0" applyFont="true" applyBorder="true" applyAlignment="true" applyProtection="false">
      <alignment horizontal="general" vertical="center" textRotation="0" wrapText="true" indent="0" shrinkToFit="false"/>
      <protection locked="true" hidden="false"/>
    </xf>
    <xf numFmtId="167" fontId="8" fillId="0" borderId="11" xfId="0" applyFont="true" applyBorder="true" applyAlignment="true" applyProtection="false">
      <alignment horizontal="center" vertical="bottom" textRotation="0" wrapText="true" indent="0" shrinkToFit="false"/>
      <protection locked="true" hidden="false"/>
    </xf>
    <xf numFmtId="169" fontId="5" fillId="0" borderId="11" xfId="15" applyFont="true" applyBorder="true" applyAlignment="true" applyProtection="true">
      <alignment horizontal="right" vertical="bottom" textRotation="0" wrapText="true" indent="0" shrinkToFit="false"/>
      <protection locked="true" hidden="false"/>
    </xf>
    <xf numFmtId="169" fontId="5" fillId="0" borderId="12" xfId="15" applyFont="true" applyBorder="true" applyAlignment="true" applyProtection="true">
      <alignment horizontal="right" vertical="bottom" textRotation="0" wrapText="true" indent="0" shrinkToFit="false"/>
      <protection locked="true" hidden="false"/>
    </xf>
    <xf numFmtId="168" fontId="7" fillId="0" borderId="11" xfId="0" applyFont="true" applyBorder="true" applyAlignment="true" applyProtection="true">
      <alignment horizontal="right" vertical="bottom" textRotation="0" wrapText="false" indent="0" shrinkToFit="false"/>
      <protection locked="false" hidden="false"/>
    </xf>
    <xf numFmtId="168" fontId="7" fillId="0" borderId="12" xfId="0" applyFont="true" applyBorder="true" applyAlignment="true" applyProtection="true">
      <alignment horizontal="right" vertical="bottom" textRotation="0" wrapText="false" indent="0" shrinkToFit="false"/>
      <protection locked="false" hidden="false"/>
    </xf>
    <xf numFmtId="165" fontId="8" fillId="0" borderId="10" xfId="0" applyFont="true" applyBorder="true" applyAlignment="true" applyProtection="false">
      <alignment horizontal="general" vertical="bottom" textRotation="0" wrapText="true" indent="0" shrinkToFit="false"/>
      <protection locked="true" hidden="false"/>
    </xf>
    <xf numFmtId="168" fontId="12" fillId="0" borderId="11" xfId="0" applyFont="true" applyBorder="true" applyAlignment="true" applyProtection="true">
      <alignment horizontal="right" vertical="bottom" textRotation="0" wrapText="false" indent="0" shrinkToFit="false"/>
      <protection locked="false" hidden="false"/>
    </xf>
    <xf numFmtId="168" fontId="12" fillId="0" borderId="12" xfId="0" applyFont="true" applyBorder="true" applyAlignment="true" applyProtection="true">
      <alignment horizontal="right" vertical="bottom" textRotation="0" wrapText="false" indent="0" shrinkToFit="false"/>
      <protection locked="false" hidden="false"/>
    </xf>
    <xf numFmtId="167" fontId="8" fillId="0" borderId="13" xfId="0" applyFont="true" applyBorder="true" applyAlignment="true" applyProtection="false">
      <alignment horizontal="center" vertical="bottom" textRotation="0" wrapText="true" indent="0" shrinkToFit="false"/>
      <protection locked="true" hidden="false"/>
    </xf>
    <xf numFmtId="167" fontId="8" fillId="0" borderId="14" xfId="0" applyFont="true" applyBorder="true" applyAlignment="true" applyProtection="false">
      <alignment horizontal="center" vertical="bottom" textRotation="0" wrapText="true" indent="0" shrinkToFit="false"/>
      <protection locked="true" hidden="false"/>
    </xf>
    <xf numFmtId="165" fontId="10" fillId="0" borderId="10" xfId="0" applyFont="true" applyBorder="true" applyAlignment="true" applyProtection="false">
      <alignment horizontal="general" vertical="bottom" textRotation="0" wrapText="true" indent="0" shrinkToFit="false"/>
      <protection locked="true" hidden="false"/>
    </xf>
    <xf numFmtId="165" fontId="10" fillId="0" borderId="10" xfId="0" applyFont="true" applyBorder="true" applyAlignment="tru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8" fillId="0" borderId="10" xfId="0" applyFont="true" applyBorder="true" applyAlignment="true" applyProtection="false">
      <alignment horizontal="general" vertical="center" textRotation="0" wrapText="true" indent="0" shrinkToFit="false"/>
      <protection locked="true" hidden="false"/>
    </xf>
    <xf numFmtId="168" fontId="8" fillId="0" borderId="10" xfId="0" applyFont="true" applyBorder="true" applyAlignment="true" applyProtection="false">
      <alignment horizontal="general" vertical="center" textRotation="0" wrapText="false" indent="0" shrinkToFit="false"/>
      <protection locked="true" hidden="false"/>
    </xf>
    <xf numFmtId="165" fontId="10" fillId="0" borderId="15" xfId="0" applyFont="true" applyBorder="true" applyAlignment="true" applyProtection="false">
      <alignment horizontal="general" vertical="bottom" textRotation="0" wrapText="false" indent="0" shrinkToFit="false"/>
      <protection locked="true" hidden="false"/>
    </xf>
    <xf numFmtId="167" fontId="10" fillId="0" borderId="16" xfId="0" applyFont="true" applyBorder="true" applyAlignment="true" applyProtection="false">
      <alignment horizontal="center" vertical="bottom" textRotation="0" wrapText="false" indent="0" shrinkToFit="false"/>
      <protection locked="true" hidden="false"/>
    </xf>
    <xf numFmtId="168" fontId="7" fillId="0" borderId="16" xfId="0" applyFont="true" applyBorder="true" applyAlignment="true" applyProtection="true">
      <alignment horizontal="right" vertical="bottom" textRotation="0" wrapText="false" indent="0" shrinkToFit="false"/>
      <protection locked="false" hidden="false"/>
    </xf>
    <xf numFmtId="168" fontId="7" fillId="0" borderId="17" xfId="0" applyFont="true" applyBorder="true" applyAlignment="true" applyProtection="true">
      <alignment horizontal="right" vertical="bottom" textRotation="0" wrapText="false" indent="0" shrinkToFit="false"/>
      <protection locked="false" hidden="false"/>
    </xf>
    <xf numFmtId="168" fontId="7" fillId="0" borderId="6" xfId="0" applyFont="true" applyBorder="true" applyAlignment="true" applyProtection="false">
      <alignment horizontal="general" vertical="top" textRotation="0" wrapText="true" indent="0" shrinkToFit="false"/>
      <protection locked="true" hidden="false"/>
    </xf>
    <xf numFmtId="167" fontId="8" fillId="0" borderId="7" xfId="0" applyFont="true" applyBorder="true" applyAlignment="true" applyProtection="false">
      <alignment horizontal="center" vertical="bottom" textRotation="0" wrapText="true" indent="0" shrinkToFit="false"/>
      <protection locked="true" hidden="false"/>
    </xf>
    <xf numFmtId="168" fontId="12" fillId="0" borderId="7" xfId="0" applyFont="true" applyBorder="true" applyAlignment="true" applyProtection="true">
      <alignment horizontal="right" vertical="bottom" textRotation="0" wrapText="false" indent="0" shrinkToFit="false"/>
      <protection locked="false" hidden="false"/>
    </xf>
    <xf numFmtId="168" fontId="12" fillId="0" borderId="8" xfId="0" applyFont="true" applyBorder="true" applyAlignment="true" applyProtection="true">
      <alignment horizontal="right" vertical="bottom" textRotation="0" wrapText="false" indent="0" shrinkToFit="false"/>
      <protection locked="false" hidden="false"/>
    </xf>
    <xf numFmtId="167" fontId="10" fillId="0" borderId="3" xfId="0" applyFont="true" applyBorder="true" applyAlignment="true" applyProtection="false">
      <alignment horizontal="center" vertical="bottom" textRotation="0" wrapText="true" indent="0" shrinkToFit="false"/>
      <protection locked="true" hidden="false"/>
    </xf>
    <xf numFmtId="168" fontId="7" fillId="0" borderId="14" xfId="0" applyFont="true" applyBorder="true" applyAlignment="true" applyProtection="true">
      <alignment horizontal="right" vertical="bottom" textRotation="0" wrapText="false" indent="0" shrinkToFit="false"/>
      <protection locked="false" hidden="false"/>
    </xf>
    <xf numFmtId="168" fontId="7" fillId="0" borderId="18" xfId="0" applyFont="true" applyBorder="true" applyAlignment="true" applyProtection="true">
      <alignment horizontal="right" vertical="bottom" textRotation="0" wrapText="false" indent="0" shrinkToFit="false"/>
      <protection locked="fals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true" indent="0" shrinkToFit="false"/>
      <protection locked="true" hidden="false"/>
    </xf>
    <xf numFmtId="165" fontId="8" fillId="0" borderId="10" xfId="0" applyFont="true" applyBorder="true" applyAlignment="true" applyProtection="false">
      <alignment horizontal="general" vertical="center" textRotation="0" wrapText="true" indent="0" shrinkToFit="false"/>
      <protection locked="true" hidden="false"/>
    </xf>
    <xf numFmtId="165" fontId="10" fillId="0" borderId="19" xfId="0" applyFont="true" applyBorder="true" applyAlignment="true" applyProtection="false">
      <alignment horizontal="general" vertical="center" textRotation="0" wrapText="true" indent="0" shrinkToFit="false"/>
      <protection locked="true" hidden="false"/>
    </xf>
    <xf numFmtId="167" fontId="4" fillId="0" borderId="11" xfId="0" applyFont="true" applyBorder="true" applyAlignment="true" applyProtection="false">
      <alignment horizontal="center" vertical="bottom" textRotation="0" wrapText="true" indent="0" shrinkToFit="false"/>
      <protection locked="true" hidden="false"/>
    </xf>
    <xf numFmtId="168" fontId="10" fillId="0" borderId="19" xfId="0" applyFont="true" applyBorder="true" applyAlignment="true" applyProtection="false">
      <alignment horizontal="general" vertical="center" textRotation="0" wrapText="tru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true">
      <alignment horizontal="right" vertical="bottom" textRotation="0" wrapText="false" indent="0" shrinkToFit="false"/>
      <protection locked="false" hidden="false"/>
    </xf>
    <xf numFmtId="170" fontId="7" fillId="0" borderId="5" xfId="0" applyFont="true" applyBorder="true" applyAlignment="true" applyProtection="true">
      <alignment horizontal="right" vertical="bottom" textRotation="0" wrapText="false" indent="0" shrinkToFit="false"/>
      <protection locked="false" hidden="false"/>
    </xf>
    <xf numFmtId="164" fontId="7" fillId="0" borderId="19" xfId="0" applyFont="true" applyBorder="true" applyAlignment="true" applyProtection="false">
      <alignment horizontal="general" vertical="top" textRotation="0" wrapText="true" indent="0" shrinkToFit="false"/>
      <protection locked="true" hidden="false"/>
    </xf>
    <xf numFmtId="167" fontId="8" fillId="0" borderId="14" xfId="0" applyFont="true" applyBorder="true" applyAlignment="true" applyProtection="false">
      <alignment horizontal="center" vertical="bottom" textRotation="0" wrapText="false" indent="0" shrinkToFit="false"/>
      <protection locked="true" hidden="false"/>
    </xf>
    <xf numFmtId="168" fontId="7" fillId="0" borderId="10" xfId="0" applyFont="true" applyBorder="true" applyAlignment="true" applyProtection="false">
      <alignment horizontal="general" vertical="top" textRotation="0" wrapText="true" indent="0" shrinkToFit="false"/>
      <protection locked="true" hidden="false"/>
    </xf>
    <xf numFmtId="167" fontId="8" fillId="0" borderId="11" xfId="0" applyFont="true" applyBorder="true" applyAlignment="true" applyProtection="false">
      <alignment horizontal="center" vertical="bottom" textRotation="0" wrapText="false" indent="0" shrinkToFit="false"/>
      <protection locked="true" hidden="false"/>
    </xf>
    <xf numFmtId="170" fontId="7" fillId="0" borderId="11" xfId="0" applyFont="true" applyBorder="true" applyAlignment="true" applyProtection="true">
      <alignment horizontal="right" vertical="bottom" textRotation="0" wrapText="false" indent="0" shrinkToFit="false"/>
      <protection locked="false" hidden="false"/>
    </xf>
    <xf numFmtId="170" fontId="7" fillId="0" borderId="12" xfId="0" applyFont="true" applyBorder="true" applyAlignment="true" applyProtection="true">
      <alignment horizontal="right" vertical="bottom" textRotation="0" wrapText="false" indent="0" shrinkToFit="false"/>
      <protection locked="false" hidden="false"/>
    </xf>
    <xf numFmtId="164" fontId="13" fillId="0" borderId="20" xfId="0" applyFont="true" applyBorder="true" applyAlignment="true" applyProtection="false">
      <alignment horizontal="general" vertical="top" textRotation="0" wrapText="true" indent="0" shrinkToFit="false"/>
      <protection locked="true" hidden="false"/>
    </xf>
    <xf numFmtId="168" fontId="7" fillId="0" borderId="21" xfId="0" applyFont="true" applyBorder="true" applyAlignment="true" applyProtection="false">
      <alignment horizontal="general" vertical="top" textRotation="0" wrapText="true" indent="0" shrinkToFit="false"/>
      <protection locked="true" hidden="false"/>
    </xf>
    <xf numFmtId="167" fontId="8" fillId="0" borderId="16" xfId="0" applyFont="true" applyBorder="true" applyAlignment="true" applyProtection="false">
      <alignment horizontal="center" vertical="bottom" textRotation="0" wrapText="false" indent="0" shrinkToFit="false"/>
      <protection locked="true" hidden="false"/>
    </xf>
    <xf numFmtId="170" fontId="7" fillId="0" borderId="16" xfId="0" applyFont="true" applyBorder="true" applyAlignment="true" applyProtection="true">
      <alignment horizontal="right" vertical="bottom" textRotation="0" wrapText="false" indent="0" shrinkToFit="false"/>
      <protection locked="false" hidden="false"/>
    </xf>
    <xf numFmtId="171" fontId="7" fillId="0" borderId="17" xfId="15" applyFont="true" applyBorder="true" applyAlignment="true" applyProtection="true">
      <alignment horizontal="right" vertical="bottom" textRotation="0" wrapText="false" indent="0" shrinkToFit="false"/>
      <protection locked="true" hidden="false"/>
    </xf>
    <xf numFmtId="165" fontId="10" fillId="2" borderId="2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4" fillId="0" borderId="14" xfId="0" applyFont="true" applyBorder="true" applyAlignment="true" applyProtection="false">
      <alignment horizontal="center" vertical="bottom" textRotation="0" wrapText="true" indent="0" shrinkToFit="false"/>
      <protection locked="true" hidden="false"/>
    </xf>
    <xf numFmtId="168" fontId="7" fillId="0" borderId="14"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8" fontId="12" fillId="0" borderId="11" xfId="0" applyFont="true" applyBorder="true" applyAlignment="true" applyProtection="false">
      <alignment horizontal="general" vertical="bottom" textRotation="0" wrapText="false" indent="0" shrinkToFit="false"/>
      <protection locked="true" hidden="false"/>
    </xf>
    <xf numFmtId="168" fontId="12" fillId="0" borderId="14" xfId="0" applyFont="true" applyBorder="true" applyAlignment="true" applyProtection="true">
      <alignment horizontal="right" vertical="bottom" textRotation="0" wrapText="false" indent="0" shrinkToFit="false"/>
      <protection locked="false" hidden="false"/>
    </xf>
    <xf numFmtId="168" fontId="12" fillId="0" borderId="18" xfId="0" applyFont="true" applyBorder="true" applyAlignment="true" applyProtection="true">
      <alignment horizontal="right" vertical="bottom" textRotation="0" wrapText="false" indent="0" shrinkToFit="false"/>
      <protection locked="false" hidden="false"/>
    </xf>
    <xf numFmtId="168" fontId="8" fillId="0" borderId="1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8" fontId="7" fillId="0" borderId="11" xfId="0" applyFont="true" applyBorder="true" applyAlignment="true" applyProtection="false">
      <alignment horizontal="general" vertical="bottom" textRotation="0" wrapText="false" indent="0" shrinkToFit="false"/>
      <protection locked="true" hidden="false"/>
    </xf>
    <xf numFmtId="168" fontId="7" fillId="0" borderId="11" xfId="15" applyFont="true" applyBorder="true" applyAlignment="true" applyProtection="true">
      <alignment horizontal="general" vertical="bottom" textRotation="0" wrapText="false" indent="0" shrinkToFit="false"/>
      <protection locked="true" hidden="false"/>
    </xf>
    <xf numFmtId="168" fontId="12" fillId="0" borderId="11" xfId="15" applyFont="true" applyBorder="true" applyAlignment="true" applyProtection="true">
      <alignment horizontal="general" vertical="bottom" textRotation="0" wrapText="false" indent="0" shrinkToFit="false"/>
      <protection locked="true" hidden="false"/>
    </xf>
    <xf numFmtId="168" fontId="7" fillId="0" borderId="16"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2" fontId="16" fillId="0" borderId="0" xfId="15" applyFont="true" applyBorder="true" applyAlignment="true" applyProtection="true">
      <alignment horizontal="general" vertical="bottom" textRotation="0" wrapText="false" indent="0" shrinkToFit="false"/>
      <protection locked="true" hidden="false"/>
    </xf>
    <xf numFmtId="172" fontId="15" fillId="0" borderId="0" xfId="15"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9" fillId="2" borderId="2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8" fillId="0" borderId="19"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6" fontId="12" fillId="0" borderId="10" xfId="0" applyFont="true" applyBorder="true" applyAlignment="true" applyProtection="false">
      <alignment horizontal="general" vertical="top" textRotation="0" wrapText="true" indent="0" shrinkToFit="false"/>
      <protection locked="true" hidden="false"/>
    </xf>
    <xf numFmtId="166" fontId="7" fillId="0" borderId="10"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8" fontId="10" fillId="0" borderId="15"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7" fillId="0" borderId="12" xfId="0"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73" fontId="10" fillId="0" borderId="11" xfId="0" applyFont="true" applyBorder="true" applyAlignment="true" applyProtection="false">
      <alignment horizontal="center" vertical="center" textRotation="0" wrapText="false" indent="0" shrinkToFit="false"/>
      <protection locked="true" hidden="false"/>
    </xf>
    <xf numFmtId="173" fontId="7" fillId="0" borderId="12" xfId="0" applyFont="true" applyBorder="true" applyAlignment="true" applyProtection="false">
      <alignment horizontal="center" vertical="top" textRotation="0" wrapText="true" indent="0" shrinkToFit="false"/>
      <protection locked="true" hidden="false"/>
    </xf>
    <xf numFmtId="168" fontId="10" fillId="0" borderId="14"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70" fontId="10" fillId="0" borderId="17"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7" fontId="4"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15" applyFont="true" applyBorder="true" applyAlignment="true" applyProtection="true">
      <alignment horizontal="general" vertical="bottom" textRotation="0" wrapText="false" indent="0" shrinkToFit="false"/>
      <protection locked="true" hidden="false"/>
    </xf>
    <xf numFmtId="167" fontId="14" fillId="2" borderId="25"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right" vertical="center" textRotation="0" wrapText="true" indent="0" shrinkToFit="false"/>
      <protection locked="true" hidden="false"/>
    </xf>
    <xf numFmtId="167" fontId="17" fillId="2" borderId="7"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7" fontId="17" fillId="2" borderId="26" xfId="0" applyFont="true" applyBorder="true" applyAlignment="true" applyProtection="false">
      <alignment horizontal="center" vertical="center" textRotation="0" wrapText="true" indent="0" shrinkToFit="false"/>
      <protection locked="true" hidden="false"/>
    </xf>
    <xf numFmtId="165" fontId="8" fillId="0" borderId="27" xfId="0" applyFont="true" applyBorder="true" applyAlignment="true" applyProtection="false">
      <alignment horizontal="general" vertical="top" textRotation="0" wrapText="true" indent="0" shrinkToFit="false"/>
      <protection locked="true" hidden="false"/>
    </xf>
    <xf numFmtId="167" fontId="17" fillId="2" borderId="28"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general" vertical="top" textRotation="0" wrapText="true" indent="0" shrinkToFit="false"/>
      <protection locked="true" hidden="false"/>
    </xf>
    <xf numFmtId="164" fontId="7" fillId="0" borderId="27" xfId="0" applyFont="true" applyBorder="true" applyAlignment="true" applyProtection="false">
      <alignment horizontal="general" vertical="top" textRotation="0" wrapText="true" indent="0" shrinkToFit="false"/>
      <protection locked="true" hidden="false"/>
    </xf>
    <xf numFmtId="165" fontId="10" fillId="0" borderId="27" xfId="0" applyFont="true" applyBorder="true" applyAlignment="true" applyProtection="false">
      <alignment horizontal="general" vertical="bottom" textRotation="0" wrapText="true" indent="0" shrinkToFit="false"/>
      <protection locked="true" hidden="false"/>
    </xf>
    <xf numFmtId="165" fontId="8" fillId="0" borderId="27" xfId="0" applyFont="true" applyBorder="true" applyAlignment="true" applyProtection="false">
      <alignment horizontal="general" vertical="bottom" textRotation="0" wrapText="true" indent="0" shrinkToFit="false"/>
      <protection locked="true" hidden="false"/>
    </xf>
    <xf numFmtId="165" fontId="8" fillId="0" borderId="27"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9" fillId="0" borderId="27" xfId="0" applyFont="true" applyBorder="true" applyAlignment="true" applyProtection="false">
      <alignment horizontal="general" vertical="top" textRotation="0" wrapText="true" indent="0" shrinkToFit="false"/>
      <protection locked="true" hidden="false"/>
    </xf>
    <xf numFmtId="174" fontId="10" fillId="0" borderId="28" xfId="15" applyFont="true" applyBorder="true" applyAlignment="true" applyProtection="true">
      <alignment horizontal="center" vertical="bottom" textRotation="0" wrapText="true" indent="0" shrinkToFit="false"/>
      <protection locked="true" hidden="false"/>
    </xf>
    <xf numFmtId="167" fontId="8" fillId="2" borderId="28" xfId="0" applyFont="true" applyBorder="true" applyAlignment="true" applyProtection="false">
      <alignment horizontal="center" vertical="bottom" textRotation="0" wrapText="true" indent="0" shrinkToFit="false"/>
      <protection locked="true" hidden="false"/>
    </xf>
    <xf numFmtId="167" fontId="10" fillId="2" borderId="28" xfId="0" applyFont="true" applyBorder="true" applyAlignment="true" applyProtection="false">
      <alignment horizontal="center" vertical="bottom" textRotation="0" wrapText="true" indent="0" shrinkToFit="false"/>
      <protection locked="true" hidden="false"/>
    </xf>
    <xf numFmtId="165" fontId="10" fillId="0" borderId="27" xfId="0" applyFont="true" applyBorder="true" applyAlignment="true" applyProtection="false">
      <alignment horizontal="general" vertical="top" textRotation="0" wrapText="true" indent="0" shrinkToFit="false"/>
      <protection locked="true" hidden="false"/>
    </xf>
    <xf numFmtId="165" fontId="5" fillId="0" borderId="27" xfId="0" applyFont="true" applyBorder="true" applyAlignment="true" applyProtection="false">
      <alignment horizontal="general" vertical="top" textRotation="0" wrapText="true" indent="0" shrinkToFit="false"/>
      <protection locked="true" hidden="false"/>
    </xf>
    <xf numFmtId="168" fontId="8" fillId="2" borderId="27" xfId="0" applyFont="true" applyBorder="true" applyAlignment="true" applyProtection="false">
      <alignment horizontal="general" vertical="top" textRotation="0" wrapText="true" indent="0" shrinkToFit="false"/>
      <protection locked="true" hidden="false"/>
    </xf>
    <xf numFmtId="167" fontId="8" fillId="0" borderId="28"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7" fontId="10" fillId="0" borderId="28" xfId="0" applyFont="true" applyBorder="true" applyAlignment="true" applyProtection="false">
      <alignment horizontal="center" vertical="bottom" textRotation="0" wrapText="true" indent="0" shrinkToFit="false"/>
      <protection locked="true" hidden="false"/>
    </xf>
    <xf numFmtId="168" fontId="5" fillId="2" borderId="27" xfId="0" applyFont="true" applyBorder="true" applyAlignment="true" applyProtection="false">
      <alignment horizontal="general" vertical="top" textRotation="0" wrapText="true" indent="0" shrinkToFit="false"/>
      <protection locked="true" hidden="false"/>
    </xf>
    <xf numFmtId="165" fontId="8" fillId="2" borderId="28" xfId="0" applyFont="true" applyBorder="true" applyAlignment="true" applyProtection="false">
      <alignment horizontal="right" vertical="bottom" textRotation="0" wrapText="true" indent="0" shrinkToFit="false"/>
      <protection locked="true" hidden="false"/>
    </xf>
    <xf numFmtId="168" fontId="8" fillId="2" borderId="27" xfId="0" applyFont="true" applyBorder="true" applyAlignment="true" applyProtection="false">
      <alignment horizontal="left" vertical="bottom" textRotation="0" wrapText="true" indent="0" shrinkToFit="false"/>
      <protection locked="true" hidden="false"/>
    </xf>
    <xf numFmtId="167" fontId="7" fillId="2" borderId="28" xfId="0" applyFont="true" applyBorder="true" applyAlignment="true" applyProtection="false">
      <alignment horizontal="center" vertical="bottom" textRotation="0" wrapText="true" indent="0" shrinkToFit="false"/>
      <protection locked="true" hidden="false"/>
    </xf>
    <xf numFmtId="165" fontId="19" fillId="0" borderId="27"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75" fontId="8" fillId="0" borderId="11" xfId="15" applyFont="true" applyBorder="true" applyAlignment="true" applyProtection="true">
      <alignment horizontal="right" vertical="bottom" textRotation="0" wrapText="true" indent="0" shrinkToFit="false"/>
      <protection locked="true" hidden="false"/>
    </xf>
    <xf numFmtId="175" fontId="8" fillId="0" borderId="12" xfId="15" applyFont="true" applyBorder="true" applyAlignment="true" applyProtection="true">
      <alignment horizontal="right"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75" fontId="8" fillId="0" borderId="11" xfId="15" applyFont="true" applyBorder="true" applyAlignment="true" applyProtection="true">
      <alignment horizontal="general" vertical="bottom" textRotation="0" wrapText="true" indent="0" shrinkToFit="false"/>
      <protection locked="true" hidden="false"/>
    </xf>
    <xf numFmtId="175" fontId="8" fillId="0" borderId="12" xfId="15" applyFont="true" applyBorder="true" applyAlignment="true" applyProtection="true">
      <alignment horizontal="general" vertical="bottom" textRotation="0" wrapText="true" indent="0" shrinkToFit="false"/>
      <protection locked="true" hidden="false"/>
    </xf>
    <xf numFmtId="165" fontId="8" fillId="0" borderId="11" xfId="15" applyFont="true" applyBorder="true" applyAlignment="true" applyProtection="true">
      <alignment horizontal="right" vertical="bottom" textRotation="0" wrapText="true" indent="0" shrinkToFit="false"/>
      <protection locked="true" hidden="false"/>
    </xf>
    <xf numFmtId="165" fontId="8" fillId="0" borderId="11" xfId="15" applyFont="true" applyBorder="true" applyAlignment="true" applyProtection="true">
      <alignment horizontal="general" vertical="bottom" textRotation="0" wrapText="true" indent="0" shrinkToFit="false"/>
      <protection locked="true" hidden="false"/>
    </xf>
    <xf numFmtId="175" fontId="10" fillId="0" borderId="12" xfId="15" applyFont="true" applyBorder="true" applyAlignment="true" applyProtection="true">
      <alignment horizontal="general" vertical="bottom" textRotation="0" wrapText="true" indent="0" shrinkToFit="false"/>
      <protection locked="true" hidden="false"/>
    </xf>
    <xf numFmtId="165" fontId="10" fillId="0" borderId="29" xfId="0" applyFont="true" applyBorder="true" applyAlignment="true" applyProtection="false">
      <alignment horizontal="general" vertical="top" textRotation="0" wrapText="true" indent="0" shrinkToFit="false"/>
      <protection locked="true" hidden="false"/>
    </xf>
    <xf numFmtId="165" fontId="11" fillId="0" borderId="21" xfId="0" applyFont="true" applyBorder="true" applyAlignment="true" applyProtection="false">
      <alignment horizontal="left" vertical="top" textRotation="0" wrapText="true" indent="0" shrinkToFit="false"/>
      <protection locked="true" hidden="false"/>
    </xf>
    <xf numFmtId="167" fontId="8" fillId="2" borderId="3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false">
      <alignment horizontal="center" vertical="center" textRotation="0" wrapText="true" indent="0" shrinkToFit="false"/>
      <protection locked="true" hidden="false"/>
    </xf>
    <xf numFmtId="175" fontId="7" fillId="0" borderId="14" xfId="0" applyFont="true" applyBorder="true" applyAlignment="true" applyProtection="false">
      <alignment horizontal="right" vertical="bottom" textRotation="0" wrapText="true" indent="0" shrinkToFit="false"/>
      <protection locked="true" hidden="false"/>
    </xf>
    <xf numFmtId="175" fontId="7" fillId="0" borderId="18" xfId="0" applyFont="true" applyBorder="true" applyAlignment="true" applyProtection="false">
      <alignment horizontal="right" vertical="bottom" textRotation="0" wrapText="true" indent="0" shrinkToFit="false"/>
      <protection locked="true" hidden="false"/>
    </xf>
    <xf numFmtId="168" fontId="19" fillId="0" borderId="27"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75" fontId="7" fillId="0" borderId="11" xfId="0" applyFont="true" applyBorder="true" applyAlignment="true" applyProtection="false">
      <alignment horizontal="right" vertical="bottom" textRotation="0" wrapText="true" indent="0" shrinkToFit="false"/>
      <protection locked="true" hidden="false"/>
    </xf>
    <xf numFmtId="175" fontId="7" fillId="0" borderId="12" xfId="0" applyFont="true" applyBorder="true" applyAlignment="true" applyProtection="false">
      <alignment horizontal="right" vertical="bottom" textRotation="0" wrapText="true" indent="0" shrinkToFit="false"/>
      <protection locked="true" hidden="false"/>
    </xf>
    <xf numFmtId="164" fontId="19" fillId="0" borderId="28" xfId="0" applyFont="true" applyBorder="true" applyAlignment="true" applyProtection="false">
      <alignment horizontal="center" vertical="top" textRotation="0" wrapText="true" indent="0" shrinkToFit="false"/>
      <protection locked="true" hidden="false"/>
    </xf>
    <xf numFmtId="166" fontId="7" fillId="0" borderId="27" xfId="0" applyFont="true" applyBorder="true" applyAlignment="true" applyProtection="false">
      <alignment horizontal="general" vertical="top" textRotation="0" wrapText="true" indent="0" shrinkToFit="false"/>
      <protection locked="true" hidden="false"/>
    </xf>
    <xf numFmtId="164" fontId="5" fillId="0" borderId="27" xfId="0" applyFont="true" applyBorder="true" applyAlignment="true" applyProtection="false">
      <alignment horizontal="left" vertical="bottom" textRotation="0" wrapText="true" indent="0" shrinkToFit="false"/>
      <protection locked="true" hidden="false"/>
    </xf>
    <xf numFmtId="164" fontId="5" fillId="0" borderId="28" xfId="0" applyFont="true" applyBorder="true" applyAlignment="true" applyProtection="false">
      <alignment horizontal="center" vertical="top" textRotation="0" wrapText="true" indent="0" shrinkToFit="false"/>
      <protection locked="true" hidden="false"/>
    </xf>
    <xf numFmtId="168" fontId="5" fillId="0" borderId="27" xfId="0" applyFont="true" applyBorder="true" applyAlignment="true" applyProtection="false">
      <alignment horizontal="left" vertical="bottom" textRotation="0" wrapText="true" indent="0" shrinkToFit="false"/>
      <protection locked="true" hidden="false"/>
    </xf>
    <xf numFmtId="164" fontId="10" fillId="0" borderId="27" xfId="0" applyFont="true" applyBorder="true" applyAlignment="true" applyProtection="false">
      <alignment horizontal="left" vertical="bottom" textRotation="0" wrapText="true" indent="0" shrinkToFit="false"/>
      <protection locked="true" hidden="false"/>
    </xf>
    <xf numFmtId="164" fontId="10" fillId="0" borderId="28" xfId="0" applyFont="true" applyBorder="true" applyAlignment="true" applyProtection="false">
      <alignment horizontal="center" vertical="top"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76" fontId="18" fillId="0" borderId="28" xfId="0" applyFont="true" applyBorder="true" applyAlignment="true" applyProtection="false">
      <alignment horizontal="center" vertical="top" textRotation="0" wrapText="true" indent="0" shrinkToFit="false"/>
      <protection locked="true" hidden="false"/>
    </xf>
    <xf numFmtId="168" fontId="7" fillId="0" borderId="32" xfId="0" applyFont="true" applyBorder="true" applyAlignment="true" applyProtection="true">
      <alignment horizontal="right" vertical="bottom" textRotation="0" wrapText="false" indent="0" shrinkToFit="false"/>
      <protection locked="false" hidden="false"/>
    </xf>
    <xf numFmtId="175" fontId="12" fillId="0" borderId="11" xfId="0" applyFont="true" applyBorder="true" applyAlignment="true" applyProtection="false">
      <alignment horizontal="right" vertical="bottom" textRotation="0" wrapText="true" indent="0" shrinkToFit="false"/>
      <protection locked="true" hidden="false"/>
    </xf>
    <xf numFmtId="175" fontId="12" fillId="0" borderId="12" xfId="0" applyFont="true" applyBorder="true" applyAlignment="true" applyProtection="false">
      <alignment horizontal="right" vertical="bottom" textRotation="0" wrapText="true" indent="0" shrinkToFit="false"/>
      <protection locked="true" hidden="false"/>
    </xf>
    <xf numFmtId="176" fontId="4" fillId="0" borderId="28" xfId="0" applyFont="true" applyBorder="true" applyAlignment="true" applyProtection="false">
      <alignment horizontal="center" vertical="top"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0" shrinkToFit="false"/>
      <protection locked="true" hidden="false"/>
    </xf>
    <xf numFmtId="164" fontId="19" fillId="0" borderId="27" xfId="0" applyFont="true" applyBorder="true" applyAlignment="true" applyProtection="false">
      <alignment horizontal="left" vertical="bottom" textRotation="0" wrapText="true" indent="0" shrinkToFit="false"/>
      <protection locked="true" hidden="false"/>
    </xf>
    <xf numFmtId="176" fontId="11" fillId="0" borderId="28" xfId="0" applyFont="true" applyBorder="true" applyAlignment="true" applyProtection="false">
      <alignment horizontal="center" vertical="top" textRotation="0" wrapText="true" indent="0" shrinkToFit="false"/>
      <protection locked="true" hidden="false"/>
    </xf>
    <xf numFmtId="166" fontId="12" fillId="0" borderId="27" xfId="0" applyFont="true" applyBorder="true" applyAlignment="true" applyProtection="false">
      <alignment horizontal="left" vertical="top" textRotation="0" wrapText="true" indent="0" shrinkToFit="false"/>
      <protection locked="true" hidden="false"/>
    </xf>
    <xf numFmtId="166" fontId="12" fillId="0" borderId="27" xfId="0" applyFont="true" applyBorder="true" applyAlignment="true" applyProtection="false">
      <alignment horizontal="left" vertical="top" textRotation="0" wrapText="false" indent="0" shrinkToFit="false"/>
      <protection locked="true" hidden="false"/>
    </xf>
    <xf numFmtId="166" fontId="12" fillId="0" borderId="27" xfId="0" applyFont="true" applyBorder="true" applyAlignment="true" applyProtection="false">
      <alignment horizontal="general" vertical="top" textRotation="0" wrapText="true" indent="0" shrinkToFit="false"/>
      <protection locked="tru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center" vertical="top" textRotation="0" wrapText="true" indent="0" shrinkToFit="false"/>
      <protection locked="true" hidden="false"/>
    </xf>
    <xf numFmtId="164" fontId="8" fillId="0" borderId="27" xfId="0" applyFont="true" applyBorder="true" applyAlignment="true" applyProtection="false">
      <alignment horizontal="general" vertical="bottom" textRotation="0" wrapText="true" indent="0" shrinkToFit="false"/>
      <protection locked="true" hidden="false"/>
    </xf>
    <xf numFmtId="164" fontId="9" fillId="0" borderId="28" xfId="0" applyFont="true" applyBorder="true" applyAlignment="true" applyProtection="false">
      <alignment horizontal="general" vertical="top" textRotation="0" wrapText="true" indent="0" shrinkToFit="false"/>
      <protection locked="true" hidden="false"/>
    </xf>
    <xf numFmtId="164" fontId="10" fillId="0" borderId="27"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true" applyProtection="false">
      <alignment horizontal="general" vertical="top" textRotation="0" wrapText="true" indent="0" shrinkToFit="false"/>
      <protection locked="true" hidden="false"/>
    </xf>
    <xf numFmtId="164" fontId="10" fillId="0" borderId="29" xfId="0" applyFont="true" applyBorder="true" applyAlignment="true" applyProtection="false">
      <alignment horizontal="general" vertical="bottom"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8" fillId="0" borderId="21" xfId="0" applyFont="true" applyBorder="true" applyAlignment="true" applyProtection="false">
      <alignment horizontal="general" vertical="bottom" textRotation="0" wrapText="true" indent="0" shrinkToFit="false"/>
      <protection locked="true" hidden="false"/>
    </xf>
    <xf numFmtId="164" fontId="9" fillId="0" borderId="30" xfId="0" applyFont="true" applyBorder="true" applyAlignment="true" applyProtection="false">
      <alignment horizontal="general" vertical="top" textRotation="0" wrapText="true" indent="0" shrinkToFit="false"/>
      <protection locked="true" hidden="false"/>
    </xf>
    <xf numFmtId="175" fontId="7" fillId="0" borderId="16" xfId="0" applyFont="true" applyBorder="true" applyAlignment="true" applyProtection="false">
      <alignment horizontal="right" vertical="bottom" textRotation="0" wrapText="true" indent="0" shrinkToFit="false"/>
      <protection locked="true" hidden="false"/>
    </xf>
    <xf numFmtId="175" fontId="7" fillId="0" borderId="17"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75" fontId="7" fillId="0" borderId="0" xfId="0" applyFont="true" applyBorder="true" applyAlignment="true" applyProtection="false">
      <alignment horizontal="right" vertical="bottom" textRotation="0" wrapText="true" indent="0" shrinkToFit="false"/>
      <protection locked="true" hidden="false"/>
    </xf>
    <xf numFmtId="168" fontId="14" fillId="2" borderId="0" xfId="0" applyFont="true" applyBorder="true" applyAlignment="true" applyProtection="false">
      <alignment horizontal="center" vertical="center" textRotation="0" wrapText="false" indent="0" shrinkToFit="false"/>
      <protection locked="true" hidden="false"/>
    </xf>
    <xf numFmtId="165" fontId="20" fillId="2" borderId="0" xfId="0" applyFont="true" applyBorder="false" applyAlignment="true" applyProtection="false">
      <alignment horizontal="center" vertical="top" textRotation="0" wrapText="true" indent="0" shrinkToFit="false"/>
      <protection locked="true" hidden="false"/>
    </xf>
    <xf numFmtId="168" fontId="21" fillId="2" borderId="0" xfId="0" applyFont="true" applyBorder="true" applyAlignment="true" applyProtection="false">
      <alignment horizontal="center" vertical="center" textRotation="0" wrapText="false" indent="0" shrinkToFit="false"/>
      <protection locked="true" hidden="false"/>
    </xf>
    <xf numFmtId="165" fontId="12" fillId="2" borderId="0" xfId="0" applyFont="true" applyBorder="false" applyAlignment="true" applyProtection="false">
      <alignment horizontal="center" vertical="top"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23"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19" fillId="2" borderId="34"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top" textRotation="0" wrapText="true" indent="0" shrinkToFit="false"/>
      <protection locked="true" hidden="false"/>
    </xf>
    <xf numFmtId="164" fontId="5" fillId="2" borderId="27" xfId="0" applyFont="true" applyBorder="true" applyAlignment="true" applyProtection="false">
      <alignment horizontal="general" vertical="center" textRotation="0" wrapText="true" indent="0" shrinkToFit="false"/>
      <protection locked="true" hidden="false"/>
    </xf>
    <xf numFmtId="164" fontId="5" fillId="2" borderId="28" xfId="0" applyFont="true" applyBorder="true" applyAlignment="true" applyProtection="false">
      <alignment horizontal="center" vertical="top" textRotation="0" wrapText="true" indent="0" shrinkToFit="false"/>
      <protection locked="true" hidden="false"/>
    </xf>
    <xf numFmtId="168" fontId="12" fillId="2" borderId="11" xfId="0" applyFont="true" applyBorder="true" applyAlignment="true" applyProtection="false">
      <alignment horizontal="right" vertical="top" textRotation="0" wrapText="false" indent="0" shrinkToFit="false"/>
      <protection locked="true" hidden="false"/>
    </xf>
    <xf numFmtId="168" fontId="12" fillId="2" borderId="12" xfId="0" applyFont="true" applyBorder="true" applyAlignment="true" applyProtection="false">
      <alignment horizontal="right" vertical="top" textRotation="0" wrapText="false" indent="0" shrinkToFit="false"/>
      <protection locked="true" hidden="false"/>
    </xf>
    <xf numFmtId="168" fontId="20" fillId="2" borderId="11" xfId="0" applyFont="true" applyBorder="true" applyAlignment="true" applyProtection="false">
      <alignment horizontal="right" vertical="top" textRotation="0" wrapText="false" indent="0" shrinkToFit="false"/>
      <protection locked="true" hidden="false"/>
    </xf>
    <xf numFmtId="168" fontId="12" fillId="2" borderId="11"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general" vertical="center" textRotation="0" wrapText="true" indent="0" shrinkToFit="false"/>
      <protection locked="true" hidden="false"/>
    </xf>
    <xf numFmtId="164" fontId="19" fillId="2" borderId="30" xfId="0" applyFont="true" applyBorder="true" applyAlignment="true" applyProtection="false">
      <alignment horizontal="center" vertical="top" textRotation="0" wrapText="true" indent="0" shrinkToFit="false"/>
      <protection locked="true" hidden="false"/>
    </xf>
    <xf numFmtId="168" fontId="7" fillId="2" borderId="17" xfId="0" applyFont="true" applyBorder="true" applyAlignment="true" applyProtection="false">
      <alignment horizontal="right" vertical="top" textRotation="0" wrapText="fals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19" fillId="2" borderId="0" xfId="0" applyFont="true" applyBorder="true" applyAlignment="true" applyProtection="false">
      <alignment horizontal="center" vertical="top" textRotation="0" wrapText="true" indent="0" shrinkToFit="false"/>
      <protection locked="true" hidden="false"/>
    </xf>
    <xf numFmtId="165" fontId="9" fillId="2" borderId="0" xfId="0" applyFont="true" applyBorder="true" applyAlignment="true" applyProtection="false">
      <alignment horizontal="right" vertical="top" textRotation="0" wrapText="true" indent="0" shrinkToFit="false"/>
      <protection locked="true" hidden="false"/>
    </xf>
    <xf numFmtId="168" fontId="20" fillId="2" borderId="27" xfId="0" applyFont="true" applyBorder="true" applyAlignment="true" applyProtection="false">
      <alignment horizontal="general" vertical="center" textRotation="0" wrapText="true" indent="0" shrinkToFit="false"/>
      <protection locked="true" hidden="false"/>
    </xf>
    <xf numFmtId="164" fontId="20" fillId="2" borderId="28" xfId="0" applyFont="true" applyBorder="true" applyAlignment="true" applyProtection="false">
      <alignment horizontal="center" vertical="top" textRotation="0" wrapText="true" indent="0" shrinkToFit="false"/>
      <protection locked="true" hidden="false"/>
    </xf>
    <xf numFmtId="168" fontId="12" fillId="2" borderId="11" xfId="0" applyFont="true" applyBorder="true" applyAlignment="true" applyProtection="false">
      <alignment horizontal="general" vertical="bottom" textRotation="0" wrapText="false" indent="0" shrinkToFit="false"/>
      <protection locked="true" hidden="false"/>
    </xf>
    <xf numFmtId="168" fontId="12" fillId="2" borderId="12" xfId="0" applyFont="true" applyBorder="true" applyAlignment="true" applyProtection="false">
      <alignment horizontal="general" vertical="bottom" textRotation="0" wrapText="false" indent="0" shrinkToFit="false"/>
      <protection locked="true" hidden="false"/>
    </xf>
    <xf numFmtId="172" fontId="12" fillId="0" borderId="27" xfId="0" applyFont="true" applyBorder="true" applyAlignment="true" applyProtection="false">
      <alignment horizontal="general" vertical="top" textRotation="0" wrapText="true" indent="0" shrinkToFit="false"/>
      <protection locked="true" hidden="false"/>
    </xf>
    <xf numFmtId="164" fontId="9" fillId="2" borderId="28" xfId="0" applyFont="true" applyBorder="true" applyAlignment="true" applyProtection="false">
      <alignment horizontal="center" vertical="top" textRotation="0" wrapText="true" indent="0" shrinkToFit="false"/>
      <protection locked="true" hidden="false"/>
    </xf>
    <xf numFmtId="168" fontId="8" fillId="0" borderId="27" xfId="0" applyFont="true" applyBorder="true" applyAlignment="true" applyProtection="false">
      <alignment horizontal="general" vertical="center" textRotation="0" wrapText="true" indent="0" shrinkToFit="false"/>
      <protection locked="true" hidden="false"/>
    </xf>
    <xf numFmtId="165" fontId="24" fillId="2" borderId="28" xfId="0" applyFont="true" applyBorder="true" applyAlignment="true" applyProtection="false">
      <alignment horizontal="center" vertical="bottom" textRotation="0" wrapText="false" indent="0" shrinkToFit="false"/>
      <protection locked="true" hidden="false"/>
    </xf>
    <xf numFmtId="168" fontId="19" fillId="2" borderId="21" xfId="0" applyFont="true" applyBorder="true" applyAlignment="true" applyProtection="false">
      <alignment horizontal="general" vertical="center" textRotation="0" wrapText="true" indent="0" shrinkToFit="false"/>
      <protection locked="true" hidden="false"/>
    </xf>
    <xf numFmtId="168" fontId="9" fillId="2" borderId="16"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false" applyAlignment="true" applyProtection="false">
      <alignment horizontal="right" vertical="top" textRotation="0" wrapText="true" indent="0" shrinkToFit="false"/>
      <protection locked="true" hidden="false"/>
    </xf>
    <xf numFmtId="168" fontId="12" fillId="0" borderId="11" xfId="0" applyFont="true" applyBorder="true" applyAlignment="true" applyProtection="false">
      <alignment horizontal="right" vertical="bottom" textRotation="0" wrapText="false" indent="0" shrinkToFit="false"/>
      <protection locked="true" hidden="false"/>
    </xf>
    <xf numFmtId="172" fontId="8" fillId="2" borderId="27" xfId="0" applyFont="true" applyBorder="true" applyAlignment="true" applyProtection="false">
      <alignment horizontal="general" vertical="center" textRotation="0" wrapText="true" indent="0" shrinkToFit="false"/>
      <protection locked="true" hidden="false"/>
    </xf>
    <xf numFmtId="164" fontId="10" fillId="2" borderId="21" xfId="0" applyFont="true" applyBorder="true" applyAlignment="true" applyProtection="false">
      <alignment horizontal="general" vertical="center" textRotation="0" wrapText="false" indent="0" shrinkToFit="false"/>
      <protection locked="true" hidden="false"/>
    </xf>
    <xf numFmtId="164" fontId="10" fillId="2" borderId="3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5" fillId="2" borderId="34" xfId="0" applyFont="true" applyBorder="true" applyAlignment="true" applyProtection="false">
      <alignment horizontal="general" vertical="center" textRotation="0" wrapText="false" indent="0" shrinkToFit="false"/>
      <protection locked="true" hidden="false"/>
    </xf>
    <xf numFmtId="168" fontId="8" fillId="0" borderId="3" xfId="0" applyFont="true" applyBorder="true" applyAlignment="true" applyProtection="false">
      <alignment horizontal="right" vertical="bottom" textRotation="0" wrapText="false" indent="0" shrinkToFit="false"/>
      <protection locked="true" hidden="false"/>
    </xf>
    <xf numFmtId="175" fontId="12" fillId="2" borderId="3" xfId="0" applyFont="true" applyBorder="true" applyAlignment="true" applyProtection="false">
      <alignment horizontal="right" vertical="top" textRotation="0" wrapText="true" indent="0" shrinkToFit="false"/>
      <protection locked="true" hidden="false"/>
    </xf>
    <xf numFmtId="175" fontId="12" fillId="2" borderId="5" xfId="0" applyFont="true" applyBorder="true" applyAlignment="true" applyProtection="false">
      <alignment horizontal="right" vertical="top" textRotation="0" wrapText="true" indent="0" shrinkToFit="false"/>
      <protection locked="true" hidden="false"/>
    </xf>
    <xf numFmtId="164" fontId="10" fillId="2" borderId="35" xfId="0" applyFont="true" applyBorder="true" applyAlignment="true" applyProtection="false">
      <alignment horizontal="general" vertical="center" textRotation="0" wrapText="true" indent="0" shrinkToFit="false"/>
      <protection locked="true" hidden="false"/>
    </xf>
    <xf numFmtId="164" fontId="10" fillId="2" borderId="36" xfId="0" applyFont="true" applyBorder="true" applyAlignment="true" applyProtection="false">
      <alignment horizontal="center" vertical="top" textRotation="0" wrapText="true" indent="0" shrinkToFit="false"/>
      <protection locked="true" hidden="false"/>
    </xf>
    <xf numFmtId="168" fontId="7" fillId="2" borderId="3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20" fillId="0" borderId="0" xfId="0" applyFont="true" applyBorder="false" applyAlignment="true" applyProtection="false">
      <alignment horizontal="right" vertical="top" textRotation="0" wrapText="true" indent="0" shrinkToFit="false"/>
      <protection locked="true" hidden="false"/>
    </xf>
    <xf numFmtId="165" fontId="20" fillId="2" borderId="0" xfId="15" applyFont="true" applyBorder="true" applyAlignment="true" applyProtection="true">
      <alignment horizontal="right" vertical="top" textRotation="0" wrapText="true" indent="0" shrinkToFit="false"/>
      <protection locked="true" hidden="false"/>
    </xf>
    <xf numFmtId="168" fontId="20" fillId="2" borderId="11" xfId="0" applyFont="true" applyBorder="true" applyAlignment="true" applyProtection="false">
      <alignment horizontal="general" vertical="bottom" textRotation="0" wrapText="false" indent="0" shrinkToFit="false"/>
      <protection locked="true" hidden="false"/>
    </xf>
    <xf numFmtId="164" fontId="10" fillId="2" borderId="21" xfId="0" applyFont="true" applyBorder="true" applyAlignment="true" applyProtection="false">
      <alignment horizontal="general" vertical="center" textRotation="0" wrapText="true" indent="0" shrinkToFit="false"/>
      <protection locked="true" hidden="false"/>
    </xf>
    <xf numFmtId="164" fontId="10" fillId="2" borderId="30" xfId="0" applyFont="true" applyBorder="true" applyAlignment="true" applyProtection="false">
      <alignment horizontal="center" vertical="top" textRotation="0" wrapText="true" indent="0" shrinkToFit="false"/>
      <protection locked="true" hidden="false"/>
    </xf>
    <xf numFmtId="177" fontId="7" fillId="2" borderId="16"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8" fontId="12" fillId="0" borderId="38" xfId="0" applyFont="true" applyBorder="true" applyAlignment="true" applyProtection="true">
      <alignment horizontal="right" vertical="bottom" textRotation="0" wrapText="false" indent="0" shrinkToFit="false"/>
      <protection locked="false" hidden="false"/>
    </xf>
    <xf numFmtId="168" fontId="12" fillId="0" borderId="32" xfId="0" applyFont="true" applyBorder="true" applyAlignment="true" applyProtection="true">
      <alignment horizontal="right" vertical="bottom" textRotation="0" wrapText="false" indent="0" shrinkToFit="false"/>
      <protection locked="false" hidden="false"/>
    </xf>
    <xf numFmtId="168" fontId="8" fillId="2" borderId="11" xfId="0" applyFont="true" applyBorder="true" applyAlignment="true" applyProtection="false">
      <alignment horizontal="general" vertical="bottom" textRotation="0" wrapText="false" indent="0" shrinkToFit="false"/>
      <protection locked="true" hidden="false"/>
    </xf>
    <xf numFmtId="168" fontId="10" fillId="2" borderId="16" xfId="15" applyFont="true" applyBorder="true" applyAlignment="true" applyProtection="true">
      <alignment horizontal="general" vertical="bottom" textRotation="0" wrapText="false" indent="0" shrinkToFit="false"/>
      <protection locked="true" hidden="false"/>
    </xf>
    <xf numFmtId="168" fontId="7" fillId="0" borderId="39" xfId="0" applyFont="true" applyBorder="true" applyAlignment="true" applyProtection="true">
      <alignment horizontal="right" vertical="bottom" textRotation="0" wrapText="false" indent="0" shrinkToFit="false"/>
      <protection locked="false" hidden="false"/>
    </xf>
    <xf numFmtId="164" fontId="20" fillId="2" borderId="27"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general" vertical="center" textRotation="0" wrapText="tru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5" fontId="9" fillId="2"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5" fillId="2" borderId="33" xfId="0" applyFont="true" applyBorder="true" applyAlignment="true" applyProtection="false">
      <alignment horizontal="center" vertical="top" textRotation="0" wrapText="true" indent="0" shrinkToFit="false"/>
      <protection locked="true" hidden="false"/>
    </xf>
    <xf numFmtId="168" fontId="9" fillId="2" borderId="16" xfId="15" applyFont="true" applyBorder="true" applyAlignment="true" applyProtection="tru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5" fontId="9" fillId="0" borderId="11" xfId="0" applyFont="true" applyBorder="true" applyAlignment="true" applyProtection="false">
      <alignment horizontal="right" vertical="top" textRotation="0" wrapText="true" indent="0" shrinkToFit="false"/>
      <protection locked="true" hidden="false"/>
    </xf>
    <xf numFmtId="175" fontId="9" fillId="0" borderId="12" xfId="0" applyFont="true" applyBorder="true" applyAlignment="true" applyProtection="false">
      <alignment horizontal="right" vertical="top" textRotation="0" wrapText="true" indent="0" shrinkToFit="false"/>
      <protection locked="true" hidden="false"/>
    </xf>
    <xf numFmtId="178" fontId="12" fillId="2" borderId="11" xfId="15"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8" fontId="19" fillId="2" borderId="34" xfId="0" applyFont="true" applyBorder="true" applyAlignment="true" applyProtection="false">
      <alignment horizontal="general" vertical="center" textRotation="0" wrapText="true" indent="0" shrinkToFit="false"/>
      <protection locked="true" hidden="false"/>
    </xf>
    <xf numFmtId="168" fontId="5" fillId="2" borderId="27" xfId="0" applyFont="true" applyBorder="true" applyAlignment="true" applyProtection="false">
      <alignment horizontal="general" vertical="center" textRotation="0" wrapText="true" indent="0" shrinkToFit="false"/>
      <protection locked="true" hidden="false"/>
    </xf>
    <xf numFmtId="168" fontId="5" fillId="2" borderId="28" xfId="0" applyFont="true" applyBorder="true" applyAlignment="true" applyProtection="false">
      <alignment horizontal="right" vertical="top" textRotation="0" wrapText="true" indent="0" shrinkToFit="false"/>
      <protection locked="true" hidden="false"/>
    </xf>
    <xf numFmtId="168" fontId="10" fillId="2" borderId="21" xfId="0" applyFont="true" applyBorder="true" applyAlignment="true" applyProtection="false">
      <alignment horizontal="general" vertical="center" textRotation="0" wrapText="true" indent="0" shrinkToFit="false"/>
      <protection locked="true" hidden="false"/>
    </xf>
    <xf numFmtId="168" fontId="23" fillId="2" borderId="0" xfId="0" applyFont="true" applyBorder="true" applyAlignment="true" applyProtection="false">
      <alignment horizontal="general" vertical="center" textRotation="0" wrapText="true" indent="0" shrinkToFit="false"/>
      <protection locked="true" hidden="false"/>
    </xf>
    <xf numFmtId="164" fontId="24" fillId="2" borderId="27" xfId="0" applyFont="true" applyBorder="true" applyAlignment="true" applyProtection="false">
      <alignment horizontal="general" vertical="center" textRotation="0" wrapText="true" indent="0" shrinkToFit="false"/>
      <protection locked="true" hidden="false"/>
    </xf>
    <xf numFmtId="168" fontId="5" fillId="2" borderId="28"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4" fillId="2" borderId="27" xfId="0" applyFont="true" applyBorder="true" applyAlignment="true" applyProtection="false">
      <alignment horizontal="general" vertical="center" textRotation="0" wrapText="true" indent="0" shrinkToFit="false"/>
      <protection locked="true" hidden="false"/>
    </xf>
    <xf numFmtId="164" fontId="19" fillId="2" borderId="27" xfId="0" applyFont="true" applyBorder="true" applyAlignment="true" applyProtection="false">
      <alignment horizontal="general" vertical="center" textRotation="0" wrapText="true" indent="0" shrinkToFit="false"/>
      <protection locked="true" hidden="false"/>
    </xf>
    <xf numFmtId="164" fontId="19" fillId="2" borderId="28" xfId="0" applyFont="true" applyBorder="true" applyAlignment="true" applyProtection="false">
      <alignment horizontal="center" vertical="top" textRotation="0" wrapText="true" indent="0" shrinkToFit="false"/>
      <protection locked="true" hidden="false"/>
    </xf>
    <xf numFmtId="168" fontId="9" fillId="0" borderId="11" xfId="0" applyFont="true" applyBorder="true" applyAlignment="true" applyProtection="false">
      <alignment horizontal="general" vertical="bottom" textRotation="0" wrapText="false" indent="0" shrinkToFit="false"/>
      <protection locked="true" hidden="false"/>
    </xf>
    <xf numFmtId="168" fontId="9" fillId="0" borderId="30" xfId="0" applyFont="true" applyBorder="true" applyAlignment="true" applyProtection="false">
      <alignment horizontal="general" vertical="bottom" textRotation="0" wrapText="false" indent="0" shrinkToFit="false"/>
      <protection locked="true" hidden="false"/>
    </xf>
    <xf numFmtId="168" fontId="7" fillId="0" borderId="4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false">
      <alignment horizontal="right" vertical="bottom"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8" fontId="7" fillId="0" borderId="37" xfId="0" applyFont="true" applyBorder="true" applyAlignment="true" applyProtection="true">
      <alignment horizontal="right" vertical="bottom" textRotation="0" wrapText="false" indent="0" shrinkToFit="false"/>
      <protection locked="fals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8" fontId="12" fillId="2" borderId="28" xfId="0" applyFont="true" applyBorder="true" applyAlignment="true" applyProtection="false">
      <alignment horizontal="general" vertical="bottom" textRotation="0" wrapText="false" indent="0" shrinkToFit="false"/>
      <protection locked="true" hidden="false"/>
    </xf>
    <xf numFmtId="164" fontId="19" fillId="2" borderId="21" xfId="0" applyFont="true" applyBorder="true" applyAlignment="true" applyProtection="false">
      <alignment horizontal="general" vertical="bottom" textRotation="0" wrapText="false" indent="0" shrinkToFit="false"/>
      <protection locked="true" hidden="false"/>
    </xf>
    <xf numFmtId="164" fontId="19" fillId="2" borderId="30"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8" fontId="5" fillId="2" borderId="3" xfId="15" applyFont="true" applyBorder="true" applyAlignment="true" applyProtection="true">
      <alignment horizontal="general" vertical="bottom" textRotation="0" wrapText="false" indent="0" shrinkToFit="false"/>
      <protection locked="true" hidden="false"/>
    </xf>
    <xf numFmtId="175" fontId="5" fillId="2" borderId="3" xfId="15" applyFont="true" applyBorder="true" applyAlignment="true" applyProtection="true">
      <alignment horizontal="right" vertical="bottom" textRotation="0" wrapText="false" indent="0" shrinkToFit="false"/>
      <protection locked="true" hidden="false"/>
    </xf>
    <xf numFmtId="175" fontId="5" fillId="2" borderId="5" xfId="15" applyFont="true" applyBorder="true" applyAlignment="true" applyProtection="true">
      <alignment horizontal="right" vertical="bottom" textRotation="0" wrapText="false" indent="0" shrinkToFit="false"/>
      <protection locked="true" hidden="false"/>
    </xf>
    <xf numFmtId="168" fontId="9" fillId="2" borderId="3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8" fontId="12" fillId="2" borderId="32" xfId="0" applyFont="true" applyBorder="true" applyAlignment="true" applyProtection="false">
      <alignment horizontal="general" vertical="bottom" textRotation="0" wrapText="false" indent="0" shrinkToFit="false"/>
      <protection locked="true" hidden="false"/>
    </xf>
    <xf numFmtId="168" fontId="20" fillId="2" borderId="12" xfId="0" applyFont="true" applyBorder="true" applyAlignment="true" applyProtection="false">
      <alignment horizontal="general" vertical="bottom" textRotation="0" wrapText="false" indent="0" shrinkToFit="false"/>
      <protection locked="true" hidden="false"/>
    </xf>
    <xf numFmtId="168" fontId="9" fillId="2" borderId="39" xfId="0" applyFont="true" applyBorder="true" applyAlignment="tru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general" vertical="bottom" textRotation="0" wrapText="false" indent="0" shrinkToFit="false"/>
      <protection locked="true" hidden="false"/>
    </xf>
    <xf numFmtId="168" fontId="8" fillId="0" borderId="12"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0" fillId="2" borderId="0" xfId="0" applyFont="true" applyBorder="true" applyAlignment="true" applyProtection="false">
      <alignment horizontal="right" vertical="top" textRotation="0" wrapText="true" indent="0" shrinkToFit="false"/>
      <protection locked="true" hidden="false"/>
    </xf>
    <xf numFmtId="165" fontId="26" fillId="2" borderId="0" xfId="0" applyFont="true" applyBorder="true" applyAlignment="true" applyProtection="false">
      <alignment horizontal="left" vertical="top" textRotation="0" wrapText="false" indent="0" shrinkToFit="false"/>
      <protection locked="true" hidden="false"/>
    </xf>
    <xf numFmtId="165" fontId="20" fillId="2" borderId="0" xfId="0" applyFont="true" applyBorder="true" applyAlignment="true" applyProtection="false">
      <alignment horizontal="right" vertical="top" textRotation="0" wrapText="true" indent="0" shrinkToFit="false"/>
      <protection locked="true" hidden="false"/>
    </xf>
    <xf numFmtId="168" fontId="8" fillId="2" borderId="12" xfId="0" applyFont="true" applyBorder="true" applyAlignment="true" applyProtection="false">
      <alignment horizontal="general" vertical="bottom" textRotation="0" wrapText="false" indent="0" shrinkToFit="false"/>
      <protection locked="true" hidden="false"/>
    </xf>
    <xf numFmtId="168" fontId="12" fillId="0" borderId="28" xfId="0" applyFont="true" applyBorder="true" applyAlignment="true" applyProtection="false">
      <alignment horizontal="general" vertical="bottom" textRotation="0" wrapText="false" indent="0" shrinkToFit="false"/>
      <protection locked="true" hidden="false"/>
    </xf>
    <xf numFmtId="168" fontId="8" fillId="0" borderId="41" xfId="0" applyFont="true" applyBorder="true" applyAlignment="true" applyProtection="false">
      <alignment horizontal="general" vertical="bottom" textRotation="0" wrapText="false" indent="0" shrinkToFit="false"/>
      <protection locked="true" hidden="false"/>
    </xf>
    <xf numFmtId="168" fontId="8" fillId="2" borderId="41" xfId="0" applyFont="true" applyBorder="true" applyAlignment="true" applyProtection="false">
      <alignment horizontal="general" vertical="bottom" textRotation="0" wrapText="false" indent="0" shrinkToFit="false"/>
      <protection locked="true" hidden="false"/>
    </xf>
    <xf numFmtId="168" fontId="8" fillId="0" borderId="13" xfId="0" applyFont="true" applyBorder="true" applyAlignment="true" applyProtection="false">
      <alignment horizontal="general" vertical="bottom" textRotation="0" wrapText="false" indent="0" shrinkToFit="false"/>
      <protection locked="true" hidden="false"/>
    </xf>
    <xf numFmtId="168" fontId="8" fillId="2" borderId="13" xfId="0" applyFont="true" applyBorder="true" applyAlignment="true" applyProtection="false">
      <alignment horizontal="general" vertical="bottom" textRotation="0" wrapText="false" indent="0" shrinkToFit="false"/>
      <protection locked="true" hidden="false"/>
    </xf>
    <xf numFmtId="168" fontId="8" fillId="2" borderId="42" xfId="0" applyFont="true" applyBorder="true" applyAlignment="true" applyProtection="false">
      <alignment horizontal="general" vertical="bottom" textRotation="0" wrapText="false" indent="0" shrinkToFit="false"/>
      <protection locked="true" hidden="false"/>
    </xf>
    <xf numFmtId="164" fontId="19" fillId="2" borderId="21"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8" fontId="5" fillId="0" borderId="28" xfId="0" applyFont="true" applyBorder="true" applyAlignment="true" applyProtection="false">
      <alignment horizontal="right" vertical="top" textRotation="0" wrapText="true" indent="0" shrinkToFit="false"/>
      <protection locked="true" hidden="false"/>
    </xf>
    <xf numFmtId="168" fontId="9" fillId="0" borderId="11" xfId="0" applyFont="true" applyBorder="true" applyAlignment="true" applyProtection="false">
      <alignment horizontal="right" vertical="bottom" textRotation="0" wrapText="false" indent="0" shrinkToFit="false"/>
      <protection locked="true" hidden="false"/>
    </xf>
    <xf numFmtId="168" fontId="9" fillId="0" borderId="12" xfId="0" applyFont="true" applyBorder="true" applyAlignment="true" applyProtection="false">
      <alignment horizontal="right" vertical="bottom" textRotation="0" wrapText="false" indent="0" shrinkToFit="false"/>
      <protection locked="true" hidden="false"/>
    </xf>
    <xf numFmtId="177" fontId="8" fillId="0" borderId="11" xfId="15" applyFont="true" applyBorder="true" applyAlignment="true" applyProtection="true">
      <alignment horizontal="general" vertical="bottom" textRotation="0" wrapText="false" indent="0" shrinkToFit="false"/>
      <protection locked="true" hidden="false"/>
    </xf>
    <xf numFmtId="177" fontId="8" fillId="2" borderId="11" xfId="15" applyFont="true" applyBorder="true" applyAlignment="true" applyProtection="true">
      <alignment horizontal="general" vertical="bottom" textRotation="0" wrapText="false" indent="0" shrinkToFit="false"/>
      <protection locked="true" hidden="false"/>
    </xf>
    <xf numFmtId="177" fontId="8" fillId="2" borderId="12" xfId="15" applyFont="true" applyBorder="true" applyAlignment="true" applyProtection="true">
      <alignment horizontal="general" vertical="bottom"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77" fontId="4" fillId="0" borderId="11" xfId="15" applyFont="true" applyBorder="true" applyAlignment="true" applyProtection="true">
      <alignment horizontal="general" vertical="bottom" textRotation="0" wrapText="false" indent="0" shrinkToFit="false"/>
      <protection locked="true" hidden="false"/>
    </xf>
    <xf numFmtId="177" fontId="4" fillId="0" borderId="43" xfId="15" applyFont="true" applyBorder="true" applyAlignment="true" applyProtection="true">
      <alignment horizontal="general" vertical="bottom" textRotation="0" wrapText="false" indent="0" shrinkToFit="false"/>
      <protection locked="true" hidden="false"/>
    </xf>
    <xf numFmtId="177" fontId="12" fillId="0" borderId="11" xfId="15" applyFont="true" applyBorder="true" applyAlignment="true" applyProtection="true">
      <alignment horizontal="general" vertical="bottom" textRotation="0" wrapText="false" indent="0" shrinkToFit="false"/>
      <protection locked="true" hidden="false"/>
    </xf>
    <xf numFmtId="177" fontId="12" fillId="0" borderId="12" xfId="15" applyFont="true" applyBorder="true" applyAlignment="true" applyProtection="true">
      <alignment horizontal="general" vertical="bottom" textRotation="0" wrapText="false" indent="0" shrinkToFit="false"/>
      <protection locked="true" hidden="false"/>
    </xf>
    <xf numFmtId="177" fontId="20" fillId="0" borderId="11" xfId="15" applyFont="true" applyBorder="true" applyAlignment="true" applyProtection="true">
      <alignment horizontal="general" vertical="bottom" textRotation="0" wrapText="false" indent="0" shrinkToFit="false"/>
      <protection locked="true" hidden="false"/>
    </xf>
    <xf numFmtId="177" fontId="20" fillId="0" borderId="12" xfId="15" applyFont="true" applyBorder="true" applyAlignment="true" applyProtection="true">
      <alignment horizontal="general" vertical="bottom" textRotation="0" wrapText="false" indent="0" shrinkToFit="false"/>
      <protection locked="true" hidden="false"/>
    </xf>
    <xf numFmtId="177" fontId="10" fillId="0" borderId="16"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right" vertical="bottom" textRotation="0" wrapText="true" indent="0" shrinkToFit="false"/>
      <protection locked="true" hidden="false"/>
    </xf>
    <xf numFmtId="165" fontId="10" fillId="2" borderId="0" xfId="15" applyFont="true" applyBorder="true" applyAlignment="true" applyProtection="true">
      <alignment horizontal="right" vertical="bottom" textRotation="0" wrapText="true" indent="0" shrinkToFit="false"/>
      <protection locked="true" hidden="false"/>
    </xf>
    <xf numFmtId="168" fontId="12" fillId="2" borderId="12" xfId="0" applyFont="true" applyBorder="true" applyAlignment="true" applyProtection="false">
      <alignment horizontal="right" vertical="bottom" textRotation="0" wrapText="false" indent="0" shrinkToFit="false"/>
      <protection locked="true" hidden="false"/>
    </xf>
    <xf numFmtId="168" fontId="12" fillId="0" borderId="12" xfId="0" applyFont="true" applyBorder="true" applyAlignment="true" applyProtection="false">
      <alignment horizontal="right" vertical="bottom" textRotation="0" wrapText="false" indent="0" shrinkToFit="false"/>
      <protection locked="true" hidden="false"/>
    </xf>
    <xf numFmtId="165" fontId="10" fillId="2"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20" fillId="0" borderId="0" xfId="0" applyFont="true" applyBorder="true" applyAlignment="true" applyProtection="false">
      <alignment horizontal="right" vertical="top" textRotation="0" wrapText="true" indent="0" shrinkToFit="false"/>
      <protection locked="true" hidden="false"/>
    </xf>
    <xf numFmtId="168" fontId="8" fillId="0" borderId="11" xfId="0" applyFont="true" applyBorder="true" applyAlignment="true" applyProtection="false">
      <alignment horizontal="right" vertical="bottom" textRotation="0" wrapText="false" indent="0" shrinkToFit="false"/>
      <protection locked="true" hidden="false"/>
    </xf>
    <xf numFmtId="168" fontId="8" fillId="0" borderId="12" xfId="0"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4" fontId="8" fillId="2" borderId="28" xfId="0" applyFont="true" applyBorder="true" applyAlignment="true" applyProtection="false">
      <alignment horizontal="center" vertical="top" textRotation="0" wrapText="true" indent="0" shrinkToFit="false"/>
      <protection locked="true" hidden="false"/>
    </xf>
    <xf numFmtId="168" fontId="5" fillId="0" borderId="11" xfId="0" applyFont="true" applyBorder="true" applyAlignment="true" applyProtection="false">
      <alignment horizontal="right" vertical="bottom" textRotation="0" wrapText="false" indent="0" shrinkToFit="false"/>
      <protection locked="true" hidden="false"/>
    </xf>
    <xf numFmtId="168" fontId="5" fillId="0" borderId="32" xfId="0" applyFont="true" applyBorder="true" applyAlignment="true" applyProtection="false">
      <alignment horizontal="right" vertical="bottom" textRotation="0" wrapText="false" indent="0" shrinkToFit="false"/>
      <protection locked="true" hidden="false"/>
    </xf>
    <xf numFmtId="168" fontId="5" fillId="0"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general" vertical="center" textRotation="0" wrapText="false" indent="0" shrinkToFit="false"/>
      <protection locked="true" hidden="false"/>
    </xf>
    <xf numFmtId="168" fontId="10" fillId="0" borderId="16" xfId="0" applyFont="true" applyBorder="true" applyAlignment="true" applyProtection="false">
      <alignment horizontal="right" vertical="bottom" textRotation="0" wrapText="false" indent="0" shrinkToFit="false"/>
      <protection locked="true" hidden="false"/>
    </xf>
    <xf numFmtId="168" fontId="10" fillId="0" borderId="1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2" borderId="27" xfId="0" applyFont="true" applyBorder="true" applyAlignment="true" applyProtection="false">
      <alignment horizontal="general" vertical="center" textRotation="0" wrapText="false" indent="0" shrinkToFit="false"/>
      <protection locked="true" hidden="false"/>
    </xf>
    <xf numFmtId="164" fontId="5" fillId="2" borderId="28" xfId="0" applyFont="true" applyBorder="true" applyAlignment="true" applyProtection="false">
      <alignment horizontal="right" vertical="top" textRotation="0" wrapText="true" indent="0" shrinkToFit="false"/>
      <protection locked="true" hidden="false"/>
    </xf>
    <xf numFmtId="164" fontId="10" fillId="2" borderId="2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12" fillId="2" borderId="28" xfId="0" applyFont="true" applyBorder="true" applyAlignment="true" applyProtection="false">
      <alignment horizontal="right" vertical="top" textRotation="0" wrapText="true" indent="0" shrinkToFit="false"/>
      <protection locked="true" hidden="false"/>
    </xf>
    <xf numFmtId="165" fontId="12" fillId="2" borderId="32" xfId="0" applyFont="true" applyBorder="true" applyAlignment="true" applyProtection="false">
      <alignment horizontal="right" vertical="top" textRotation="0" wrapText="true" indent="0" shrinkToFit="false"/>
      <protection locked="true" hidden="false"/>
    </xf>
    <xf numFmtId="164" fontId="5" fillId="2" borderId="4" xfId="0" applyFont="true" applyBorder="true" applyAlignment="true" applyProtection="false">
      <alignment horizontal="right" vertical="top" textRotation="0" wrapText="true" indent="0" shrinkToFit="false"/>
      <protection locked="true" hidden="false"/>
    </xf>
    <xf numFmtId="168" fontId="12" fillId="2" borderId="28" xfId="0" applyFont="true" applyBorder="true" applyAlignment="true" applyProtection="false">
      <alignment horizontal="right" vertical="bottom" textRotation="0" wrapText="false" indent="0" shrinkToFit="false"/>
      <protection locked="true" hidden="false"/>
    </xf>
    <xf numFmtId="168" fontId="12" fillId="2" borderId="32" xfId="0" applyFont="true" applyBorder="true" applyAlignment="true" applyProtection="false">
      <alignment horizontal="right" vertical="bottom" textRotation="0" wrapText="false" indent="0" shrinkToFit="false"/>
      <protection locked="true" hidden="false"/>
    </xf>
    <xf numFmtId="168" fontId="20" fillId="2" borderId="11" xfId="0" applyFont="true" applyBorder="tru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7" fillId="2" borderId="30" xfId="0" applyFont="true" applyBorder="true" applyAlignment="true" applyProtection="false">
      <alignment horizontal="right" vertical="bottom" textRotation="0" wrapText="false" indent="0" shrinkToFit="false"/>
      <protection locked="true" hidden="false"/>
    </xf>
    <xf numFmtId="168" fontId="7" fillId="2" borderId="16" xfId="0" applyFont="true" applyBorder="true" applyAlignment="true" applyProtection="false">
      <alignment horizontal="right" vertical="bottom" textRotation="0" wrapText="false" indent="0" shrinkToFit="false"/>
      <protection locked="true" hidden="false"/>
    </xf>
    <xf numFmtId="168" fontId="5" fillId="2" borderId="33" xfId="0" applyFont="true" applyBorder="true" applyAlignment="true" applyProtection="false">
      <alignment horizontal="center" vertical="bottom" textRotation="0" wrapText="false" indent="0" shrinkToFit="false"/>
      <protection locked="true" hidden="false"/>
    </xf>
    <xf numFmtId="168" fontId="5" fillId="2" borderId="13" xfId="0" applyFont="true" applyBorder="true" applyAlignment="true" applyProtection="false">
      <alignment horizontal="right" vertical="bottom" textRotation="0" wrapText="false" indent="0" shrinkToFit="false"/>
      <protection locked="true" hidden="false"/>
    </xf>
    <xf numFmtId="168" fontId="5" fillId="2" borderId="42" xfId="0" applyFont="true" applyBorder="true" applyAlignment="true" applyProtection="false">
      <alignment horizontal="right" vertical="bottom" textRotation="0" wrapText="false" indent="0" shrinkToFit="false"/>
      <protection locked="true" hidden="false"/>
    </xf>
    <xf numFmtId="168" fontId="8" fillId="2" borderId="11" xfId="0" applyFont="true" applyBorder="true" applyAlignment="true" applyProtection="false">
      <alignment horizontal="right" vertical="bottom" textRotation="0" wrapText="false" indent="0" shrinkToFit="false"/>
      <protection locked="true" hidden="false"/>
    </xf>
    <xf numFmtId="168" fontId="5" fillId="2" borderId="33" xfId="0" applyFont="true" applyBorder="true" applyAlignment="true" applyProtection="false">
      <alignment horizontal="center" vertical="top" textRotation="0" wrapText="true" indent="0" shrinkToFit="false"/>
      <protection locked="true" hidden="false"/>
    </xf>
    <xf numFmtId="165" fontId="8" fillId="2" borderId="11" xfId="0" applyFont="true" applyBorder="true" applyAlignment="true" applyProtection="false">
      <alignment horizontal="right" vertical="top" textRotation="0" wrapText="true" indent="0" shrinkToFit="false"/>
      <protection locked="true" hidden="false"/>
    </xf>
    <xf numFmtId="165" fontId="8" fillId="2" borderId="12" xfId="0" applyFont="true" applyBorder="true" applyAlignment="true" applyProtection="false">
      <alignment horizontal="right" vertical="top" textRotation="0" wrapText="true" indent="0" shrinkToFit="false"/>
      <protection locked="true" hidden="false"/>
    </xf>
    <xf numFmtId="168" fontId="10" fillId="2" borderId="16" xfId="0" applyFont="true" applyBorder="true" applyAlignment="true" applyProtection="false">
      <alignment horizontal="right" vertical="bottom" textRotation="0" wrapText="false" indent="0" shrinkToFit="false"/>
      <protection locked="true" hidden="false"/>
    </xf>
    <xf numFmtId="165" fontId="9" fillId="2" borderId="11" xfId="0" applyFont="true" applyBorder="true" applyAlignment="true" applyProtection="false">
      <alignment horizontal="right" vertical="top" textRotation="0" wrapText="true" indent="0" shrinkToFit="false"/>
      <protection locked="true" hidden="false"/>
    </xf>
    <xf numFmtId="165" fontId="9" fillId="2" borderId="12" xfId="0" applyFont="true" applyBorder="true" applyAlignment="true" applyProtection="false">
      <alignment horizontal="right" vertical="top" textRotation="0" wrapText="true" indent="0" shrinkToFit="false"/>
      <protection locked="true" hidden="false"/>
    </xf>
    <xf numFmtId="165" fontId="12" fillId="2" borderId="11" xfId="0" applyFont="true" applyBorder="true" applyAlignment="true" applyProtection="false">
      <alignment horizontal="right" vertical="top" textRotation="0" wrapText="true" indent="0" shrinkToFit="false"/>
      <protection locked="true" hidden="false"/>
    </xf>
    <xf numFmtId="165" fontId="12" fillId="2" borderId="12" xfId="0" applyFont="true" applyBorder="true" applyAlignment="true" applyProtection="false">
      <alignment horizontal="right" vertical="top" textRotation="0" wrapText="true" indent="0" shrinkToFit="false"/>
      <protection locked="true" hidden="false"/>
    </xf>
    <xf numFmtId="165" fontId="20" fillId="2" borderId="11" xfId="0" applyFont="true" applyBorder="true" applyAlignment="true" applyProtection="false">
      <alignment horizontal="right" vertical="top" textRotation="0" wrapText="true" indent="0" shrinkToFit="false"/>
      <protection locked="true" hidden="false"/>
    </xf>
    <xf numFmtId="165" fontId="20" fillId="2" borderId="12" xfId="0" applyFont="true" applyBorder="true" applyAlignment="true" applyProtection="false">
      <alignment horizontal="right" vertical="top" textRotation="0" wrapText="true" indent="0" shrinkToFit="false"/>
      <protection locked="true" hidden="false"/>
    </xf>
    <xf numFmtId="165" fontId="10" fillId="2" borderId="16" xfId="15" applyFont="true" applyBorder="true" applyAlignment="true" applyProtection="true">
      <alignment horizontal="right" vertical="bottom" textRotation="0" wrapText="true" indent="0" shrinkToFit="false"/>
      <protection locked="true" hidden="false"/>
    </xf>
    <xf numFmtId="165" fontId="10" fillId="2" borderId="17" xfId="15" applyFont="true" applyBorder="true" applyAlignment="true" applyProtection="true">
      <alignment horizontal="right" vertical="bottom" textRotation="0" wrapText="true" indent="0" shrinkToFit="false"/>
      <protection locked="true" hidden="false"/>
    </xf>
    <xf numFmtId="165" fontId="10" fillId="2" borderId="16" xfId="0" applyFont="true" applyBorder="true" applyAlignment="true" applyProtection="false">
      <alignment horizontal="right" vertical="bottom" textRotation="0" wrapText="true" indent="0" shrinkToFit="false"/>
      <protection locked="true" hidden="false"/>
    </xf>
    <xf numFmtId="165" fontId="10" fillId="2" borderId="17" xfId="0" applyFont="true" applyBorder="true" applyAlignment="true" applyProtection="false">
      <alignment horizontal="right" vertical="bottom" textRotation="0" wrapText="true" indent="0" shrinkToFit="false"/>
      <protection locked="true" hidden="false"/>
    </xf>
    <xf numFmtId="179" fontId="8" fillId="2" borderId="11" xfId="0" applyFont="true" applyBorder="true" applyAlignment="true" applyProtection="false">
      <alignment horizontal="right" vertical="bottom" textRotation="0" wrapText="true" indent="0" shrinkToFit="false"/>
      <protection locked="true" hidden="false"/>
    </xf>
    <xf numFmtId="179" fontId="8" fillId="2" borderId="12" xfId="0" applyFont="true" applyBorder="true" applyAlignment="true" applyProtection="false">
      <alignment horizontal="right" vertical="bottom" textRotation="0" wrapText="true" indent="0" shrinkToFit="false"/>
      <protection locked="true" hidden="false"/>
    </xf>
    <xf numFmtId="165" fontId="8" fillId="2" borderId="11" xfId="0" applyFont="true" applyBorder="true" applyAlignment="true" applyProtection="false">
      <alignment horizontal="right" vertical="bottom" textRotation="0" wrapText="true" indent="0" shrinkToFit="false"/>
      <protection locked="true" hidden="false"/>
    </xf>
    <xf numFmtId="165" fontId="8" fillId="2" borderId="12" xfId="0" applyFont="true" applyBorder="true" applyAlignment="true" applyProtection="false">
      <alignment horizontal="right" vertical="bottom" textRotation="0" wrapText="true" indent="0" shrinkToFit="false"/>
      <protection locked="true" hidden="false"/>
    </xf>
    <xf numFmtId="165" fontId="9" fillId="0" borderId="30" xfId="0" applyFont="true" applyBorder="true" applyAlignment="true" applyProtection="false">
      <alignment horizontal="right" vertical="bottom" textRotation="0" wrapText="true" indent="0" shrinkToFit="false"/>
      <protection locked="true" hidden="false"/>
    </xf>
    <xf numFmtId="165" fontId="9" fillId="0" borderId="39" xfId="0" applyFont="true" applyBorder="true" applyAlignment="true" applyProtection="false">
      <alignment horizontal="right" vertical="bottom" textRotation="0" wrapText="true" indent="0" shrinkToFit="false"/>
      <protection locked="true" hidden="false"/>
    </xf>
    <xf numFmtId="164" fontId="19" fillId="2" borderId="34" xfId="0" applyFont="true" applyBorder="true" applyAlignment="true" applyProtection="false">
      <alignment horizontal="left" vertical="center" textRotation="0" wrapText="true" indent="0" shrinkToFit="false"/>
      <protection locked="true" hidden="false"/>
    </xf>
    <xf numFmtId="164" fontId="19" fillId="2" borderId="4" xfId="0" applyFont="true" applyBorder="true" applyAlignment="true" applyProtection="false">
      <alignment horizontal="left" vertical="center" textRotation="0" wrapText="true" indent="0" shrinkToFit="false"/>
      <protection locked="true" hidden="false"/>
    </xf>
    <xf numFmtId="168" fontId="8" fillId="0" borderId="28" xfId="0" applyFont="tru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18" fillId="2" borderId="30" xfId="0" applyFont="true" applyBorder="true" applyAlignment="false" applyProtection="false">
      <alignment horizontal="general" vertical="bottom" textRotation="0" wrapText="false" indent="0" shrinkToFit="false"/>
      <protection locked="true" hidden="false"/>
    </xf>
    <xf numFmtId="180" fontId="10" fillId="2" borderId="16"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10"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8" fontId="8" fillId="0" borderId="26" xfId="0" applyFont="true" applyBorder="true" applyAlignment="false" applyProtection="false">
      <alignment horizontal="general" vertical="bottom" textRotation="0" wrapText="false" indent="0" shrinkToFit="false"/>
      <protection locked="true" hidden="false"/>
    </xf>
    <xf numFmtId="168" fontId="8" fillId="0" borderId="14" xfId="0" applyFont="true" applyBorder="true" applyAlignment="true" applyProtection="false">
      <alignment horizontal="right" vertical="bottom" textRotation="0" wrapText="false" indent="0" shrinkToFit="false"/>
      <protection locked="true" hidden="false"/>
    </xf>
    <xf numFmtId="164" fontId="5" fillId="2" borderId="28" xfId="0" applyFont="true" applyBorder="true" applyAlignment="false" applyProtection="false">
      <alignment horizontal="general" vertical="bottom" textRotation="0" wrapText="false" indent="0" shrinkToFit="false"/>
      <protection locked="true" hidden="false"/>
    </xf>
    <xf numFmtId="168" fontId="8" fillId="0" borderId="44" xfId="0" applyFont="true" applyBorder="true" applyAlignment="false" applyProtection="false">
      <alignment horizontal="general" vertical="bottom" textRotation="0" wrapText="false" indent="0" shrinkToFit="false"/>
      <protection locked="true" hidden="false"/>
    </xf>
    <xf numFmtId="168" fontId="8" fillId="0" borderId="41" xfId="0" applyFont="true" applyBorder="true" applyAlignment="true" applyProtection="false">
      <alignment horizontal="right" vertical="bottom" textRotation="0" wrapText="false" indent="0" shrinkToFit="false"/>
      <protection locked="true" hidden="false"/>
    </xf>
    <xf numFmtId="181" fontId="8" fillId="0" borderId="27"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19" fillId="2" borderId="30" xfId="0" applyFont="true" applyBorder="true" applyAlignment="false" applyProtection="false">
      <alignment horizontal="general" vertical="bottom" textRotation="0" wrapText="false" indent="0" shrinkToFit="false"/>
      <protection locked="true" hidden="false"/>
    </xf>
    <xf numFmtId="180" fontId="10" fillId="2" borderId="17"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81" fontId="7" fillId="0" borderId="34" xfId="0" applyFont="true" applyBorder="true" applyAlignment="true" applyProtection="false">
      <alignment horizontal="general" vertical="top" textRotation="0" wrapText="false" indent="0" shrinkToFit="false"/>
      <protection locked="true" hidden="false"/>
    </xf>
    <xf numFmtId="168" fontId="5" fillId="2" borderId="4" xfId="0" applyFont="true" applyBorder="true" applyAlignment="true" applyProtection="false">
      <alignment horizontal="center" vertical="top" textRotation="0" wrapText="true" indent="0" shrinkToFit="false"/>
      <protection locked="true" hidden="false"/>
    </xf>
    <xf numFmtId="181" fontId="12" fillId="0" borderId="27" xfId="0" applyFont="true" applyBorder="true" applyAlignment="false" applyProtection="false">
      <alignment horizontal="general" vertical="bottom" textRotation="0" wrapText="false" indent="0" shrinkToFit="false"/>
      <protection locked="true" hidden="false"/>
    </xf>
    <xf numFmtId="168" fontId="5" fillId="2" borderId="28" xfId="0" applyFont="true" applyBorder="true" applyAlignment="false" applyProtection="false">
      <alignment horizontal="general" vertical="bottom" textRotation="0" wrapText="false" indent="0" shrinkToFit="false"/>
      <protection locked="true" hidden="false"/>
    </xf>
    <xf numFmtId="168" fontId="5" fillId="0" borderId="44" xfId="0" applyFont="true" applyBorder="tru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right" vertical="bottom" textRotation="0" wrapText="false" indent="0" shrinkToFit="false"/>
      <protection locked="tru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8" fontId="5" fillId="0" borderId="44" xfId="0" applyFont="true" applyBorder="true" applyAlignment="true" applyProtection="false">
      <alignment horizontal="right" vertical="bottom" textRotation="0" wrapText="false" indent="0" shrinkToFit="false"/>
      <protection locked="true" hidden="false"/>
    </xf>
    <xf numFmtId="181" fontId="12" fillId="0" borderId="27" xfId="0" applyFont="true" applyBorder="true" applyAlignment="true" applyProtection="false">
      <alignment horizontal="general" vertical="top" textRotation="0" wrapText="true" indent="0" shrinkToFit="false"/>
      <protection locked="true" hidden="false"/>
    </xf>
    <xf numFmtId="168" fontId="8" fillId="2" borderId="27" xfId="0" applyFont="true" applyBorder="true" applyAlignment="true" applyProtection="false">
      <alignment horizontal="general" vertical="center" textRotation="0" wrapText="true" indent="0" shrinkToFit="false"/>
      <protection locked="true" hidden="false"/>
    </xf>
    <xf numFmtId="168" fontId="5" fillId="2" borderId="2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81" fontId="7" fillId="0" borderId="21" xfId="0" applyFont="true" applyBorder="true" applyAlignment="false" applyProtection="false">
      <alignment horizontal="general" vertical="bottom" textRotation="0" wrapText="false" indent="0" shrinkToFit="false"/>
      <protection locked="true" hidden="false"/>
    </xf>
    <xf numFmtId="168" fontId="19" fillId="2" borderId="30" xfId="0" applyFont="true" applyBorder="true" applyAlignment="false" applyProtection="false">
      <alignment horizontal="general" vertical="bottom" textRotation="0" wrapText="false" indent="0" shrinkToFit="false"/>
      <protection locked="true" hidden="false"/>
    </xf>
    <xf numFmtId="180" fontId="10" fillId="0" borderId="16" xfId="15" applyFont="true" applyBorder="true" applyAlignment="true" applyProtection="true">
      <alignment horizontal="general" vertical="bottom" textRotation="0" wrapText="false" indent="0" shrinkToFit="false"/>
      <protection locked="true" hidden="false"/>
    </xf>
    <xf numFmtId="180" fontId="10" fillId="0" borderId="17" xfId="15" applyFont="true" applyBorder="true" applyAlignment="true" applyProtection="true">
      <alignment horizontal="general" vertical="bottom" textRotation="0" wrapText="false" indent="0" shrinkToFit="false"/>
      <protection locked="true" hidden="false"/>
    </xf>
    <xf numFmtId="164" fontId="19" fillId="0" borderId="3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8" fontId="5" fillId="2" borderId="11" xfId="0" applyFont="true" applyBorder="true" applyAlignment="true" applyProtection="false">
      <alignment horizontal="right" vertical="bottom" textRotation="0" wrapText="false" indent="0" shrinkToFit="false"/>
      <protection locked="true" hidden="false"/>
    </xf>
    <xf numFmtId="168" fontId="5" fillId="2" borderId="12" xfId="0" applyFont="true" applyBorder="true" applyAlignment="true" applyProtection="false">
      <alignment horizontal="right" vertical="bottom" textRotation="0" wrapText="false" indent="0" shrinkToFit="false"/>
      <protection locked="true" hidden="false"/>
    </xf>
    <xf numFmtId="178" fontId="5" fillId="2" borderId="11" xfId="15" applyFont="true" applyBorder="true" applyAlignment="true" applyProtection="true">
      <alignment horizontal="right" vertical="bottom" textRotation="0" wrapText="false" indent="0" shrinkToFit="false"/>
      <protection locked="true" hidden="false"/>
    </xf>
    <xf numFmtId="165" fontId="5" fillId="0" borderId="12" xfId="0" applyFont="true" applyBorder="true" applyAlignment="true" applyProtection="false">
      <alignment horizontal="right" vertical="bottom" textRotation="0" wrapText="false" indent="0" shrinkToFit="false"/>
      <protection locked="true" hidden="false"/>
    </xf>
    <xf numFmtId="164" fontId="19" fillId="0" borderId="21" xfId="0" applyFont="true" applyBorder="true" applyAlignment="true" applyProtection="false">
      <alignment horizontal="general" vertical="center" textRotation="0" wrapText="tru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general" vertical="center" textRotation="0" wrapText="true" indent="0" shrinkToFit="false"/>
      <protection locked="true" hidden="false"/>
    </xf>
    <xf numFmtId="181" fontId="7" fillId="0" borderId="34" xfId="0" applyFont="true" applyBorder="true" applyAlignment="true" applyProtection="false">
      <alignment horizontal="left" vertical="top" textRotation="0" wrapText="tru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5" fillId="0" borderId="11" xfId="0" applyFont="true" applyBorder="tru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true" applyAlignment="true" applyProtection="false">
      <alignment horizontal="right" vertical="bottom" textRotation="0" wrapText="true" indent="0" shrinkToFit="false"/>
      <protection locked="true" hidden="false"/>
    </xf>
    <xf numFmtId="164" fontId="19" fillId="0" borderId="34"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right" vertical="bottom" textRotation="0" wrapText="false" indent="0" shrinkToFit="false"/>
      <protection locked="true" hidden="false"/>
    </xf>
    <xf numFmtId="175" fontId="5" fillId="0" borderId="12" xfId="0" applyFont="true" applyBorder="true" applyAlignment="true" applyProtection="false">
      <alignment horizontal="right" vertical="bottom"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9" fillId="2" borderId="6" xfId="0" applyFont="true" applyBorder="true" applyAlignment="true" applyProtection="false">
      <alignment horizontal="general" vertical="center" textRotation="0" wrapText="true" indent="0" shrinkToFit="false"/>
      <protection locked="true" hidden="false"/>
    </xf>
    <xf numFmtId="164" fontId="28" fillId="2" borderId="7"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2" borderId="0" xfId="0" applyFont="true" applyBorder="true" applyAlignment="true" applyProtection="false">
      <alignment horizontal="center" vertical="bottom" textRotation="0" wrapText="true" indent="0" shrinkToFit="false"/>
      <protection locked="true" hidden="false"/>
    </xf>
    <xf numFmtId="164" fontId="4" fillId="2" borderId="33" xfId="0" applyFont="true" applyBorder="true" applyAlignment="false" applyProtection="false">
      <alignment horizontal="general" vertical="bottom" textRotation="0" wrapText="false" indent="0" shrinkToFit="false"/>
      <protection locked="true" hidden="false"/>
    </xf>
    <xf numFmtId="168" fontId="8" fillId="2" borderId="29" xfId="0" applyFont="true" applyBorder="true" applyAlignment="true" applyProtection="false">
      <alignment horizontal="general" vertical="center" textRotation="0" wrapText="true" indent="0" shrinkToFit="false"/>
      <protection locked="true" hidden="false"/>
    </xf>
    <xf numFmtId="168" fontId="19" fillId="2" borderId="6" xfId="0" applyFont="true" applyBorder="true" applyAlignment="true" applyProtection="false">
      <alignment horizontal="general" vertical="center" textRotation="0" wrapText="false" indent="0" shrinkToFit="false"/>
      <protection locked="true" hidden="false"/>
    </xf>
    <xf numFmtId="164" fontId="28" fillId="2" borderId="8" xfId="0" applyFont="true" applyBorder="true" applyAlignment="true" applyProtection="false">
      <alignment horizontal="center" vertical="bottom" textRotation="0" wrapText="true" indent="0" shrinkToFit="false"/>
      <protection locked="true" hidden="false"/>
    </xf>
    <xf numFmtId="164" fontId="4" fillId="2" borderId="28" xfId="0" applyFont="true" applyBorder="true" applyAlignment="true" applyProtection="false">
      <alignment horizontal="right" vertical="bottom" textRotation="0" wrapText="false" indent="0" shrinkToFit="false"/>
      <protection locked="true" hidden="false"/>
    </xf>
    <xf numFmtId="165" fontId="5" fillId="2" borderId="11" xfId="0" applyFont="true" applyBorder="true" applyAlignment="true" applyProtection="false">
      <alignment horizontal="right" vertical="bottom" textRotation="0" wrapText="false" indent="0" shrinkToFit="false"/>
      <protection locked="true" hidden="false"/>
    </xf>
    <xf numFmtId="165" fontId="5" fillId="2" borderId="12" xfId="0" applyFont="true" applyBorder="true" applyAlignment="true" applyProtection="false">
      <alignment horizontal="right" vertical="bottom"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general" vertical="center" textRotation="0" wrapText="false" indent="0" shrinkToFit="false"/>
      <protection locked="true" hidden="false"/>
    </xf>
    <xf numFmtId="181" fontId="7" fillId="0" borderId="3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8" fontId="4" fillId="0" borderId="0" xfId="15" applyFont="true" applyBorder="true" applyAlignment="true" applyProtection="true">
      <alignment horizontal="general" vertical="bottom" textRotation="0" wrapText="true" indent="0" shrinkToFit="false"/>
      <protection locked="true" hidden="false"/>
    </xf>
    <xf numFmtId="178" fontId="4" fillId="0" borderId="0" xfId="0" applyFont="true" applyBorder="false" applyAlignment="true" applyProtection="false">
      <alignment horizontal="general" vertical="bottom" textRotation="0" wrapText="true" indent="0" shrinkToFit="false"/>
      <protection locked="true" hidden="false"/>
    </xf>
    <xf numFmtId="168" fontId="5" fillId="2" borderId="29" xfId="0" applyFont="true" applyBorder="true" applyAlignment="true" applyProtection="false">
      <alignment horizontal="general" vertical="center" textRotation="0" wrapText="false" indent="0" shrinkToFit="false"/>
      <protection locked="true" hidden="false"/>
    </xf>
    <xf numFmtId="164" fontId="18" fillId="2" borderId="28" xfId="0" applyFont="true" applyBorder="true" applyAlignment="false" applyProtection="false">
      <alignment horizontal="general" vertical="bottom" textRotation="0" wrapText="false" indent="0" shrinkToFit="false"/>
      <protection locked="true" hidden="false"/>
    </xf>
    <xf numFmtId="165" fontId="8" fillId="0" borderId="27" xfId="0" applyFont="true" applyBorder="true" applyAlignment="true" applyProtection="false">
      <alignment horizontal="general" vertical="center" textRotation="0" wrapText="true" indent="0" shrinkToFit="false"/>
      <protection locked="true" hidden="false"/>
    </xf>
    <xf numFmtId="168" fontId="24" fillId="0" borderId="11" xfId="15" applyFont="true" applyBorder="true" applyAlignment="true" applyProtection="true">
      <alignment horizontal="general" vertical="bottom" textRotation="0" wrapText="false" indent="0" shrinkToFit="false"/>
      <protection locked="true" hidden="false"/>
    </xf>
    <xf numFmtId="168" fontId="5" fillId="0" borderId="42" xfId="0" applyFont="true" applyBorder="true" applyAlignment="false" applyProtection="false">
      <alignment horizontal="general" vertical="bottom" textRotation="0" wrapText="false" indent="0" shrinkToFit="false"/>
      <protection locked="true" hidden="false"/>
    </xf>
    <xf numFmtId="181" fontId="12" fillId="0" borderId="27" xfId="0" applyFont="true" applyBorder="true" applyAlignment="true" applyProtection="false">
      <alignment horizontal="general" vertical="bottom" textRotation="0" wrapText="true" indent="0" shrinkToFit="false"/>
      <protection locked="true" hidden="false"/>
    </xf>
    <xf numFmtId="168" fontId="5" fillId="0" borderId="12"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false" applyProtection="false">
      <alignment horizontal="general" vertical="bottom" textRotation="0" wrapText="false" indent="0" shrinkToFit="false"/>
      <protection locked="true" hidden="false"/>
    </xf>
    <xf numFmtId="181" fontId="8" fillId="0" borderId="27" xfId="0" applyFont="true" applyBorder="true" applyAlignment="true" applyProtection="false">
      <alignment horizontal="general" vertical="center" textRotation="0" wrapText="true" indent="0"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8" fontId="19" fillId="0" borderId="16"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8" fillId="2" borderId="28" xfId="0" applyFont="true" applyBorder="true" applyAlignment="false" applyProtection="false">
      <alignment horizontal="general" vertical="bottom" textRotation="0" wrapText="false" indent="0" shrinkToFit="false"/>
      <protection locked="true" hidden="false"/>
    </xf>
    <xf numFmtId="181" fontId="20" fillId="0" borderId="27" xfId="0" applyFont="true" applyBorder="true" applyAlignment="true" applyProtection="false">
      <alignment horizontal="general" vertical="top" textRotation="0" wrapText="true" indent="0" shrinkToFit="false"/>
      <protection locked="true" hidden="false"/>
    </xf>
    <xf numFmtId="168" fontId="8" fillId="2" borderId="28" xfId="0" applyFont="true" applyBorder="true" applyAlignment="true" applyProtection="false">
      <alignment horizontal="right" vertical="bottom" textRotation="0" wrapText="false" indent="0" shrinkToFit="false"/>
      <protection locked="true" hidden="false"/>
    </xf>
    <xf numFmtId="168" fontId="8" fillId="2" borderId="44" xfId="0" applyFont="true" applyBorder="true" applyAlignment="false" applyProtection="false">
      <alignment horizontal="general" vertical="bottom" textRotation="0" wrapText="false" indent="0" shrinkToFit="false"/>
      <protection locked="true" hidden="false"/>
    </xf>
    <xf numFmtId="168" fontId="5" fillId="0" borderId="41" xfId="0" applyFont="true" applyBorder="true" applyAlignment="true" applyProtection="false">
      <alignment horizontal="right" vertical="bottom" textRotation="0" wrapText="false" indent="0" shrinkToFit="false"/>
      <protection locked="true" hidden="false"/>
    </xf>
    <xf numFmtId="181" fontId="20" fillId="0" borderId="27" xfId="0" applyFont="true" applyBorder="true" applyAlignment="false" applyProtection="false">
      <alignment horizontal="general" vertical="bottom" textRotation="0" wrapText="false" indent="0" shrinkToFit="false"/>
      <protection locked="true" hidden="false"/>
    </xf>
    <xf numFmtId="181" fontId="7" fillId="0" borderId="27"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8" fontId="10" fillId="2" borderId="28" xfId="0" applyFont="true" applyBorder="true" applyAlignment="false" applyProtection="false">
      <alignment horizontal="general" vertical="bottom" textRotation="0" wrapText="false" indent="0" shrinkToFit="false"/>
      <protection locked="true" hidden="false"/>
    </xf>
    <xf numFmtId="168" fontId="19" fillId="0" borderId="11" xfId="0" applyFont="true" applyBorder="true" applyAlignment="true" applyProtection="false">
      <alignment horizontal="right" vertical="bottom" textRotation="0" wrapText="false" indent="0" shrinkToFit="false"/>
      <protection locked="true" hidden="false"/>
    </xf>
    <xf numFmtId="166" fontId="7" fillId="0" borderId="29" xfId="0" applyFont="true" applyBorder="true" applyAlignment="true" applyProtection="false">
      <alignment horizontal="general" vertical="center" textRotation="0" wrapText="true" indent="0" shrinkToFit="false"/>
      <protection locked="true" hidden="false"/>
    </xf>
    <xf numFmtId="168" fontId="10" fillId="0" borderId="11" xfId="15" applyFont="true" applyBorder="true" applyAlignment="true" applyProtection="true">
      <alignment horizontal="right" vertical="bottom" textRotation="0" wrapText="false" indent="0" shrinkToFit="false"/>
      <protection locked="true" hidden="false"/>
    </xf>
    <xf numFmtId="166" fontId="7" fillId="0" borderId="21" xfId="0" applyFont="true" applyBorder="true" applyAlignment="true" applyProtection="false">
      <alignment horizontal="general" vertical="center" textRotation="0" wrapText="true" indent="0" shrinkToFit="false"/>
      <protection locked="true" hidden="false"/>
    </xf>
    <xf numFmtId="168" fontId="10" fillId="2" borderId="3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81" fontId="29" fillId="0" borderId="27" xfId="0" applyFont="true" applyBorder="true" applyAlignment="false" applyProtection="false">
      <alignment horizontal="general" vertical="bottom" textRotation="0" wrapText="false" indent="0" shrinkToFit="false"/>
      <protection locked="true" hidden="false"/>
    </xf>
    <xf numFmtId="181" fontId="30" fillId="0" borderId="27" xfId="0" applyFont="true" applyBorder="true" applyAlignment="false" applyProtection="false">
      <alignment horizontal="general" vertical="bottom" textRotation="0" wrapText="false" indent="0" shrinkToFit="false"/>
      <protection locked="true" hidden="false"/>
    </xf>
    <xf numFmtId="181" fontId="29" fillId="0" borderId="27" xfId="0" applyFont="true" applyBorder="true" applyAlignment="true" applyProtection="false">
      <alignment horizontal="general" vertical="bottom" textRotation="0" wrapText="tru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8" fontId="8" fillId="0" borderId="28" xfId="0" applyFont="true" applyBorder="true" applyAlignment="true" applyProtection="false">
      <alignment horizontal="right" vertical="bottom" textRotation="0" wrapText="false" indent="0" shrinkToFit="false"/>
      <protection locked="true" hidden="false"/>
    </xf>
    <xf numFmtId="164" fontId="19" fillId="2"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false" applyProtection="false">
      <alignment horizontal="general" vertical="bottom" textRotation="0" wrapText="false" indent="0" shrinkToFit="false"/>
      <protection locked="true" hidden="false"/>
    </xf>
    <xf numFmtId="168" fontId="19" fillId="0" borderId="12" xfId="0" applyFont="true" applyBorder="true" applyAlignment="true" applyProtection="false">
      <alignment horizontal="right" vertical="bottom" textRotation="0" wrapText="false" indent="0" shrinkToFit="false"/>
      <protection locked="true" hidden="false"/>
    </xf>
    <xf numFmtId="168" fontId="10" fillId="0" borderId="12" xfId="15" applyFont="true" applyBorder="true" applyAlignment="true" applyProtection="true">
      <alignment horizontal="right" vertical="bottom" textRotation="0" wrapText="false" indent="0" shrinkToFit="false"/>
      <protection locked="true" hidden="false"/>
    </xf>
    <xf numFmtId="168" fontId="10" fillId="0" borderId="30" xfId="0" applyFont="true" applyBorder="true" applyAlignment="false" applyProtection="false">
      <alignment horizontal="general" vertical="bottom" textRotation="0" wrapText="false" indent="0" shrinkToFit="false"/>
      <protection locked="true" hidden="false"/>
    </xf>
    <xf numFmtId="168" fontId="19" fillId="0" borderId="17" xfId="0" applyFont="true" applyBorder="true" applyAlignment="true" applyProtection="false">
      <alignment horizontal="right" vertical="bottom" textRotation="0" wrapText="false" indent="0" shrinkToFit="false"/>
      <protection locked="true" hidden="false"/>
    </xf>
    <xf numFmtId="165" fontId="12" fillId="2" borderId="12" xfId="0" applyFont="true" applyBorder="true" applyAlignment="true" applyProtection="false">
      <alignment horizontal="right" vertical="bottom" textRotation="0" wrapText="true" indent="0" shrinkToFit="false"/>
      <protection locked="true" hidden="false"/>
    </xf>
    <xf numFmtId="168" fontId="19" fillId="2" borderId="16" xfId="0" applyFont="true" applyBorder="true" applyAlignment="true" applyProtection="false">
      <alignment horizontal="general" vertical="bottom" textRotation="0" wrapText="false" indent="0" shrinkToFit="false"/>
      <protection locked="true" hidden="false"/>
    </xf>
    <xf numFmtId="165" fontId="31" fillId="2" borderId="0" xfId="0" applyFont="true" applyBorder="true" applyAlignment="true" applyProtection="false">
      <alignment horizontal="center" vertical="bottom" textRotation="0" wrapText="false" indent="0" shrinkToFit="false"/>
      <protection locked="true" hidden="false"/>
    </xf>
    <xf numFmtId="165" fontId="9" fillId="2" borderId="11" xfId="0" applyFont="true" applyBorder="true" applyAlignment="true" applyProtection="false">
      <alignment horizontal="right" vertical="bottom" textRotation="0" wrapText="true" indent="0" shrinkToFit="false"/>
      <protection locked="true" hidden="false"/>
    </xf>
    <xf numFmtId="165" fontId="9" fillId="2" borderId="12" xfId="0" applyFont="true" applyBorder="true" applyAlignment="true" applyProtection="false">
      <alignment horizontal="right" vertical="bottom" textRotation="0" wrapText="true" indent="0" shrinkToFit="false"/>
      <protection locked="true" hidden="false"/>
    </xf>
    <xf numFmtId="164" fontId="19" fillId="2" borderId="30" xfId="0" applyFont="true" applyBorder="true" applyAlignment="true" applyProtection="false">
      <alignment horizontal="center" vertical="top" textRotation="0" wrapText="false" indent="0" shrinkToFit="false"/>
      <protection locked="true" hidden="false"/>
    </xf>
    <xf numFmtId="164" fontId="19" fillId="2" borderId="46" xfId="0" applyFont="true" applyBorder="true" applyAlignment="true" applyProtection="false">
      <alignment horizontal="general" vertical="center" textRotation="0" wrapText="true" indent="0" shrinkToFit="false"/>
      <protection locked="true" hidden="false"/>
    </xf>
    <xf numFmtId="164" fontId="8" fillId="2" borderId="47" xfId="0" applyFont="true" applyBorder="true" applyAlignment="true" applyProtection="false">
      <alignment horizontal="center" vertical="top" textRotation="0" wrapText="true" indent="0" shrinkToFit="false"/>
      <protection locked="true" hidden="false"/>
    </xf>
    <xf numFmtId="164" fontId="5" fillId="2" borderId="27" xfId="0" applyFont="true" applyBorder="true" applyAlignment="true" applyProtection="false">
      <alignment horizontal="general" vertical="top" textRotation="0" wrapText="true" indent="0" shrinkToFit="false"/>
      <protection locked="true" hidden="false"/>
    </xf>
    <xf numFmtId="164" fontId="32" fillId="2" borderId="11" xfId="0" applyFont="true" applyBorder="true" applyAlignment="true" applyProtection="false">
      <alignment horizontal="right" vertical="bottom" textRotation="0" wrapText="true" indent="0" shrinkToFit="false"/>
      <protection locked="true" hidden="false"/>
    </xf>
    <xf numFmtId="164" fontId="32" fillId="2" borderId="12" xfId="0" applyFont="true" applyBorder="true" applyAlignment="true" applyProtection="false">
      <alignment horizontal="right"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4" fontId="11" fillId="2" borderId="16" xfId="0" applyFont="true" applyBorder="true" applyAlignment="true" applyProtection="false">
      <alignment horizontal="right" vertical="bottom" textRotation="0" wrapText="false" indent="0" shrinkToFit="false"/>
      <protection locked="true" hidden="false"/>
    </xf>
    <xf numFmtId="164" fontId="11" fillId="2" borderId="17"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5" fillId="2" borderId="27" xfId="0" applyFont="true" applyBorder="true" applyAlignment="false" applyProtection="false">
      <alignment horizontal="general" vertical="bottom" textRotation="0" wrapText="false" indent="0" shrinkToFit="false"/>
      <protection locked="true" hidden="false"/>
    </xf>
    <xf numFmtId="164" fontId="15" fillId="2" borderId="28" xfId="0" applyFont="true" applyBorder="true" applyAlignment="true" applyProtection="false">
      <alignment horizontal="center" vertical="bottom" textRotation="0" wrapText="false" indent="0" shrinkToFit="false"/>
      <protection locked="true" hidden="false"/>
    </xf>
    <xf numFmtId="164" fontId="15" fillId="2" borderId="11" xfId="0" applyFont="true" applyBorder="true" applyAlignment="true" applyProtection="false">
      <alignment horizontal="right" vertical="bottom" textRotation="0" wrapText="false" indent="0" shrinkToFit="false"/>
      <protection locked="true" hidden="false"/>
    </xf>
    <xf numFmtId="164" fontId="15" fillId="2" borderId="12"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general" vertical="top" textRotation="0" wrapText="true" indent="0" shrinkToFit="false"/>
      <protection locked="true" hidden="false"/>
    </xf>
    <xf numFmtId="164" fontId="18" fillId="2" borderId="30" xfId="0" applyFont="true" applyBorder="true" applyAlignment="true" applyProtection="false">
      <alignment horizontal="center" vertical="bottom" textRotation="0" wrapText="false" indent="0" shrinkToFit="false"/>
      <protection locked="true" hidden="false"/>
    </xf>
    <xf numFmtId="164" fontId="5" fillId="2" borderId="46" xfId="0" applyFont="true" applyBorder="true" applyAlignment="true" applyProtection="false">
      <alignment horizontal="general" vertical="top" textRotation="0" wrapText="true" indent="0" shrinkToFit="false"/>
      <protection locked="true" hidden="false"/>
    </xf>
    <xf numFmtId="164" fontId="15" fillId="2" borderId="47" xfId="0" applyFont="true" applyBorder="true" applyAlignment="true" applyProtection="false">
      <alignment horizontal="center" vertical="bottom" textRotation="0" wrapText="false" indent="0" shrinkToFit="false"/>
      <protection locked="true" hidden="false"/>
    </xf>
    <xf numFmtId="164" fontId="15" fillId="2" borderId="48" xfId="0" applyFont="true" applyBorder="true" applyAlignment="true" applyProtection="false">
      <alignment horizontal="right" vertical="bottom" textRotation="0" wrapText="false" indent="0" shrinkToFit="false"/>
      <protection locked="true" hidden="false"/>
    </xf>
    <xf numFmtId="164" fontId="15" fillId="2" borderId="49" xfId="0" applyFont="true" applyBorder="true" applyAlignment="true" applyProtection="false">
      <alignment horizontal="right" vertical="bottom" textRotation="0" wrapText="false" indent="0" shrinkToFit="false"/>
      <protection locked="true" hidden="false"/>
    </xf>
    <xf numFmtId="164" fontId="5" fillId="2" borderId="29" xfId="0" applyFont="true" applyBorder="true" applyAlignment="true" applyProtection="false">
      <alignment horizontal="general" vertical="top" textRotation="0" wrapText="true" indent="0" shrinkToFit="false"/>
      <protection locked="true" hidden="false"/>
    </xf>
    <xf numFmtId="164" fontId="15" fillId="2" borderId="33"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right" vertical="bottom" textRotation="0" wrapText="false" indent="0" shrinkToFit="false"/>
      <protection locked="true" hidden="false"/>
    </xf>
    <xf numFmtId="164" fontId="15" fillId="2" borderId="42"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false" applyProtection="false">
      <alignment horizontal="general" vertical="bottom" textRotation="0" wrapText="false" indent="0" shrinkToFit="false"/>
      <protection locked="true" hidden="false"/>
    </xf>
    <xf numFmtId="164" fontId="19" fillId="2" borderId="34" xfId="0" applyFont="true" applyBorder="true" applyAlignment="true" applyProtection="false">
      <alignment horizontal="general" vertical="top" textRotation="0" wrapText="true" indent="0" shrinkToFit="false"/>
      <protection locked="true" hidden="false"/>
    </xf>
    <xf numFmtId="164" fontId="18" fillId="2" borderId="16" xfId="0" applyFont="true" applyBorder="true" applyAlignment="true" applyProtection="false">
      <alignment horizontal="right" vertical="bottom" textRotation="0" wrapText="false" indent="0" shrinkToFit="false"/>
      <protection locked="true" hidden="false"/>
    </xf>
    <xf numFmtId="164" fontId="18" fillId="2" borderId="17" xfId="0" applyFont="true" applyBorder="true" applyAlignment="true" applyProtection="false">
      <alignment horizontal="right" vertical="bottom" textRotation="0" wrapText="false" indent="0" shrinkToFit="false"/>
      <protection locked="true" hidden="false"/>
    </xf>
    <xf numFmtId="165" fontId="12" fillId="2" borderId="11" xfId="0" applyFont="true" applyBorder="true" applyAlignment="true" applyProtection="false">
      <alignment horizontal="right" vertical="bottom" textRotation="0" wrapText="true" indent="0" shrinkToFit="false"/>
      <protection locked="true" hidden="false"/>
    </xf>
    <xf numFmtId="164" fontId="8" fillId="2" borderId="20" xfId="0" applyFont="true" applyBorder="true" applyAlignment="true" applyProtection="false">
      <alignment horizontal="general" vertical="center" textRotation="0" wrapText="false" indent="0" shrinkToFit="false"/>
      <protection locked="true" hidden="false"/>
    </xf>
    <xf numFmtId="164" fontId="18" fillId="2" borderId="30" xfId="0" applyFont="true" applyBorder="true" applyAlignment="true" applyProtection="false">
      <alignment horizontal="general" vertical="bottom" textRotation="0" wrapText="false" indent="0" shrinkToFit="false"/>
      <protection locked="true" hidden="false"/>
    </xf>
    <xf numFmtId="168" fontId="10" fillId="0" borderId="1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3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5" fontId="9" fillId="2" borderId="0" xfId="0" applyFont="true" applyBorder="true" applyAlignment="true" applyProtection="false">
      <alignment horizontal="right" vertical="bottom" textRotation="0" wrapText="true" indent="0" shrinkToFit="false"/>
      <protection locked="true" hidden="false"/>
    </xf>
    <xf numFmtId="165" fontId="12" fillId="0" borderId="11" xfId="0" applyFont="true" applyBorder="true" applyAlignment="true" applyProtection="false">
      <alignment horizontal="right" vertical="bottom" textRotation="0" wrapText="true" indent="0" shrinkToFit="false"/>
      <protection locked="true" hidden="false"/>
    </xf>
    <xf numFmtId="165" fontId="12" fillId="0" borderId="12" xfId="0" applyFont="true" applyBorder="true" applyAlignment="true" applyProtection="false">
      <alignment horizontal="right" vertical="bottom" textRotation="0" wrapText="true" indent="0" shrinkToFit="false"/>
      <protection locked="true" hidden="false"/>
    </xf>
    <xf numFmtId="165" fontId="9" fillId="0" borderId="16" xfId="0" applyFont="true" applyBorder="true" applyAlignment="true" applyProtection="false">
      <alignment horizontal="right" vertical="top" textRotation="0" wrapText="false" indent="0" shrinkToFit="false"/>
      <protection locked="true" hidden="false"/>
    </xf>
    <xf numFmtId="165" fontId="9" fillId="0" borderId="17" xfId="0" applyFont="true" applyBorder="true" applyAlignment="true" applyProtection="false">
      <alignment horizontal="right" vertical="top" textRotation="0" wrapText="fals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8" fontId="19" fillId="0" borderId="34" xfId="0" applyFont="true" applyBorder="true" applyAlignment="true" applyProtection="false">
      <alignment horizontal="general" vertical="center" textRotation="0" wrapText="true" indent="0" shrinkToFit="false"/>
      <protection locked="true" hidden="false"/>
    </xf>
    <xf numFmtId="166" fontId="12" fillId="0" borderId="27" xfId="0" applyFont="true" applyBorder="true" applyAlignment="true" applyProtection="false">
      <alignment horizontal="general" vertical="center" textRotation="0" wrapText="true" indent="0" shrinkToFit="false"/>
      <protection locked="true" hidden="false"/>
    </xf>
    <xf numFmtId="168" fontId="12" fillId="0" borderId="27" xfId="0" applyFont="true" applyBorder="true" applyAlignment="true" applyProtection="false">
      <alignment horizontal="general" vertical="center" textRotation="0" wrapText="true" indent="0" shrinkToFit="false"/>
      <protection locked="true" hidden="false"/>
    </xf>
    <xf numFmtId="166" fontId="12" fillId="0" borderId="27" xfId="0" applyFont="true" applyBorder="true" applyAlignment="true" applyProtection="false">
      <alignment horizontal="general" vertical="center" textRotation="0" wrapText="true" indent="0" shrinkToFit="false"/>
      <protection locked="true" hidden="false"/>
    </xf>
    <xf numFmtId="166" fontId="12" fillId="0" borderId="29" xfId="0" applyFont="true" applyBorder="true" applyAlignment="true" applyProtection="false">
      <alignment horizontal="general" vertical="center" textRotation="0" wrapText="true" indent="0" shrinkToFit="false"/>
      <protection locked="true" hidden="false"/>
    </xf>
    <xf numFmtId="168" fontId="19" fillId="2" borderId="21" xfId="0" applyFont="true" applyBorder="true" applyAlignment="true" applyProtection="false">
      <alignment horizontal="general" vertical="center" textRotation="0" wrapText="false" indent="0" shrinkToFit="false"/>
      <protection locked="true" hidden="false"/>
    </xf>
    <xf numFmtId="177" fontId="9" fillId="0" borderId="16" xfId="15" applyFont="true" applyBorder="true" applyAlignment="true" applyProtection="true">
      <alignment horizontal="general" vertical="bottom" textRotation="0" wrapText="false" indent="0" shrinkToFit="false"/>
      <protection locked="true" hidden="false"/>
    </xf>
    <xf numFmtId="165" fontId="9" fillId="2" borderId="0" xfId="15" applyFont="true" applyBorder="true" applyAlignment="true" applyProtection="true">
      <alignment horizontal="right" vertical="top" textRotation="0" wrapText="false" indent="0" shrinkToFit="false"/>
      <protection locked="true" hidden="false"/>
    </xf>
    <xf numFmtId="177" fontId="12" fillId="2" borderId="11" xfId="0" applyFont="true" applyBorder="true" applyAlignment="true" applyProtection="false">
      <alignment horizontal="right" vertical="bottom" textRotation="0" wrapText="false" indent="0" shrinkToFit="false"/>
      <protection locked="true" hidden="false"/>
    </xf>
    <xf numFmtId="165" fontId="9" fillId="2" borderId="0" xfId="0" applyFont="true" applyBorder="true" applyAlignment="true" applyProtection="false">
      <alignment horizontal="right" vertical="bottom" textRotation="0" wrapText="false" indent="0" shrinkToFit="false"/>
      <protection locked="true" hidden="false"/>
    </xf>
    <xf numFmtId="166" fontId="7" fillId="0" borderId="34" xfId="0" applyFont="true" applyBorder="true" applyAlignment="true" applyProtection="false">
      <alignment horizontal="general" vertical="center" textRotation="0" wrapText="true" indent="0" shrinkToFit="false"/>
      <protection locked="true" hidden="false"/>
    </xf>
    <xf numFmtId="166" fontId="12" fillId="0" borderId="20" xfId="0" applyFont="true" applyBorder="true" applyAlignment="true" applyProtection="false">
      <alignment horizontal="general" vertical="bottom" textRotation="0" wrapText="true" indent="0" shrinkToFit="false"/>
      <protection locked="true" hidden="false"/>
    </xf>
    <xf numFmtId="165" fontId="5" fillId="0" borderId="11"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right" vertical="bottom" textRotation="0" wrapText="true" indent="0" shrinkToFit="false"/>
      <protection locked="true" hidden="false"/>
    </xf>
    <xf numFmtId="166" fontId="20" fillId="0" borderId="27" xfId="0" applyFont="true" applyBorder="true" applyAlignment="true" applyProtection="false">
      <alignment horizontal="general" vertical="center" textRotation="0" wrapText="true" indent="0" shrinkToFit="false"/>
      <protection locked="true" hidden="false"/>
    </xf>
    <xf numFmtId="175" fontId="12" fillId="2" borderId="12" xfId="0" applyFont="true" applyBorder="true" applyAlignment="true" applyProtection="false">
      <alignment horizontal="right" vertical="bottom" textRotation="0" wrapText="true" indent="0" shrinkToFit="false"/>
      <protection locked="true" hidden="false"/>
    </xf>
    <xf numFmtId="168" fontId="5" fillId="2" borderId="29" xfId="0" applyFont="true" applyBorder="true" applyAlignment="true" applyProtection="false">
      <alignment horizontal="general" vertical="center" textRotation="0" wrapText="true" indent="0" shrinkToFit="false"/>
      <protection locked="true" hidden="false"/>
    </xf>
    <xf numFmtId="175" fontId="12" fillId="2" borderId="42" xfId="0" applyFont="true" applyBorder="true" applyAlignment="true" applyProtection="false">
      <alignment horizontal="right" vertical="bottom" textRotation="0" wrapText="true" indent="0" shrinkToFit="false"/>
      <protection locked="true" hidden="false"/>
    </xf>
    <xf numFmtId="164" fontId="8" fillId="0" borderId="27"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top" textRotation="0" wrapText="true" indent="0" shrinkToFit="false"/>
      <protection locked="true" hidden="false"/>
    </xf>
    <xf numFmtId="168" fontId="12" fillId="0" borderId="13" xfId="0" applyFont="true" applyBorder="true" applyAlignment="true" applyProtection="false">
      <alignment horizontal="right" vertical="bottom" textRotation="0" wrapText="false" indent="0" shrinkToFit="false"/>
      <protection locked="true" hidden="false"/>
    </xf>
    <xf numFmtId="165" fontId="12" fillId="2" borderId="12" xfId="0" applyFont="true" applyBorder="true" applyAlignment="true" applyProtection="false">
      <alignment horizontal="right" vertical="bottom" textRotation="0" wrapText="false" indent="0" shrinkToFit="false"/>
      <protection locked="true" hidden="false"/>
    </xf>
    <xf numFmtId="168" fontId="8" fillId="2" borderId="28" xfId="0" applyFont="true" applyBorder="true" applyAlignment="true" applyProtection="false">
      <alignment horizontal="center" vertical="top" textRotation="0" wrapText="true" indent="0" shrinkToFit="false"/>
      <protection locked="true" hidden="false"/>
    </xf>
    <xf numFmtId="168" fontId="8" fillId="2" borderId="35" xfId="0" applyFont="true" applyBorder="true" applyAlignment="true" applyProtection="false">
      <alignment horizontal="general" vertical="center" textRotation="0" wrapText="true" indent="0" shrinkToFit="false"/>
      <protection locked="true" hidden="false"/>
    </xf>
    <xf numFmtId="168" fontId="8" fillId="2" borderId="36" xfId="0" applyFont="true" applyBorder="true" applyAlignment="true" applyProtection="false">
      <alignment horizontal="center" vertical="top" textRotation="0" wrapText="true" indent="0" shrinkToFit="false"/>
      <protection locked="true" hidden="false"/>
    </xf>
    <xf numFmtId="168" fontId="12" fillId="0" borderId="16" xfId="0" applyFont="true" applyBorder="true" applyAlignment="true" applyProtection="true">
      <alignment horizontal="right" vertical="bottom" textRotation="0" wrapText="false" indent="0" shrinkToFit="false"/>
      <protection locked="false" hidden="false"/>
    </xf>
    <xf numFmtId="168" fontId="12" fillId="2" borderId="4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general" vertical="center" textRotation="0" wrapText="true" indent="0" shrinkToFit="false"/>
      <protection locked="true" hidden="false"/>
    </xf>
    <xf numFmtId="168" fontId="8" fillId="2" borderId="0" xfId="0" applyFont="true" applyBorder="true" applyAlignment="true" applyProtection="false">
      <alignment horizontal="center" vertical="top" textRotation="0" wrapText="tru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5" fontId="12" fillId="2" borderId="0" xfId="0" applyFont="true" applyBorder="true" applyAlignment="true" applyProtection="false">
      <alignment horizontal="right" vertical="bottom" textRotation="0" wrapText="false" indent="0" shrinkToFit="false"/>
      <protection locked="true" hidden="false"/>
    </xf>
    <xf numFmtId="164" fontId="8" fillId="2" borderId="21" xfId="0" applyFont="true" applyBorder="true" applyAlignment="true" applyProtection="false">
      <alignment horizontal="general" vertical="center" textRotation="0" wrapText="true" indent="0" shrinkToFit="false"/>
      <protection locked="true" hidden="false"/>
    </xf>
    <xf numFmtId="164" fontId="8" fillId="2" borderId="30" xfId="0" applyFont="true" applyBorder="true" applyAlignment="true" applyProtection="false">
      <alignment horizontal="center" vertical="top" textRotation="0" wrapText="true" indent="0" shrinkToFit="false"/>
      <protection locked="true" hidden="false"/>
    </xf>
    <xf numFmtId="165" fontId="12" fillId="2" borderId="16" xfId="0" applyFont="true" applyBorder="true" applyAlignment="true" applyProtection="false">
      <alignment horizontal="right" vertical="bottom" textRotation="0" wrapText="true" indent="0" shrinkToFit="false"/>
      <protection locked="true" hidden="false"/>
    </xf>
    <xf numFmtId="165" fontId="12" fillId="2" borderId="17"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7" fontId="12" fillId="0" borderId="11" xfId="0" applyFont="true" applyBorder="true" applyAlignment="true" applyProtection="false">
      <alignment horizontal="right" vertical="bottom" textRotation="0" wrapText="false" indent="0" shrinkToFit="false"/>
      <protection locked="true" hidden="false"/>
    </xf>
    <xf numFmtId="177" fontId="8" fillId="0" borderId="11" xfId="15" applyFont="true" applyBorder="true" applyAlignment="true" applyProtection="true">
      <alignment horizontal="right" vertical="bottom" textRotation="0" wrapText="false" indent="0" shrinkToFit="false"/>
      <protection locked="true" hidden="false"/>
    </xf>
    <xf numFmtId="177" fontId="8" fillId="0" borderId="0" xfId="15" applyFont="true" applyBorder="true" applyAlignment="true" applyProtection="true">
      <alignment horizontal="right" vertical="bottom" textRotation="0" wrapText="false" indent="0" shrinkToFit="false"/>
      <protection locked="true" hidden="false"/>
    </xf>
    <xf numFmtId="177" fontId="12" fillId="0" borderId="28" xfId="0" applyFont="true" applyBorder="true" applyAlignment="true" applyProtection="false">
      <alignment horizontal="right" vertical="bottom" textRotation="0" wrapText="false" indent="0" shrinkToFit="false"/>
      <protection locked="true" hidden="false"/>
    </xf>
    <xf numFmtId="164" fontId="5" fillId="0" borderId="33" xfId="0" applyFont="true" applyBorder="true" applyAlignment="true" applyProtection="false">
      <alignment horizontal="center" vertical="top" textRotation="0" wrapText="true" indent="0" shrinkToFit="false"/>
      <protection locked="true" hidden="false"/>
    </xf>
    <xf numFmtId="177" fontId="8" fillId="0" borderId="28" xfId="15" applyFont="true" applyBorder="true" applyAlignment="true" applyProtection="true">
      <alignment horizontal="right"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9" fillId="0" borderId="30" xfId="0" applyFont="true" applyBorder="true" applyAlignment="true" applyProtection="false">
      <alignment horizontal="center" vertical="top" textRotation="0" wrapText="true" indent="0" shrinkToFit="false"/>
      <protection locked="true" hidden="false"/>
    </xf>
    <xf numFmtId="177" fontId="9" fillId="0" borderId="16" xfId="1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12" fillId="0" borderId="42" xfId="0" applyFont="true" applyBorder="true" applyAlignment="true" applyProtection="false">
      <alignment horizontal="right" vertical="bottom" textRotation="0" wrapText="false" indent="0" shrinkToFit="false"/>
      <protection locked="true" hidden="false"/>
    </xf>
    <xf numFmtId="168" fontId="8" fillId="0" borderId="11" xfId="15" applyFont="true" applyBorder="true" applyAlignment="true" applyProtection="true">
      <alignment horizontal="right" vertical="bottom" textRotation="0" wrapText="false" indent="0" shrinkToFit="false"/>
      <protection locked="true" hidden="false"/>
    </xf>
    <xf numFmtId="168" fontId="4" fillId="0" borderId="11" xfId="15" applyFont="true" applyBorder="true" applyAlignment="true" applyProtection="true">
      <alignment horizontal="right" vertical="bottom" textRotation="0" wrapText="false" indent="0" shrinkToFit="false"/>
      <protection locked="true" hidden="false"/>
    </xf>
    <xf numFmtId="168" fontId="8" fillId="0" borderId="12" xfId="15" applyFont="true" applyBorder="true" applyAlignment="true" applyProtection="true">
      <alignment horizontal="right" vertical="bottom" textRotation="0" wrapText="false" indent="0" shrinkToFit="false"/>
      <protection locked="true" hidden="false"/>
    </xf>
    <xf numFmtId="168" fontId="4" fillId="0" borderId="12" xfId="15" applyFont="true" applyBorder="true" applyAlignment="true" applyProtection="true">
      <alignment horizontal="right" vertical="bottom"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8" fontId="7" fillId="0" borderId="11" xfId="0" applyFont="true" applyBorder="true" applyAlignment="true" applyProtection="false">
      <alignment horizontal="right" vertical="bottom" textRotation="0" wrapText="false" indent="0" shrinkToFit="false"/>
      <protection locked="true" hidden="false"/>
    </xf>
    <xf numFmtId="168" fontId="7" fillId="0" borderId="42"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8" fontId="7" fillId="0" borderId="13"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8" fontId="10" fillId="2" borderId="27" xfId="0" applyFont="true" applyBorder="true" applyAlignment="true" applyProtection="false">
      <alignment horizontal="general" vertical="center" textRotation="0" wrapText="true" indent="0" shrinkToFit="false"/>
      <protection locked="true" hidden="false"/>
    </xf>
    <xf numFmtId="168" fontId="19" fillId="2" borderId="28" xfId="0" applyFont="true" applyBorder="true" applyAlignment="true" applyProtection="false">
      <alignment horizontal="center" vertical="top" textRotation="0" wrapText="true" indent="0" shrinkToFit="false"/>
      <protection locked="true" hidden="false"/>
    </xf>
    <xf numFmtId="168" fontId="11" fillId="0" borderId="11" xfId="15" applyFont="true" applyBorder="true" applyAlignment="true" applyProtection="true">
      <alignment horizontal="right" vertical="bottom" textRotation="0" wrapText="false" indent="0" shrinkToFit="false"/>
      <protection locked="true" hidden="false"/>
    </xf>
    <xf numFmtId="168" fontId="10" fillId="2" borderId="35" xfId="0" applyFont="true" applyBorder="true" applyAlignment="true" applyProtection="false">
      <alignment horizontal="general" vertical="center" textRotation="0" wrapText="true" indent="0" shrinkToFit="false"/>
      <protection locked="true" hidden="false"/>
    </xf>
    <xf numFmtId="168" fontId="19" fillId="2" borderId="36" xfId="0" applyFont="true" applyBorder="true" applyAlignment="true" applyProtection="false">
      <alignment horizontal="center" vertical="top" textRotation="0" wrapText="true" indent="0" shrinkToFit="false"/>
      <protection locked="true" hidden="false"/>
    </xf>
    <xf numFmtId="168" fontId="10" fillId="0" borderId="37" xfId="15" applyFont="true" applyBorder="true" applyAlignment="true" applyProtection="true">
      <alignment horizontal="right" vertical="bottom" textRotation="0" wrapText="false" indent="0" shrinkToFit="false"/>
      <protection locked="true" hidden="false"/>
    </xf>
    <xf numFmtId="168" fontId="11" fillId="0" borderId="37" xfId="15" applyFont="true" applyBorder="true" applyAlignment="true" applyProtection="true">
      <alignment horizontal="right" vertical="bottom" textRotation="0" wrapText="false" indent="0" shrinkToFit="false"/>
      <protection locked="true" hidden="false"/>
    </xf>
    <xf numFmtId="168" fontId="7" fillId="0" borderId="17"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general" vertical="center" textRotation="0" wrapText="false" indent="0" shrinkToFit="false"/>
      <protection locked="true" hidden="false"/>
    </xf>
    <xf numFmtId="168" fontId="19" fillId="2" borderId="0" xfId="0" applyFont="true" applyBorder="tru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77" fontId="12" fillId="0" borderId="13" xfId="0" applyFont="true" applyBorder="true" applyAlignment="true" applyProtection="false">
      <alignment horizontal="right" vertical="bottom" textRotation="0" wrapText="false" indent="0" shrinkToFit="false"/>
      <protection locked="true" hidden="false"/>
    </xf>
    <xf numFmtId="165" fontId="12" fillId="0" borderId="42" xfId="0" applyFont="true" applyBorder="true" applyAlignment="true" applyProtection="false">
      <alignment horizontal="right" vertical="bottom" textRotation="0" wrapText="true" indent="0" shrinkToFit="false"/>
      <protection locked="true" hidden="false"/>
    </xf>
    <xf numFmtId="164" fontId="5" fillId="0" borderId="28" xfId="0" applyFont="true" applyBorder="true" applyAlignment="true" applyProtection="false">
      <alignment horizontal="right" vertical="top" textRotation="0" wrapText="true" indent="0" shrinkToFit="false"/>
      <protection locked="true" hidden="false"/>
    </xf>
    <xf numFmtId="165" fontId="9" fillId="0" borderId="11" xfId="0" applyFont="true" applyBorder="true" applyAlignment="true" applyProtection="false">
      <alignment horizontal="right" vertical="bottom" textRotation="0" wrapText="true" indent="0" shrinkToFit="false"/>
      <protection locked="true" hidden="false"/>
    </xf>
    <xf numFmtId="165" fontId="9" fillId="0" borderId="12"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8" fontId="10" fillId="2" borderId="20" xfId="0" applyFont="true" applyBorder="true" applyAlignment="true" applyProtection="false">
      <alignment horizontal="general" vertical="center" textRotation="0" wrapText="false" indent="0" shrinkToFit="false"/>
      <protection locked="true" hidden="false"/>
    </xf>
    <xf numFmtId="168" fontId="8" fillId="2" borderId="26" xfId="0" applyFont="true" applyBorder="true" applyAlignment="true" applyProtection="false">
      <alignment horizontal="center" vertical="center" textRotation="0" wrapText="false" indent="0" shrinkToFit="false"/>
      <protection locked="true" hidden="false"/>
    </xf>
    <xf numFmtId="168" fontId="10" fillId="0" borderId="26" xfId="0" applyFont="true" applyBorder="true" applyAlignment="true" applyProtection="false">
      <alignment horizontal="right" vertical="center" textRotation="0" wrapText="false" indent="0" shrinkToFit="false"/>
      <protection locked="true" hidden="false"/>
    </xf>
    <xf numFmtId="168" fontId="10" fillId="0" borderId="12" xfId="0" applyFont="true" applyBorder="true" applyAlignment="true" applyProtection="false">
      <alignment horizontal="right" vertical="center" textRotation="0" wrapText="false" indent="0" shrinkToFit="false"/>
      <protection locked="true" hidden="false"/>
    </xf>
    <xf numFmtId="168" fontId="8" fillId="2" borderId="20" xfId="0" applyFont="true" applyBorder="true" applyAlignment="true" applyProtection="false">
      <alignment horizontal="general" vertical="center" textRotation="0" wrapText="true" indent="0" shrinkToFit="false"/>
      <protection locked="true" hidden="false"/>
    </xf>
    <xf numFmtId="168" fontId="8" fillId="2" borderId="26" xfId="0" applyFont="true" applyBorder="true" applyAlignment="true" applyProtection="false">
      <alignment horizontal="center" vertical="top" textRotation="0" wrapText="true" indent="0" shrinkToFit="false"/>
      <protection locked="true" hidden="false"/>
    </xf>
    <xf numFmtId="168" fontId="5" fillId="2" borderId="28" xfId="0" applyFont="true" applyBorder="true" applyAlignment="true" applyProtection="false">
      <alignment horizontal="center"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2" fillId="0" borderId="13" xfId="0" applyFont="true" applyBorder="true" applyAlignment="true" applyProtection="true">
      <alignment horizontal="right" vertical="bottom" textRotation="0" wrapText="false" indent="0" shrinkToFit="false"/>
      <protection locked="false" hidden="false"/>
    </xf>
    <xf numFmtId="168" fontId="12" fillId="0" borderId="42" xfId="0" applyFont="true" applyBorder="true" applyAlignment="true" applyProtection="true">
      <alignment horizontal="right" vertical="bottom" textRotation="0" wrapText="false" indent="0" shrinkToFit="false"/>
      <protection locked="false" hidden="false"/>
    </xf>
    <xf numFmtId="168" fontId="5" fillId="2" borderId="20" xfId="0" applyFont="true" applyBorder="true" applyAlignment="true" applyProtection="false">
      <alignment horizontal="general" vertical="center" textRotation="0" wrapText="true" indent="0" shrinkToFit="false"/>
      <protection locked="true" hidden="false"/>
    </xf>
    <xf numFmtId="168" fontId="5" fillId="2" borderId="26" xfId="0" applyFont="true" applyBorder="true" applyAlignment="true" applyProtection="false">
      <alignment horizontal="center" vertical="top" textRotation="0" wrapText="true" indent="0" shrinkToFit="false"/>
      <protection locked="true" hidden="false"/>
    </xf>
    <xf numFmtId="168" fontId="5" fillId="2" borderId="30" xfId="0" applyFont="true" applyBorder="true" applyAlignment="true" applyProtection="false">
      <alignment horizontal="center" vertical="top" textRotation="0" wrapText="true" indent="0" shrinkToFit="false"/>
      <protection locked="true" hidden="false"/>
    </xf>
    <xf numFmtId="177" fontId="5" fillId="2" borderId="11" xfId="0" applyFont="true" applyBorder="true" applyAlignment="true" applyProtection="false">
      <alignment horizontal="right" vertical="bottom" textRotation="0" wrapText="false" indent="0" shrinkToFit="false"/>
      <protection locked="true" hidden="false"/>
    </xf>
    <xf numFmtId="177" fontId="8" fillId="0" borderId="11" xfId="0" applyFont="true" applyBorder="true" applyAlignment="true" applyProtection="false">
      <alignment horizontal="right" vertical="bottom" textRotation="0" wrapText="false" indent="0" shrinkToFit="false"/>
      <protection locked="true" hidden="false"/>
    </xf>
    <xf numFmtId="177" fontId="37" fillId="2" borderId="16" xfId="15" applyFont="true" applyBorder="true" applyAlignment="true" applyProtection="true">
      <alignment horizontal="right" vertical="bottom" textRotation="0" wrapText="false" indent="0" shrinkToFit="false"/>
      <protection locked="true" hidden="false"/>
    </xf>
    <xf numFmtId="165" fontId="37" fillId="2" borderId="0" xfId="0" applyFont="true" applyBorder="true" applyAlignment="true" applyProtection="false">
      <alignment horizontal="right" vertical="top" textRotation="0" wrapText="false" indent="0" shrinkToFit="false"/>
      <protection locked="true" hidden="false"/>
    </xf>
    <xf numFmtId="164" fontId="7" fillId="0" borderId="34" xfId="0" applyFont="true" applyBorder="true" applyAlignment="true" applyProtection="false">
      <alignment horizontal="left" vertical="top" textRotation="0" wrapText="true" indent="0" shrinkToFit="false"/>
      <protection locked="true" hidden="false"/>
    </xf>
    <xf numFmtId="164" fontId="12" fillId="0" borderId="27" xfId="0" applyFont="true" applyBorder="true" applyAlignment="true" applyProtection="false">
      <alignment horizontal="general" vertical="top" textRotation="0" wrapText="false" indent="0" shrinkToFit="false"/>
      <protection locked="true" hidden="false"/>
    </xf>
    <xf numFmtId="177" fontId="5" fillId="0" borderId="11" xfId="0" applyFont="true" applyBorder="true" applyAlignment="true" applyProtection="false">
      <alignment horizontal="right" vertical="bottom" textRotation="0" wrapText="fals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77" fontId="12" fillId="2" borderId="11" xfId="0" applyFont="true" applyBorder="true" applyAlignment="tru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general" vertical="top" textRotation="0" wrapText="true" indent="0" shrinkToFit="false"/>
      <protection locked="true" hidden="false"/>
    </xf>
    <xf numFmtId="164" fontId="9" fillId="2" borderId="33" xfId="0" applyFont="true" applyBorder="true" applyAlignment="true" applyProtection="false">
      <alignment horizontal="center" vertical="top" textRotation="0" wrapText="true" indent="0" shrinkToFit="false"/>
      <protection locked="true" hidden="false"/>
    </xf>
    <xf numFmtId="177" fontId="12" fillId="2" borderId="13" xfId="0" applyFont="true" applyBorder="true" applyAlignment="true" applyProtection="false">
      <alignment horizontal="general"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12" fillId="0" borderId="27" xfId="0" applyFont="true" applyBorder="true" applyAlignment="true" applyProtection="false">
      <alignment horizontal="general" vertical="bottom" textRotation="0" wrapText="true" indent="0" shrinkToFit="false"/>
      <protection locked="true" hidden="false"/>
    </xf>
    <xf numFmtId="177" fontId="37" fillId="2" borderId="16" xfId="15" applyFont="true" applyBorder="true" applyAlignment="true" applyProtection="true">
      <alignment horizontal="general" vertical="bottom" textRotation="0" wrapText="false" indent="0" shrinkToFit="false"/>
      <protection locked="true" hidden="false"/>
    </xf>
    <xf numFmtId="164" fontId="20" fillId="2" borderId="27" xfId="0" applyFont="true" applyBorder="true" applyAlignment="true" applyProtection="false">
      <alignment horizontal="general" vertical="center" textRotation="0" wrapText="false" indent="0" shrinkToFit="false"/>
      <protection locked="true" hidden="false"/>
    </xf>
    <xf numFmtId="164" fontId="20" fillId="2" borderId="29" xfId="0" applyFont="true" applyBorder="true" applyAlignment="true" applyProtection="false">
      <alignment horizontal="general" vertical="center" textRotation="0" wrapText="true" indent="0" shrinkToFit="false"/>
      <protection locked="true" hidden="false"/>
    </xf>
    <xf numFmtId="164" fontId="19" fillId="2" borderId="30" xfId="0" applyFont="true" applyBorder="true" applyAlignment="true" applyProtection="false">
      <alignment horizontal="right" vertical="top" textRotation="0" wrapText="true" indent="0" shrinkToFit="false"/>
      <protection locked="true" hidden="false"/>
    </xf>
    <xf numFmtId="165" fontId="9" fillId="2" borderId="16" xfId="0" applyFont="true" applyBorder="true" applyAlignment="true" applyProtection="false">
      <alignment horizontal="right" vertical="bottom" textRotation="0" wrapText="true" indent="0" shrinkToFit="false"/>
      <protection locked="true" hidden="false"/>
    </xf>
    <xf numFmtId="165" fontId="9" fillId="2" borderId="17" xfId="0" applyFont="true" applyBorder="true" applyAlignment="true" applyProtection="false">
      <alignment horizontal="right" vertical="bottom" textRotation="0" wrapText="true" indent="0" shrinkToFit="false"/>
      <protection locked="true" hidden="false"/>
    </xf>
    <xf numFmtId="177" fontId="8" fillId="2" borderId="11" xfId="0" applyFont="true" applyBorder="true" applyAlignment="true" applyProtection="false">
      <alignment horizontal="right" vertical="bottom" textRotation="0" wrapText="false" indent="0" shrinkToFit="false"/>
      <protection locked="true" hidden="false"/>
    </xf>
    <xf numFmtId="165" fontId="37" fillId="2" borderId="0" xfId="0" applyFont="true" applyBorder="true" applyAlignment="true" applyProtection="false">
      <alignment horizontal="right" vertical="bottom" textRotation="0" wrapText="false" indent="0" shrinkToFit="false"/>
      <protection locked="true" hidden="false"/>
    </xf>
    <xf numFmtId="168" fontId="12" fillId="2" borderId="13" xfId="0" applyFont="true" applyBorder="true" applyAlignment="tru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general" vertical="center" textRotation="0" wrapText="true" indent="0" shrinkToFit="false"/>
      <protection locked="true" hidden="false"/>
    </xf>
    <xf numFmtId="164" fontId="20" fillId="2" borderId="28" xfId="0" applyFont="true" applyBorder="true" applyAlignment="true" applyProtection="false">
      <alignment horizontal="right" vertical="top" textRotation="0" wrapText="tru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5" fillId="2" borderId="28" xfId="0" applyFont="true" applyBorder="true" applyAlignment="true" applyProtection="false">
      <alignment horizontal="center" vertical="top" textRotation="0" wrapText="false" indent="0" shrinkToFit="false"/>
      <protection locked="true" hidden="false"/>
    </xf>
    <xf numFmtId="165" fontId="9" fillId="2" borderId="11" xfId="0" applyFont="true" applyBorder="true" applyAlignment="true" applyProtection="false">
      <alignment horizontal="right" vertical="bottom" textRotation="0" wrapText="false" indent="0" shrinkToFit="false"/>
      <protection locked="true" hidden="false"/>
    </xf>
    <xf numFmtId="165" fontId="9" fillId="2" borderId="12" xfId="0" applyFont="true" applyBorder="true" applyAlignment="true" applyProtection="false">
      <alignment horizontal="right" vertical="bottom" textRotation="0" wrapText="false" indent="0" shrinkToFit="false"/>
      <protection locked="true" hidden="false"/>
    </xf>
    <xf numFmtId="177" fontId="9" fillId="2" borderId="16" xfId="15" applyFont="true" applyBorder="true" applyAlignment="true" applyProtection="true">
      <alignment horizontal="right" vertical="bottom" textRotation="0" wrapText="false" indent="0" shrinkToFit="false"/>
      <protection locked="true" hidden="false"/>
    </xf>
    <xf numFmtId="177" fontId="12" fillId="2" borderId="12" xfId="0" applyFont="true" applyBorder="true" applyAlignment="true" applyProtection="false">
      <alignment horizontal="right" vertical="bottom" textRotation="0" wrapText="false" indent="0" shrinkToFit="false"/>
      <protection locked="true" hidden="false"/>
    </xf>
    <xf numFmtId="168" fontId="12" fillId="2" borderId="13" xfId="0" applyFont="true" applyBorder="true" applyAlignment="true" applyProtection="false">
      <alignment horizontal="right" vertical="bottom" textRotation="0" wrapText="false" indent="0" shrinkToFit="false"/>
      <protection locked="true" hidden="false"/>
    </xf>
    <xf numFmtId="168" fontId="12" fillId="2" borderId="42" xfId="0" applyFont="true" applyBorder="true" applyAlignment="true" applyProtection="false">
      <alignment horizontal="right" vertical="bottom" textRotation="0" wrapText="false" indent="0" shrinkToFit="false"/>
      <protection locked="true" hidden="false"/>
    </xf>
    <xf numFmtId="168" fontId="9" fillId="2" borderId="17" xfId="0" applyFont="true" applyBorder="true" applyAlignment="true" applyProtection="false">
      <alignment horizontal="general" vertical="bottom" textRotation="0" wrapText="false" indent="0" shrinkToFit="false"/>
      <protection locked="true" hidden="false"/>
    </xf>
    <xf numFmtId="168" fontId="9" fillId="2" borderId="0" xfId="0" applyFont="true" applyBorder="true" applyAlignment="true" applyProtection="false">
      <alignment horizontal="general" vertical="bottom" textRotation="0" wrapText="false" indent="0" shrinkToFit="false"/>
      <protection locked="true" hidden="false"/>
    </xf>
    <xf numFmtId="164" fontId="19" fillId="2" borderId="30" xfId="0" applyFont="true" applyBorder="true" applyAlignment="true" applyProtection="false">
      <alignment horizontal="right" vertical="bottom" textRotation="0" wrapText="true" indent="0" shrinkToFit="false"/>
      <protection locked="true" hidden="false"/>
    </xf>
    <xf numFmtId="164" fontId="4" fillId="2" borderId="25" xfId="0" applyFont="true" applyBorder="true" applyAlignment="false" applyProtection="false">
      <alignment horizontal="general" vertical="bottom" textRotation="0" wrapText="false" indent="0" shrinkToFit="false"/>
      <protection locked="true" hidden="false"/>
    </xf>
    <xf numFmtId="177" fontId="12" fillId="2" borderId="25" xfId="0" applyFont="true" applyBorder="true" applyAlignment="true" applyProtection="false">
      <alignment horizontal="right" vertical="bottom" textRotation="0" wrapText="false" indent="0" shrinkToFit="false"/>
      <protection locked="true" hidden="false"/>
    </xf>
    <xf numFmtId="165" fontId="5" fillId="2" borderId="25" xfId="0" applyFont="true" applyBorder="true" applyAlignment="true" applyProtection="false">
      <alignment horizontal="right" vertical="bottom" textRotation="0" wrapText="false" indent="0" shrinkToFit="false"/>
      <protection locked="true" hidden="false"/>
    </xf>
    <xf numFmtId="164" fontId="38" fillId="2" borderId="0" xfId="0" applyFont="true" applyBorder="true" applyAlignment="true" applyProtection="false">
      <alignment horizontal="general" vertical="center" textRotation="0" wrapText="true" indent="0" shrinkToFit="false"/>
      <protection locked="true" hidden="false"/>
    </xf>
    <xf numFmtId="177" fontId="12" fillId="2" borderId="13" xfId="0" applyFont="true" applyBorder="true" applyAlignment="true" applyProtection="false">
      <alignment horizontal="right" vertical="bottom" textRotation="0" wrapText="false" indent="0" shrinkToFit="false"/>
      <protection locked="true" hidden="false"/>
    </xf>
    <xf numFmtId="166" fontId="8" fillId="0" borderId="27" xfId="0" applyFont="true" applyBorder="true" applyAlignment="true" applyProtection="false">
      <alignment horizontal="general" vertical="center" textRotation="0" wrapText="true" indent="0" shrinkToFit="false"/>
      <protection locked="true" hidden="false"/>
    </xf>
    <xf numFmtId="177" fontId="9" fillId="2" borderId="16" xfId="15" applyFont="true" applyBorder="true" applyAlignment="true" applyProtection="true">
      <alignment horizontal="right" vertical="center" textRotation="0" wrapText="false" indent="0" shrinkToFit="false"/>
      <protection locked="true" hidden="false"/>
    </xf>
    <xf numFmtId="164" fontId="24" fillId="0" borderId="29" xfId="0" applyFont="true" applyBorder="true" applyAlignment="true" applyProtection="false">
      <alignment horizontal="general" vertical="center" textRotation="0" wrapText="true" indent="0" shrinkToFit="false"/>
      <protection locked="true" hidden="false"/>
    </xf>
    <xf numFmtId="166" fontId="7" fillId="0" borderId="21" xfId="0" applyFont="true" applyBorder="true" applyAlignment="true" applyProtection="false">
      <alignment horizontal="general" vertical="top" textRotation="0" wrapText="false" indent="0" shrinkToFit="false"/>
      <protection locked="true" hidden="false"/>
    </xf>
    <xf numFmtId="168" fontId="19" fillId="2" borderId="0" xfId="0" applyFont="true" applyBorder="true" applyAlignment="true" applyProtection="false">
      <alignment horizontal="center" vertical="top" textRotation="0" wrapText="false" indent="0" shrinkToFit="false"/>
      <protection locked="true" hidden="false"/>
    </xf>
    <xf numFmtId="164" fontId="5" fillId="2" borderId="44" xfId="0" applyFont="true" applyBorder="true" applyAlignment="true" applyProtection="false">
      <alignment horizontal="center" vertical="top" textRotation="0" wrapText="true" indent="0" shrinkToFit="false"/>
      <protection locked="true" hidden="false"/>
    </xf>
    <xf numFmtId="165" fontId="12" fillId="0" borderId="41" xfId="0" applyFont="true" applyBorder="true" applyAlignment="true" applyProtection="false">
      <alignment horizontal="right" vertical="bottom" textRotation="0" wrapText="true" indent="0" shrinkToFit="false"/>
      <protection locked="true" hidden="false"/>
    </xf>
    <xf numFmtId="164" fontId="19" fillId="2" borderId="30" xfId="0" applyFont="true" applyBorder="true" applyAlignment="true" applyProtection="false">
      <alignment horizontal="right" vertical="top" textRotation="0" wrapText="false" indent="0" shrinkToFit="false"/>
      <protection locked="true" hidden="false"/>
    </xf>
    <xf numFmtId="166" fontId="12" fillId="0" borderId="29" xfId="0" applyFont="true" applyBorder="true" applyAlignment="true" applyProtection="false">
      <alignment horizontal="general" vertical="top" textRotation="0" wrapText="true" indent="0" shrinkToFit="false"/>
      <protection locked="true" hidden="false"/>
    </xf>
    <xf numFmtId="168" fontId="8" fillId="0" borderId="27" xfId="0" applyFont="true" applyBorder="true" applyAlignment="true" applyProtection="false">
      <alignment horizontal="general" vertical="center" textRotation="0" wrapText="true" indent="0" shrinkToFit="false"/>
      <protection locked="true" hidden="false"/>
    </xf>
    <xf numFmtId="165" fontId="7" fillId="0" borderId="16" xfId="0" applyFont="true" applyBorder="true" applyAlignment="true" applyProtection="false">
      <alignment horizontal="right" vertical="bottom" textRotation="0" wrapText="true" indent="0" shrinkToFit="false"/>
      <protection locked="true" hidden="false"/>
    </xf>
    <xf numFmtId="165" fontId="7" fillId="0" borderId="17"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9" fillId="2" borderId="27" xfId="0" applyFont="true" applyBorder="true" applyAlignment="false" applyProtection="false">
      <alignment horizontal="general" vertical="bottom" textRotation="0" wrapText="false" indent="0" shrinkToFit="false"/>
      <protection locked="true" hidden="false"/>
    </xf>
    <xf numFmtId="164" fontId="10" fillId="2" borderId="20" xfId="0" applyFont="true" applyBorder="true" applyAlignment="true" applyProtection="false">
      <alignment horizontal="general" vertical="center" textRotation="0" wrapText="true" indent="0" shrinkToFit="false"/>
      <protection locked="true" hidden="false"/>
    </xf>
    <xf numFmtId="164" fontId="10" fillId="2" borderId="27" xfId="0" applyFont="true" applyBorder="true" applyAlignment="true" applyProtection="false">
      <alignment horizontal="general" vertical="center" textRotation="0" wrapText="true" indent="0" shrinkToFit="false"/>
      <protection locked="true" hidden="false"/>
    </xf>
    <xf numFmtId="164" fontId="5" fillId="2" borderId="30" xfId="0" applyFont="true" applyBorder="true" applyAlignment="true" applyProtection="false">
      <alignment horizontal="center" vertical="top" textRotation="0" wrapText="true" indent="0" shrinkToFit="false"/>
      <protection locked="true" hidden="false"/>
    </xf>
    <xf numFmtId="164" fontId="5" fillId="2" borderId="30" xfId="0" applyFont="true" applyBorder="true" applyAlignment="true" applyProtection="false">
      <alignment horizontal="right" vertical="top" textRotation="0" wrapText="true" indent="0" shrinkToFit="false"/>
      <protection locked="true" hidden="false"/>
    </xf>
    <xf numFmtId="177" fontId="12" fillId="0" borderId="13"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top" textRotation="0" wrapText="true" indent="0" shrinkToFit="false"/>
      <protection locked="true" hidden="false"/>
    </xf>
    <xf numFmtId="168" fontId="5" fillId="0" borderId="27" xfId="0" applyFont="true" applyBorder="true" applyAlignment="true" applyProtection="false">
      <alignment horizontal="general" vertical="center" textRotation="0" wrapText="true" indent="0" shrinkToFit="false"/>
      <protection locked="true" hidden="false"/>
    </xf>
    <xf numFmtId="168" fontId="5" fillId="0" borderId="27" xfId="0" applyFont="true" applyBorder="true" applyAlignment="true" applyProtection="false">
      <alignment horizontal="general" vertical="center" textRotation="0" wrapText="false" indent="0" shrinkToFit="false"/>
      <protection locked="true" hidden="false"/>
    </xf>
    <xf numFmtId="168" fontId="24" fillId="0" borderId="27" xfId="0" applyFont="true" applyBorder="true" applyAlignment="true" applyProtection="false">
      <alignment horizontal="general" vertical="center" textRotation="0" wrapText="false" indent="0" shrinkToFit="false"/>
      <protection locked="true" hidden="false"/>
    </xf>
    <xf numFmtId="165" fontId="24" fillId="0" borderId="27" xfId="0" applyFont="true" applyBorder="true" applyAlignment="true" applyProtection="false">
      <alignment horizontal="general" vertical="center" textRotation="0" wrapText="true" indent="0" shrinkToFit="false"/>
      <protection locked="true" hidden="false"/>
    </xf>
    <xf numFmtId="164" fontId="24" fillId="0" borderId="29" xfId="0" applyFont="true" applyBorder="true" applyAlignment="true" applyProtection="false">
      <alignment horizontal="general" vertical="center" textRotation="0" wrapText="false" indent="0" shrinkToFit="false"/>
      <protection locked="true" hidden="false"/>
    </xf>
    <xf numFmtId="180" fontId="12" fillId="0" borderId="13" xfId="0" applyFont="true" applyBorder="true" applyAlignment="true" applyProtection="false">
      <alignment horizontal="right" vertical="bottom" textRotation="0" wrapText="false" indent="0" shrinkToFit="false"/>
      <protection locked="true" hidden="false"/>
    </xf>
    <xf numFmtId="177" fontId="12" fillId="0" borderId="50" xfId="0" applyFont="true" applyBorder="true" applyAlignment="true" applyProtection="false">
      <alignment horizontal="right" vertical="bottom" textRotation="0" wrapText="false" indent="0" shrinkToFit="false"/>
      <protection locked="true" hidden="false"/>
    </xf>
    <xf numFmtId="168" fontId="5" fillId="0" borderId="29"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82" fontId="5" fillId="2" borderId="12" xfId="0" applyFont="true" applyBorder="true" applyAlignment="true" applyProtection="false">
      <alignment horizontal="right" vertical="bottom" textRotation="0" wrapText="true" indent="0" shrinkToFit="false"/>
      <protection locked="true" hidden="false"/>
    </xf>
    <xf numFmtId="182" fontId="37" fillId="2" borderId="12" xfId="0" applyFont="true" applyBorder="true" applyAlignment="true" applyProtection="false">
      <alignment horizontal="right"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71" fontId="8" fillId="0" borderId="27" xfId="0" applyFont="true" applyBorder="true" applyAlignment="true" applyProtection="false">
      <alignment horizontal="general" vertical="bottom" textRotation="0" wrapText="true" indent="0" shrinkToFit="false"/>
      <protection locked="true" hidden="false"/>
    </xf>
    <xf numFmtId="177" fontId="12" fillId="0" borderId="11" xfId="15" applyFont="true" applyBorder="true" applyAlignment="true" applyProtection="true">
      <alignment horizontal="right" vertical="bottom" textRotation="0" wrapText="false" indent="0" shrinkToFit="false"/>
      <protection locked="true" hidden="false"/>
    </xf>
    <xf numFmtId="177" fontId="12" fillId="0" borderId="12" xfId="15" applyFont="true" applyBorder="true" applyAlignment="true" applyProtection="true">
      <alignment horizontal="right" vertical="bottom" textRotation="0" wrapText="false" indent="0" shrinkToFit="false"/>
      <protection locked="true" hidden="false"/>
    </xf>
    <xf numFmtId="171" fontId="10" fillId="0" borderId="27" xfId="0" applyFont="true" applyBorder="true" applyAlignment="true" applyProtection="false">
      <alignment horizontal="general" vertical="bottom" textRotation="0" wrapText="true" indent="0" shrinkToFit="false"/>
      <protection locked="true" hidden="false"/>
    </xf>
    <xf numFmtId="164" fontId="10" fillId="2" borderId="28" xfId="0" applyFont="true" applyBorder="true" applyAlignment="true" applyProtection="false">
      <alignment horizontal="center" vertical="top" textRotation="0" wrapText="true" indent="0" shrinkToFit="false"/>
      <protection locked="true" hidden="false"/>
    </xf>
    <xf numFmtId="183" fontId="7" fillId="0" borderId="51" xfId="0" applyFont="true" applyBorder="true" applyAlignment="true" applyProtection="false">
      <alignment horizontal="right" vertical="bottom" textRotation="0" wrapText="false" indent="0" shrinkToFit="false"/>
      <protection locked="true" hidden="false"/>
    </xf>
    <xf numFmtId="183" fontId="7" fillId="0" borderId="18" xfId="0" applyFont="true" applyBorder="true" applyAlignment="true" applyProtection="false">
      <alignment horizontal="right" vertical="bottom" textRotation="0" wrapText="false" indent="0" shrinkToFit="false"/>
      <protection locked="true" hidden="false"/>
    </xf>
    <xf numFmtId="168" fontId="10" fillId="0" borderId="21" xfId="0" applyFont="true" applyBorder="true" applyAlignment="true" applyProtection="false">
      <alignment horizontal="left" vertical="bottom" textRotation="0" wrapText="false" indent="0" shrinkToFit="false"/>
      <protection locked="true" hidden="false"/>
    </xf>
    <xf numFmtId="177" fontId="10" fillId="0" borderId="16" xfId="15" applyFont="true" applyBorder="true" applyAlignment="true" applyProtection="true">
      <alignment horizontal="right" vertical="bottom" textRotation="0" wrapText="false" indent="0" shrinkToFit="false"/>
      <protection locked="true" hidden="false"/>
    </xf>
    <xf numFmtId="177" fontId="10" fillId="0" borderId="17" xfId="15"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8" fontId="12" fillId="2" borderId="41" xfId="0" applyFont="true" applyBorder="true" applyAlignment="true" applyProtection="false">
      <alignment horizontal="right" vertical="bottom" textRotation="0" wrapText="false" indent="0" shrinkToFit="false"/>
      <protection locked="true" hidden="false"/>
    </xf>
    <xf numFmtId="168" fontId="12" fillId="2" borderId="50" xfId="0" applyFont="true" applyBorder="true" applyAlignment="true" applyProtection="false">
      <alignment horizontal="right" vertical="bottom" textRotation="0" wrapText="false" indent="0" shrinkToFit="false"/>
      <protection locked="true" hidden="false"/>
    </xf>
    <xf numFmtId="165" fontId="12" fillId="2" borderId="42" xfId="0" applyFont="true" applyBorder="true" applyAlignment="true" applyProtection="false">
      <alignment horizontal="right" vertical="bottom" textRotation="0" wrapText="true" indent="0" shrinkToFit="false"/>
      <protection locked="true" hidden="false"/>
    </xf>
    <xf numFmtId="168" fontId="7" fillId="2" borderId="52" xfId="0" applyFont="true" applyBorder="true" applyAlignment="true" applyProtection="false">
      <alignment horizontal="right" vertical="bottom" textRotation="0" wrapText="false" indent="0" shrinkToFit="false"/>
      <protection locked="true" hidden="false"/>
    </xf>
    <xf numFmtId="178" fontId="9" fillId="2" borderId="16" xfId="15" applyFont="true" applyBorder="true" applyAlignment="true" applyProtection="true">
      <alignment horizontal="right" vertical="bottom" textRotation="0" wrapText="false" indent="0" shrinkToFit="false"/>
      <protection locked="true" hidden="false"/>
    </xf>
    <xf numFmtId="165" fontId="9" fillId="2" borderId="17" xfId="0" applyFont="true" applyBorder="true" applyAlignment="true" applyProtection="false">
      <alignment horizontal="right" vertical="bottom" textRotation="0" wrapText="false" indent="0" shrinkToFit="false"/>
      <protection locked="true" hidden="false"/>
    </xf>
    <xf numFmtId="165" fontId="9" fillId="2" borderId="0" xfId="15" applyFont="true" applyBorder="true" applyAlignment="true" applyProtection="true">
      <alignment horizontal="right" vertical="bottom" textRotation="0" wrapText="true" indent="0" shrinkToFit="false"/>
      <protection locked="true" hidden="false"/>
    </xf>
    <xf numFmtId="177" fontId="12" fillId="2" borderId="41" xfId="0" applyFont="true" applyBorder="true" applyAlignment="true" applyProtection="false">
      <alignment horizontal="right" vertical="bottom" textRotation="0" wrapText="false" indent="0" shrinkToFit="false"/>
      <protection locked="true" hidden="false"/>
    </xf>
    <xf numFmtId="177" fontId="12" fillId="0" borderId="41" xfId="0" applyFont="true" applyBorder="true" applyAlignment="true" applyProtection="false">
      <alignment horizontal="right" vertical="bottom" textRotation="0" wrapText="false" indent="0" shrinkToFit="false"/>
      <protection locked="true" hidden="false"/>
    </xf>
    <xf numFmtId="165" fontId="12" fillId="2" borderId="41"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general" vertical="center" textRotation="0" wrapText="true" indent="0" shrinkToFit="false"/>
      <protection locked="true" hidden="false"/>
    </xf>
    <xf numFmtId="165" fontId="8" fillId="2" borderId="0" xfId="0" applyFont="true" applyBorder="false" applyAlignment="true" applyProtection="false">
      <alignment horizontal="right" vertical="top" textRotation="0" wrapText="true" indent="0" shrinkToFit="false"/>
      <protection locked="true" hidden="false"/>
    </xf>
    <xf numFmtId="164" fontId="10" fillId="2" borderId="34" xfId="0" applyFont="true" applyBorder="true" applyAlignment="true" applyProtection="false">
      <alignment horizontal="general" vertical="center" textRotation="0" wrapText="true" indent="0" shrinkToFit="false"/>
      <protection locked="true" hidden="false"/>
    </xf>
    <xf numFmtId="165" fontId="8" fillId="0" borderId="11" xfId="0" applyFont="true" applyBorder="true" applyAlignment="true" applyProtection="false">
      <alignment horizontal="right" vertical="bottom" textRotation="0" wrapText="true" indent="0" shrinkToFit="false"/>
      <protection locked="true" hidden="false"/>
    </xf>
    <xf numFmtId="165" fontId="8" fillId="0" borderId="12" xfId="0" applyFont="true" applyBorder="true" applyAlignment="true" applyProtection="false">
      <alignment horizontal="right" vertical="bottom" textRotation="0" wrapText="true" indent="0" shrinkToFit="false"/>
      <protection locked="true" hidden="false"/>
    </xf>
    <xf numFmtId="165" fontId="19" fillId="2" borderId="0" xfId="15" applyFont="true" applyBorder="true" applyAlignment="true" applyProtection="true">
      <alignment horizontal="right" vertical="bottom" textRotation="0" wrapText="false" indent="0" shrinkToFit="false"/>
      <protection locked="true" hidden="false"/>
    </xf>
    <xf numFmtId="164" fontId="10" fillId="2" borderId="34" xfId="0" applyFont="true" applyBorder="true" applyAlignment="true" applyProtection="false">
      <alignment horizontal="left" vertical="top" textRotation="0" wrapText="true" indent="0" shrinkToFit="false"/>
      <protection locked="true" hidden="false"/>
    </xf>
    <xf numFmtId="168" fontId="10" fillId="2" borderId="34"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general" vertical="center" textRotation="0" wrapText="false" indent="0" shrinkToFit="false"/>
      <protection locked="true" hidden="false"/>
    </xf>
    <xf numFmtId="164" fontId="8" fillId="2" borderId="29"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right" vertical="bottom" textRotation="0" wrapText="true" indent="0" shrinkToFit="false"/>
      <protection locked="true" hidden="false"/>
    </xf>
    <xf numFmtId="165" fontId="10" fillId="0" borderId="12" xfId="0" applyFont="true" applyBorder="true" applyAlignment="true" applyProtection="false">
      <alignment horizontal="right" vertical="bottom" textRotation="0" wrapText="true" indent="0" shrinkToFit="false"/>
      <protection locked="true" hidden="false"/>
    </xf>
    <xf numFmtId="168" fontId="8" fillId="0" borderId="29" xfId="0" applyFont="true" applyBorder="true" applyAlignment="true" applyProtection="false">
      <alignment horizontal="general" vertical="center" textRotation="0" wrapText="true" indent="0" shrinkToFit="false"/>
      <protection locked="true" hidden="false"/>
    </xf>
    <xf numFmtId="165" fontId="8" fillId="2" borderId="13" xfId="0" applyFont="true" applyBorder="true" applyAlignment="true" applyProtection="false">
      <alignment horizontal="right" vertical="bottom" textRotation="0" wrapText="true" indent="0" shrinkToFit="false"/>
      <protection locked="true" hidden="false"/>
    </xf>
    <xf numFmtId="165" fontId="8" fillId="2" borderId="42" xfId="0" applyFont="true" applyBorder="true" applyAlignment="true" applyProtection="false">
      <alignment horizontal="right" vertical="bottom" textRotation="0" wrapText="true" indent="0" shrinkToFit="false"/>
      <protection locked="true" hidden="false"/>
    </xf>
    <xf numFmtId="165" fontId="7" fillId="2"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5" fontId="8" fillId="0" borderId="13" xfId="0" applyFont="true" applyBorder="true" applyAlignment="true" applyProtection="false">
      <alignment horizontal="right" vertical="bottom" textRotation="0" wrapText="true" indent="0" shrinkToFit="false"/>
      <protection locked="true" hidden="false"/>
    </xf>
    <xf numFmtId="165" fontId="8" fillId="0" borderId="42" xfId="0" applyFont="true" applyBorder="true" applyAlignment="true" applyProtection="false">
      <alignment horizontal="right" vertical="bottom" textRotation="0" wrapText="true" indent="0" shrinkToFit="false"/>
      <protection locked="true" hidden="false"/>
    </xf>
    <xf numFmtId="165" fontId="10" fillId="0" borderId="16" xfId="0" applyFont="true" applyBorder="true" applyAlignment="true" applyProtection="false">
      <alignment horizontal="right" vertical="bottom" textRotation="0" wrapText="true" indent="0" shrinkToFit="false"/>
      <protection locked="true" hidden="false"/>
    </xf>
    <xf numFmtId="165" fontId="8" fillId="0" borderId="17" xfId="0" applyFont="true" applyBorder="true" applyAlignment="true" applyProtection="false">
      <alignment horizontal="right" vertical="bottom" textRotation="0" wrapText="true" indent="0" shrinkToFit="false"/>
      <protection locked="true" hidden="false"/>
    </xf>
    <xf numFmtId="165" fontId="10" fillId="0" borderId="16" xfId="0" applyFont="true" applyBorder="true" applyAlignment="true" applyProtection="false">
      <alignment horizontal="right" vertical="center" textRotation="0" wrapText="true" indent="0" shrinkToFit="false"/>
      <protection locked="true" hidden="false"/>
    </xf>
    <xf numFmtId="165" fontId="10" fillId="0" borderId="1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15" applyFont="true" applyBorder="true" applyAlignment="true" applyProtection="true">
      <alignment horizontal="right" vertical="bottom" textRotation="0" wrapText="fals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8" fontId="8" fillId="0" borderId="42" xfId="0" applyFont="true" applyBorder="true" applyAlignment="true" applyProtection="false">
      <alignment horizontal="right" vertical="bottom" textRotation="0" wrapText="false" indent="0" shrinkToFit="false"/>
      <protection locked="true" hidden="false"/>
    </xf>
    <xf numFmtId="168" fontId="8" fillId="0" borderId="53" xfId="0" applyFont="true" applyBorder="true" applyAlignment="true" applyProtection="false">
      <alignment horizontal="right" vertical="bottom" textRotation="0" wrapText="false" indent="0" shrinkToFit="false"/>
      <protection locked="true" hidden="false"/>
    </xf>
    <xf numFmtId="164" fontId="5" fillId="0" borderId="35"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top" textRotation="0" wrapText="true" indent="0" shrinkToFit="false"/>
      <protection locked="true" hidden="false"/>
    </xf>
    <xf numFmtId="168" fontId="8" fillId="0" borderId="16" xfId="0" applyFont="true" applyBorder="true" applyAlignment="true" applyProtection="false">
      <alignment horizontal="right" vertical="bottom" textRotation="0" wrapText="false" indent="0" shrinkToFit="false"/>
      <protection locked="true" hidden="false"/>
    </xf>
    <xf numFmtId="168" fontId="8" fillId="0" borderId="17" xfId="0" applyFont="true" applyBorder="true" applyAlignment="true" applyProtection="false">
      <alignment horizontal="right" vertical="bottom" textRotation="0" wrapText="false" indent="0" shrinkToFit="false"/>
      <protection locked="true" hidden="false"/>
    </xf>
    <xf numFmtId="165" fontId="12" fillId="0" borderId="0" xfId="15" applyFont="true" applyBorder="true" applyAlignment="true" applyProtection="true">
      <alignment horizontal="right" vertical="bottom" textRotation="0" wrapText="tru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5" fontId="12" fillId="2" borderId="0" xfId="0" applyFont="true" applyBorder="true" applyAlignment="true" applyProtection="false">
      <alignment horizontal="right" vertical="bottom" textRotation="0" wrapText="true" indent="0" shrinkToFit="false"/>
      <protection locked="true" hidden="false"/>
    </xf>
    <xf numFmtId="165" fontId="12" fillId="2" borderId="0" xfId="15" applyFont="true" applyBorder="true" applyAlignment="true" applyProtection="true">
      <alignment horizontal="right" vertical="bottom" textRotation="0" wrapText="true" indent="0" shrinkToFit="false"/>
      <protection locked="true" hidden="false"/>
    </xf>
    <xf numFmtId="168" fontId="19" fillId="0" borderId="9" xfId="0" applyFont="true" applyBorder="true" applyAlignment="true" applyProtection="false">
      <alignment horizontal="general" vertical="center" textRotation="0" wrapText="tru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8" fontId="9" fillId="2" borderId="3" xfId="0" applyFont="true" applyBorder="true" applyAlignment="true" applyProtection="false">
      <alignment horizontal="center" vertical="center" textRotation="0" wrapText="true" indent="0" shrinkToFit="false"/>
      <protection locked="true" hidden="false"/>
    </xf>
    <xf numFmtId="168" fontId="9" fillId="2"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8" fontId="5" fillId="0" borderId="11" xfId="0" applyFont="true" applyBorder="true" applyAlignment="true" applyProtection="false">
      <alignment horizontal="center" vertical="top" textRotation="0" wrapText="true" indent="0" shrinkToFit="false"/>
      <protection locked="true" hidden="false"/>
    </xf>
    <xf numFmtId="168" fontId="12" fillId="0" borderId="12" xfId="0" applyFont="true" applyBorder="true" applyAlignment="true" applyProtection="false">
      <alignment horizontal="right" vertical="bottom" textRotation="0" wrapText="true" indent="0" shrinkToFit="false"/>
      <protection locked="true" hidden="false"/>
    </xf>
    <xf numFmtId="168" fontId="12" fillId="0" borderId="11"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8" fontId="10" fillId="0" borderId="16" xfId="0" applyFont="true" applyBorder="true" applyAlignment="true" applyProtection="false">
      <alignment horizontal="center" vertical="top" textRotation="0" wrapText="true" indent="0" shrinkToFit="false"/>
      <protection locked="true" hidden="false"/>
    </xf>
    <xf numFmtId="168" fontId="7" fillId="0" borderId="16"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general" vertical="center" textRotation="0" wrapText="tru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5" fontId="7" fillId="2" borderId="0" xfId="15" applyFont="true" applyBorder="true" applyAlignment="true" applyProtection="true">
      <alignment horizontal="right" vertical="bottom"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8" fontId="9" fillId="2" borderId="54" xfId="0" applyFont="true" applyBorder="true" applyAlignment="true" applyProtection="false">
      <alignment horizontal="center" vertical="center" textRotation="0" wrapText="true" indent="0" shrinkToFit="false"/>
      <protection locked="true" hidden="false"/>
    </xf>
    <xf numFmtId="168" fontId="5" fillId="0" borderId="28" xfId="0" applyFont="true" applyBorder="true" applyAlignment="true" applyProtection="false">
      <alignment horizontal="center" vertical="top" textRotation="0" wrapText="true" indent="0" shrinkToFit="false"/>
      <protection locked="true" hidden="false"/>
    </xf>
    <xf numFmtId="168" fontId="5" fillId="0" borderId="21" xfId="0" applyFont="true" applyBorder="true" applyAlignment="true" applyProtection="false">
      <alignment horizontal="general" vertical="center" textRotation="0" wrapText="true" indent="0" shrinkToFit="false"/>
      <protection locked="true" hidden="false"/>
    </xf>
    <xf numFmtId="168" fontId="5" fillId="0" borderId="30" xfId="0" applyFont="true" applyBorder="true" applyAlignment="true" applyProtection="false">
      <alignment horizontal="center" vertical="top" textRotation="0" wrapText="true" indent="0" shrinkToFit="false"/>
      <protection locked="true" hidden="false"/>
    </xf>
    <xf numFmtId="168" fontId="12" fillId="0" borderId="17" xfId="0" applyFont="true" applyBorder="true" applyAlignment="true" applyProtection="false">
      <alignment horizontal="right" vertical="bottom" textRotation="0" wrapText="true" indent="0" shrinkToFit="false"/>
      <protection locked="true" hidden="false"/>
    </xf>
    <xf numFmtId="165" fontId="12" fillId="2" borderId="12" xfId="15" applyFont="true" applyBorder="true" applyAlignment="true" applyProtection="true">
      <alignment horizontal="right" vertical="bottom" textRotation="0" wrapText="true" indent="0" shrinkToFit="false"/>
      <protection locked="true" hidden="false"/>
    </xf>
    <xf numFmtId="164" fontId="5" fillId="2" borderId="21" xfId="0" applyFont="true" applyBorder="true" applyAlignment="true" applyProtection="false">
      <alignment horizontal="general" vertical="center" textRotation="0" wrapText="true" indent="0" shrinkToFit="false"/>
      <protection locked="true" hidden="false"/>
    </xf>
    <xf numFmtId="165" fontId="12" fillId="2" borderId="17" xfId="15" applyFont="true" applyBorder="true" applyAlignment="true" applyProtection="true">
      <alignment horizontal="right" vertical="bottom" textRotation="0" wrapText="true" indent="0" shrinkToFit="false"/>
      <protection locked="true" hidden="false"/>
    </xf>
    <xf numFmtId="164" fontId="20" fillId="0" borderId="21" xfId="0" applyFont="true" applyBorder="true" applyAlignment="true" applyProtection="false">
      <alignment horizontal="general" vertical="center" textRotation="0" wrapText="true" indent="0" shrinkToFit="false"/>
      <protection locked="true" hidden="false"/>
    </xf>
    <xf numFmtId="164" fontId="10" fillId="0" borderId="34" xfId="0" applyFont="true" applyBorder="true" applyAlignment="true" applyProtection="false">
      <alignment horizontal="general"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false" applyAlignment="true" applyProtection="false">
      <alignment horizontal="center" vertical="top" textRotation="0" wrapText="tru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5" fontId="9" fillId="2" borderId="0" xfId="15" applyFont="true" applyBorder="true" applyAlignment="true" applyProtection="true">
      <alignment horizontal="center" vertical="bottom" textRotation="0" wrapText="true" indent="0" shrinkToFit="false"/>
      <protection locked="true" hidden="false"/>
    </xf>
    <xf numFmtId="164" fontId="39" fillId="2"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5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8" fontId="10" fillId="0" borderId="55" xfId="0" applyFont="true" applyBorder="true" applyAlignment="false" applyProtection="false">
      <alignment horizontal="general" vertical="bottom" textRotation="0" wrapText="false" indent="0" shrinkToFit="false"/>
      <protection locked="true" hidden="false"/>
    </xf>
    <xf numFmtId="164" fontId="19" fillId="0" borderId="55" xfId="0" applyFont="true" applyBorder="true" applyAlignment="false" applyProtection="false">
      <alignment horizontal="general" vertical="bottom" textRotation="0" wrapText="false" indent="0" shrinkToFit="false"/>
      <protection locked="true" hidden="false"/>
    </xf>
    <xf numFmtId="164" fontId="10" fillId="0" borderId="5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55"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5" fontId="42" fillId="0" borderId="0" xfId="0" applyFont="true" applyBorder="true" applyAlignment="false" applyProtection="false">
      <alignment horizontal="general" vertical="bottom" textRotation="0" wrapText="false" indent="0" shrinkToFit="false"/>
      <protection locked="true" hidden="false"/>
    </xf>
    <xf numFmtId="175" fontId="41"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55" xfId="0" applyFont="true" applyBorder="true" applyAlignment="false" applyProtection="false">
      <alignment horizontal="general" vertical="bottom" textRotation="0" wrapText="false" indent="0" shrinkToFit="false"/>
      <protection locked="true" hidden="false"/>
    </xf>
    <xf numFmtId="164" fontId="10" fillId="0" borderId="55" xfId="0" applyFont="true" applyBorder="true" applyAlignment="true" applyProtection="false">
      <alignment horizontal="right" vertical="bottom" textRotation="0" wrapText="false" indent="0" shrinkToFit="false"/>
      <protection locked="true" hidden="false"/>
    </xf>
    <xf numFmtId="184" fontId="10" fillId="0" borderId="55" xfId="0" applyFont="true" applyBorder="true" applyAlignment="true" applyProtection="false">
      <alignment horizontal="center" vertical="bottom" textRotation="0" wrapText="false" indent="0" shrinkToFit="false"/>
      <protection locked="true" hidden="false"/>
    </xf>
    <xf numFmtId="164" fontId="8" fillId="0" borderId="55" xfId="0" applyFont="true" applyBorder="true" applyAlignment="true" applyProtection="false">
      <alignment horizontal="left"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true" indent="0" shrinkToFit="false"/>
      <protection locked="true" hidden="false"/>
    </xf>
    <xf numFmtId="175" fontId="8" fillId="0" borderId="55" xfId="0" applyFont="true" applyBorder="true" applyAlignment="false" applyProtection="false">
      <alignment horizontal="general" vertical="bottom" textRotation="0" wrapText="false" indent="0" shrinkToFit="false"/>
      <protection locked="true" hidden="false"/>
    </xf>
    <xf numFmtId="164" fontId="10" fillId="0" borderId="55" xfId="0" applyFont="true" applyBorder="true" applyAlignment="true" applyProtection="false">
      <alignment horizontal="left" vertical="bottom" textRotation="0" wrapText="false" indent="0" shrinkToFit="false"/>
      <protection locked="true" hidden="false"/>
    </xf>
    <xf numFmtId="175" fontId="10" fillId="0" borderId="55"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43" fillId="0" borderId="55" xfId="0" applyFont="true" applyBorder="true" applyAlignment="false" applyProtection="false">
      <alignment horizontal="general" vertical="bottom" textRotation="0" wrapText="false" indent="0" shrinkToFit="false"/>
      <protection locked="true" hidden="false"/>
    </xf>
    <xf numFmtId="175" fontId="10" fillId="0" borderId="55" xfId="0" applyFont="true" applyBorder="true" applyAlignment="true" applyProtection="false">
      <alignment horizontal="right" vertical="bottom" textRotation="0" wrapText="false" indent="0" shrinkToFit="false"/>
      <protection locked="true" hidden="false"/>
    </xf>
    <xf numFmtId="175" fontId="10" fillId="0" borderId="55" xfId="0" applyFont="true" applyBorder="true" applyAlignment="true" applyProtection="false">
      <alignment horizontal="center" vertical="bottom" textRotation="0" wrapText="false" indent="0" shrinkToFit="false"/>
      <protection locked="true" hidden="false"/>
    </xf>
    <xf numFmtId="164" fontId="8" fillId="0" borderId="55" xfId="0" applyFont="true" applyBorder="true" applyAlignment="true" applyProtection="false">
      <alignment horizontal="general" vertical="bottom" textRotation="0" wrapText="true" indent="0" shrinkToFit="false"/>
      <protection locked="true" hidden="false"/>
    </xf>
    <xf numFmtId="175" fontId="8" fillId="0" borderId="5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4" fillId="0" borderId="25" xfId="0" applyFont="true" applyBorder="true" applyAlignment="false" applyProtection="false">
      <alignment horizontal="general" vertical="bottom" textRotation="0" wrapText="false" indent="0" shrinkToFit="false"/>
      <protection locked="true" hidden="false"/>
    </xf>
    <xf numFmtId="164" fontId="45" fillId="0" borderId="25"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center" vertical="top"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center" vertical="top"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6" fillId="0" borderId="13" xfId="0" applyFont="true" applyBorder="true" applyAlignment="true" applyProtection="false">
      <alignment horizontal="left" vertical="top" textRotation="0" wrapText="true" indent="0" shrinkToFit="false"/>
      <protection locked="true" hidden="false"/>
    </xf>
    <xf numFmtId="164" fontId="47" fillId="0" borderId="42" xfId="0" applyFont="true" applyBorder="true" applyAlignment="true" applyProtection="false">
      <alignment horizontal="center" vertical="center" textRotation="0" wrapText="true" indent="0" shrinkToFit="false"/>
      <protection locked="true" hidden="false"/>
    </xf>
    <xf numFmtId="164" fontId="15" fillId="0" borderId="57" xfId="0" applyFont="true" applyBorder="true" applyAlignment="true" applyProtection="false">
      <alignment horizontal="general" vertical="top" textRotation="0" wrapText="false" indent="0" shrinkToFit="false"/>
      <protection locked="true" hidden="false"/>
    </xf>
    <xf numFmtId="164" fontId="46" fillId="0" borderId="37" xfId="0" applyFont="true" applyBorder="true" applyAlignment="true" applyProtection="false">
      <alignment horizontal="center" vertical="top" textRotation="0" wrapText="true" indent="0" shrinkToFit="false"/>
      <protection locked="true" hidden="false"/>
    </xf>
    <xf numFmtId="164" fontId="47" fillId="0" borderId="37" xfId="0" applyFont="true" applyBorder="true" applyAlignment="true" applyProtection="false">
      <alignment horizontal="center" vertical="center" textRotation="0" wrapText="true" indent="0" shrinkToFit="false"/>
      <protection locked="true" hidden="false"/>
    </xf>
    <xf numFmtId="164" fontId="46" fillId="0" borderId="16" xfId="0" applyFont="true" applyBorder="true" applyAlignment="true" applyProtection="false">
      <alignment horizontal="center" vertical="bottom" textRotation="0" wrapText="true" indent="0" shrinkToFit="false"/>
      <protection locked="true" hidden="false"/>
    </xf>
    <xf numFmtId="164" fontId="46" fillId="0" borderId="40" xfId="0" applyFont="true" applyBorder="true" applyAlignment="true" applyProtection="false">
      <alignment horizontal="center" vertical="top"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79" fontId="8" fillId="0" borderId="11" xfId="0" applyFont="true" applyBorder="true" applyAlignment="true" applyProtection="false">
      <alignment horizontal="center" vertical="center" textRotation="0" wrapText="true" indent="0" shrinkToFit="false"/>
      <protection locked="true" hidden="false"/>
    </xf>
    <xf numFmtId="185" fontId="8" fillId="0" borderId="11" xfId="0" applyFont="true" applyBorder="true" applyAlignment="true" applyProtection="false">
      <alignment horizontal="center" vertical="center" textRotation="0" wrapText="false" indent="0" shrinkToFit="false"/>
      <protection locked="true" hidden="false"/>
    </xf>
    <xf numFmtId="179" fontId="8" fillId="0" borderId="11" xfId="0" applyFont="true" applyBorder="true" applyAlignment="true" applyProtection="false">
      <alignment horizontal="center" vertical="center" textRotation="0" wrapText="false" indent="0" shrinkToFit="false"/>
      <protection locked="true" hidden="false"/>
    </xf>
    <xf numFmtId="179" fontId="8" fillId="0" borderId="14" xfId="0" applyFont="true" applyBorder="true" applyAlignment="true" applyProtection="false">
      <alignment horizontal="center" vertical="center" textRotation="0" wrapText="false" indent="0" shrinkToFit="false"/>
      <protection locked="true" hidden="false"/>
    </xf>
    <xf numFmtId="179" fontId="8" fillId="0" borderId="12" xfId="0" applyFont="true" applyBorder="true" applyAlignment="true" applyProtection="false">
      <alignment horizontal="center" vertical="center" textRotation="0" wrapText="false" indent="0" shrinkToFit="false"/>
      <protection locked="true" hidden="false"/>
    </xf>
    <xf numFmtId="186" fontId="8" fillId="0" borderId="11" xfId="15" applyFont="true" applyBorder="true" applyAlignment="true" applyProtection="tru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79" fontId="8" fillId="0" borderId="14" xfId="0" applyFont="true" applyBorder="true" applyAlignment="true" applyProtection="false">
      <alignment horizontal="center" vertical="center" textRotation="0" wrapText="true" indent="0" shrinkToFit="false"/>
      <protection locked="true" hidden="false"/>
    </xf>
    <xf numFmtId="185" fontId="8" fillId="0" borderId="14" xfId="0" applyFont="true" applyBorder="true" applyAlignment="true" applyProtection="false">
      <alignment horizontal="center" vertical="center" textRotation="0" wrapText="false" indent="0" shrinkToFit="false"/>
      <protection locked="true" hidden="false"/>
    </xf>
    <xf numFmtId="168" fontId="8"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9" fontId="8" fillId="0" borderId="13" xfId="0" applyFont="true" applyBorder="true" applyAlignment="true" applyProtection="false">
      <alignment horizontal="center" vertical="center" textRotation="0" wrapText="true" indent="0" shrinkToFit="false"/>
      <protection locked="true" hidden="false"/>
    </xf>
    <xf numFmtId="185" fontId="8" fillId="0" borderId="13" xfId="0" applyFont="true" applyBorder="true" applyAlignment="true" applyProtection="false">
      <alignment horizontal="center" vertical="center" textRotation="0" wrapText="false" indent="0" shrinkToFit="false"/>
      <protection locked="true" hidden="false"/>
    </xf>
    <xf numFmtId="179" fontId="8" fillId="0" borderId="13" xfId="0" applyFont="true" applyBorder="true" applyAlignment="true" applyProtection="false">
      <alignment horizontal="center" vertical="center" textRotation="0" wrapText="false" indent="0" shrinkToFit="false"/>
      <protection locked="true" hidden="false"/>
    </xf>
    <xf numFmtId="187" fontId="8" fillId="0" borderId="10"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79" fontId="8" fillId="0" borderId="18"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87" fontId="8" fillId="0" borderId="57"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79" fontId="8" fillId="0" borderId="37" xfId="0" applyFont="true" applyBorder="true" applyAlignment="true" applyProtection="false">
      <alignment horizontal="center" vertical="center" textRotation="0" wrapText="true" indent="0" shrinkToFit="false"/>
      <protection locked="true" hidden="false"/>
    </xf>
    <xf numFmtId="185" fontId="8" fillId="0" borderId="37" xfId="0" applyFont="true" applyBorder="true" applyAlignment="true" applyProtection="false">
      <alignment horizontal="center" vertical="center" textRotation="0" wrapText="false" indent="0" shrinkToFit="false"/>
      <protection locked="true" hidden="false"/>
    </xf>
    <xf numFmtId="179" fontId="8" fillId="0" borderId="37" xfId="0" applyFont="true" applyBorder="true" applyAlignment="true" applyProtection="false">
      <alignment horizontal="center" vertical="center" textRotation="0" wrapText="false" indent="0" shrinkToFit="false"/>
      <protection locked="true" hidden="false"/>
    </xf>
    <xf numFmtId="179" fontId="8" fillId="0"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9" fontId="8" fillId="0" borderId="0" xfId="0" applyFont="true" applyBorder="true" applyAlignment="true" applyProtection="false">
      <alignment horizontal="center" vertical="center" textRotation="0" wrapText="true" indent="0" shrinkToFit="false"/>
      <protection locked="true" hidden="false"/>
    </xf>
    <xf numFmtId="185" fontId="8" fillId="0" borderId="0" xfId="0" applyFont="true" applyBorder="true" applyAlignment="true" applyProtection="false">
      <alignment horizontal="center" vertical="center" textRotation="0" wrapText="false" indent="0" shrinkToFit="false"/>
      <protection locked="true" hidden="false"/>
    </xf>
    <xf numFmtId="179" fontId="8" fillId="0" borderId="0"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5" fontId="23" fillId="2" borderId="0" xfId="0" applyFont="true" applyBorder="true" applyAlignment="true" applyProtection="false">
      <alignment horizontal="general" vertical="center" textRotation="0" wrapText="tru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center" vertical="bottom" textRotation="0" wrapText="false" indent="0" shrinkToFit="false"/>
      <protection locked="true" hidden="false"/>
    </xf>
    <xf numFmtId="175" fontId="10" fillId="0" borderId="58" xfId="0" applyFont="true" applyBorder="true" applyAlignment="true" applyProtection="false">
      <alignment horizontal="center" vertical="bottom" textRotation="0" wrapText="true" indent="0" shrinkToFit="false"/>
      <protection locked="true" hidden="false"/>
    </xf>
    <xf numFmtId="175" fontId="10" fillId="0" borderId="19" xfId="0" applyFont="true" applyBorder="true" applyAlignment="true" applyProtection="false">
      <alignment horizontal="center" vertical="bottom" textRotation="0" wrapText="true" indent="0" shrinkToFit="false"/>
      <protection locked="true" hidden="false"/>
    </xf>
    <xf numFmtId="175" fontId="8" fillId="0" borderId="14" xfId="0" applyFont="true" applyBorder="true" applyAlignment="true" applyProtection="false">
      <alignment horizontal="center" vertical="bottom" textRotation="0" wrapText="false" indent="0" shrinkToFit="false"/>
      <protection locked="true" hidden="false"/>
    </xf>
    <xf numFmtId="175" fontId="8" fillId="0" borderId="11"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center" vertical="bottom" textRotation="0" wrapText="false" indent="0" shrinkToFit="false"/>
      <protection locked="true" hidden="false"/>
    </xf>
    <xf numFmtId="175" fontId="8" fillId="0" borderId="59" xfId="0" applyFont="true" applyBorder="true" applyAlignment="true" applyProtection="false">
      <alignment horizontal="center" vertical="bottom" textRotation="0" wrapText="false" indent="0" shrinkToFit="false"/>
      <protection locked="true" hidden="false"/>
    </xf>
    <xf numFmtId="175" fontId="8" fillId="0" borderId="24" xfId="0" applyFont="true" applyBorder="true" applyAlignment="true" applyProtection="false">
      <alignment horizontal="center" vertical="center" textRotation="0" wrapText="true" indent="0" shrinkToFit="false"/>
      <protection locked="true" hidden="false"/>
    </xf>
    <xf numFmtId="175" fontId="12" fillId="0" borderId="13" xfId="0" applyFont="true" applyBorder="true" applyAlignment="true" applyProtection="false">
      <alignment horizontal="center" vertical="top" textRotation="0" wrapText="true" indent="0" shrinkToFit="false"/>
      <protection locked="true" hidden="false"/>
    </xf>
    <xf numFmtId="175" fontId="8" fillId="0" borderId="0" xfId="0" applyFont="true" applyBorder="true" applyAlignment="true" applyProtection="false">
      <alignment horizontal="center" vertical="top" textRotation="0" wrapText="true" indent="0" shrinkToFit="false"/>
      <protection locked="true" hidden="false"/>
    </xf>
    <xf numFmtId="175" fontId="7" fillId="0" borderId="59" xfId="0" applyFont="true" applyBorder="true" applyAlignment="true" applyProtection="false">
      <alignment horizontal="center" vertical="top" textRotation="0" wrapText="true" indent="0" shrinkToFit="false"/>
      <protection locked="true" hidden="false"/>
    </xf>
    <xf numFmtId="175" fontId="8" fillId="0" borderId="19" xfId="0" applyFont="true" applyBorder="true" applyAlignment="true" applyProtection="false">
      <alignment horizontal="center" vertical="center" textRotation="0" wrapText="true" indent="0" shrinkToFit="false"/>
      <protection locked="true" hidden="false"/>
    </xf>
    <xf numFmtId="175" fontId="12" fillId="0" borderId="14" xfId="0" applyFont="true" applyBorder="true" applyAlignment="true" applyProtection="false">
      <alignment horizontal="center" vertical="top" textRotation="0" wrapText="true" indent="0" shrinkToFit="false"/>
      <protection locked="true" hidden="false"/>
    </xf>
    <xf numFmtId="175" fontId="12" fillId="0" borderId="14" xfId="0" applyFont="true" applyBorder="true" applyAlignment="true" applyProtection="false">
      <alignment horizontal="right" vertical="top" textRotation="0" wrapText="true" indent="0" shrinkToFit="false"/>
      <protection locked="true" hidden="false"/>
    </xf>
    <xf numFmtId="175" fontId="12" fillId="0" borderId="11" xfId="0" applyFont="true" applyBorder="true" applyAlignment="true" applyProtection="false">
      <alignment horizontal="center" vertical="top" textRotation="0" wrapText="true" indent="0" shrinkToFit="false"/>
      <protection locked="true" hidden="false"/>
    </xf>
    <xf numFmtId="175" fontId="8" fillId="0" borderId="55" xfId="0" applyFont="true" applyBorder="true" applyAlignment="true" applyProtection="false">
      <alignment horizontal="center" vertical="top" textRotation="0" wrapText="true" indent="0" shrinkToFit="false"/>
      <protection locked="true" hidden="false"/>
    </xf>
    <xf numFmtId="175" fontId="7" fillId="0" borderId="18" xfId="0" applyFont="true" applyBorder="true" applyAlignment="true" applyProtection="false">
      <alignment horizontal="center" vertical="top" textRotation="0" wrapText="true" indent="0" shrinkToFit="false"/>
      <protection locked="true" hidden="false"/>
    </xf>
    <xf numFmtId="175" fontId="8" fillId="0" borderId="10" xfId="0" applyFont="true" applyBorder="true" applyAlignment="true" applyProtection="false">
      <alignment horizontal="general" vertical="center" textRotation="0" wrapText="true" indent="0" shrinkToFit="false"/>
      <protection locked="true" hidden="false"/>
    </xf>
    <xf numFmtId="175" fontId="8" fillId="0" borderId="11" xfId="15" applyFont="true" applyBorder="true" applyAlignment="true" applyProtection="true">
      <alignment horizontal="right" vertical="bottom" textRotation="0" wrapText="false" indent="0" shrinkToFit="false"/>
      <protection locked="true" hidden="false"/>
    </xf>
    <xf numFmtId="175" fontId="8" fillId="0" borderId="55" xfId="15" applyFont="true" applyBorder="true" applyAlignment="true" applyProtection="true">
      <alignment horizontal="right" vertical="bottom" textRotation="0" wrapText="false" indent="0" shrinkToFit="false"/>
      <protection locked="true" hidden="false"/>
    </xf>
    <xf numFmtId="175" fontId="8" fillId="0" borderId="12" xfId="15" applyFont="true" applyBorder="true" applyAlignment="true" applyProtection="true">
      <alignment horizontal="right" vertical="bottom" textRotation="0" wrapText="false" indent="0" shrinkToFit="false"/>
      <protection locked="true" hidden="false"/>
    </xf>
    <xf numFmtId="175" fontId="8" fillId="0" borderId="24" xfId="0" applyFont="true" applyBorder="true" applyAlignment="true" applyProtection="false">
      <alignment horizontal="general" vertical="center" textRotation="0" wrapText="true" indent="0" shrinkToFit="false"/>
      <protection locked="true" hidden="false"/>
    </xf>
    <xf numFmtId="175" fontId="8" fillId="0" borderId="33" xfId="15" applyFont="true" applyBorder="true" applyAlignment="true" applyProtection="true">
      <alignment horizontal="right" vertical="bottom" textRotation="0" wrapText="false" indent="0" shrinkToFit="false"/>
      <protection locked="true" hidden="false"/>
    </xf>
    <xf numFmtId="175" fontId="8" fillId="0" borderId="13" xfId="15" applyFont="true" applyBorder="true" applyAlignment="true" applyProtection="true">
      <alignment horizontal="right" vertical="bottom" textRotation="0" wrapText="false" indent="0" shrinkToFit="false"/>
      <protection locked="true" hidden="false"/>
    </xf>
    <xf numFmtId="175" fontId="8" fillId="0" borderId="42" xfId="15" applyFont="true" applyBorder="true" applyAlignment="true" applyProtection="true">
      <alignment horizontal="right" vertical="bottom" textRotation="0" wrapText="false" indent="0" shrinkToFit="false"/>
      <protection locked="true" hidden="false"/>
    </xf>
    <xf numFmtId="175" fontId="8" fillId="0" borderId="29" xfId="0" applyFont="true" applyBorder="true" applyAlignment="true" applyProtection="false">
      <alignment horizontal="general" vertical="center" textRotation="0" wrapText="true" indent="0" shrinkToFit="false"/>
      <protection locked="true" hidden="false"/>
    </xf>
    <xf numFmtId="175" fontId="8" fillId="0" borderId="15" xfId="0" applyFont="true" applyBorder="true" applyAlignment="true" applyProtection="false">
      <alignment horizontal="general" vertical="center" textRotation="0" wrapText="true" indent="0" shrinkToFit="false"/>
      <protection locked="true" hidden="false"/>
    </xf>
    <xf numFmtId="175" fontId="8" fillId="0" borderId="16" xfId="15" applyFont="true" applyBorder="true" applyAlignment="true" applyProtection="true">
      <alignment horizontal="right" vertical="bottom" textRotation="0" wrapText="false" indent="0" shrinkToFit="false"/>
      <protection locked="true" hidden="false"/>
    </xf>
    <xf numFmtId="175" fontId="8" fillId="0" borderId="17" xfId="15" applyFont="true" applyBorder="true" applyAlignment="true" applyProtection="true">
      <alignment horizontal="right"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right" vertical="bottom" textRotation="0" wrapText="false" indent="0" shrinkToFit="false"/>
      <protection locked="true" hidden="false"/>
    </xf>
    <xf numFmtId="175" fontId="48" fillId="0" borderId="0" xfId="0" applyFont="true" applyBorder="false" applyAlignment="false" applyProtection="false">
      <alignment horizontal="general" vertical="bottom" textRotation="0" wrapText="false" indent="0" shrinkToFit="false"/>
      <protection locked="true" hidden="false"/>
    </xf>
    <xf numFmtId="175" fontId="19" fillId="0" borderId="58" xfId="0" applyFont="true" applyBorder="true" applyAlignment="true" applyProtection="false">
      <alignment horizontal="center" vertical="bottom" textRotation="0" wrapText="false" indent="0" shrinkToFit="false"/>
      <protection locked="true" hidden="false"/>
    </xf>
    <xf numFmtId="175" fontId="31" fillId="0" borderId="60" xfId="0" applyFont="true" applyBorder="true" applyAlignment="true" applyProtection="false">
      <alignment horizontal="center" vertical="center" textRotation="0" wrapText="true" indent="0" shrinkToFit="false"/>
      <protection locked="true" hidden="false"/>
    </xf>
    <xf numFmtId="175" fontId="5" fillId="0" borderId="15" xfId="0" applyFont="true" applyBorder="true" applyAlignment="true" applyProtection="false">
      <alignment horizontal="center" vertical="center" textRotation="0" wrapText="true" indent="0" shrinkToFit="false"/>
      <protection locked="true" hidden="false"/>
    </xf>
    <xf numFmtId="175" fontId="5" fillId="0" borderId="16" xfId="0" applyFont="true" applyBorder="true" applyAlignment="true" applyProtection="false">
      <alignment horizontal="center" vertical="center" textRotation="0" wrapText="true" indent="0" shrinkToFit="false"/>
      <protection locked="true" hidden="false"/>
    </xf>
    <xf numFmtId="175" fontId="5" fillId="0" borderId="16" xfId="0" applyFont="true" applyBorder="true" applyAlignment="true" applyProtection="false">
      <alignment horizontal="center" vertical="top" textRotation="0" wrapText="true" indent="0" shrinkToFit="false"/>
      <protection locked="true" hidden="false"/>
    </xf>
    <xf numFmtId="175" fontId="8" fillId="0" borderId="16" xfId="0" applyFont="true" applyBorder="true" applyAlignment="true" applyProtection="false">
      <alignment horizontal="center" vertical="top" textRotation="0" wrapText="true" indent="0" shrinkToFit="false"/>
      <protection locked="true" hidden="false"/>
    </xf>
    <xf numFmtId="175" fontId="12" fillId="0" borderId="16" xfId="0" applyFont="true" applyBorder="true" applyAlignment="true" applyProtection="false">
      <alignment horizontal="center" vertical="top" textRotation="0" wrapText="true" indent="0" shrinkToFit="false"/>
      <protection locked="true" hidden="false"/>
    </xf>
    <xf numFmtId="175" fontId="12" fillId="0" borderId="39" xfId="0" applyFont="true" applyBorder="true" applyAlignment="true" applyProtection="false">
      <alignment horizontal="center" vertical="top" textRotation="0" wrapText="true" indent="0" shrinkToFit="false"/>
      <protection locked="true" hidden="false"/>
    </xf>
    <xf numFmtId="175" fontId="8" fillId="0" borderId="19" xfId="0" applyFont="true" applyBorder="true" applyAlignment="true" applyProtection="false">
      <alignment horizontal="general" vertical="center" textRotation="0" wrapText="true" indent="0" shrinkToFit="false"/>
      <protection locked="true" hidden="false"/>
    </xf>
    <xf numFmtId="180" fontId="8" fillId="0" borderId="9" xfId="0" applyFont="true" applyBorder="true" applyAlignment="true" applyProtection="false">
      <alignment horizontal="right" vertical="bottom" textRotation="0" wrapText="false" indent="0" shrinkToFit="false"/>
      <protection locked="true" hidden="false"/>
    </xf>
    <xf numFmtId="180" fontId="8" fillId="0" borderId="3" xfId="0" applyFont="true" applyBorder="true" applyAlignment="true" applyProtection="false">
      <alignment horizontal="right" vertical="bottom" textRotation="0" wrapText="false" indent="0" shrinkToFit="false"/>
      <protection locked="true" hidden="false"/>
    </xf>
    <xf numFmtId="180" fontId="8" fillId="0" borderId="5" xfId="0" applyFont="true" applyBorder="true" applyAlignment="true" applyProtection="false">
      <alignment horizontal="right" vertical="bottom" textRotation="0" wrapText="false" indent="0" shrinkToFit="false"/>
      <protection locked="true" hidden="false"/>
    </xf>
    <xf numFmtId="180" fontId="8" fillId="0" borderId="10" xfId="0" applyFont="true" applyBorder="true" applyAlignment="true" applyProtection="false">
      <alignment horizontal="right" vertical="bottom" textRotation="0" wrapText="false" indent="0" shrinkToFit="false"/>
      <protection locked="true" hidden="false"/>
    </xf>
    <xf numFmtId="180" fontId="8" fillId="0" borderId="11" xfId="0" applyFont="true" applyBorder="true" applyAlignment="true" applyProtection="false">
      <alignment horizontal="right" vertical="bottom" textRotation="0" wrapText="false" indent="0" shrinkToFit="false"/>
      <protection locked="true" hidden="false"/>
    </xf>
    <xf numFmtId="180" fontId="8" fillId="0" borderId="12" xfId="0" applyFont="true" applyBorder="true" applyAlignment="true" applyProtection="false">
      <alignment horizontal="right" vertical="bottom" textRotation="0" wrapText="false" indent="0" shrinkToFit="false"/>
      <protection locked="true" hidden="false"/>
    </xf>
    <xf numFmtId="175" fontId="8" fillId="0" borderId="61" xfId="0" applyFont="true" applyBorder="true" applyAlignment="true" applyProtection="false">
      <alignment horizontal="general" vertical="center" textRotation="0" wrapText="tru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75" fontId="8" fillId="0" borderId="10" xfId="0" applyFont="true" applyBorder="true" applyAlignment="true" applyProtection="false">
      <alignment horizontal="general" vertical="center" textRotation="0" wrapText="false" indent="0" shrinkToFit="false"/>
      <protection locked="true" hidden="false"/>
    </xf>
    <xf numFmtId="175" fontId="48" fillId="0" borderId="0" xfId="0" applyFont="true" applyBorder="false" applyAlignment="true" applyProtection="false">
      <alignment horizontal="general" vertical="bottom" textRotation="0" wrapText="false" indent="0" shrinkToFit="false"/>
      <protection locked="true" hidden="false"/>
    </xf>
    <xf numFmtId="175" fontId="31" fillId="0" borderId="0" xfId="0" applyFont="true" applyBorder="false" applyAlignment="true" applyProtection="false">
      <alignment horizontal="general" vertical="bottom" textRotation="0" wrapText="false" indent="0" shrinkToFit="false"/>
      <protection locked="true" hidden="false"/>
    </xf>
    <xf numFmtId="180" fontId="8" fillId="0" borderId="28" xfId="0" applyFont="true" applyBorder="true" applyAlignment="true" applyProtection="false">
      <alignment horizontal="right" vertical="bottom" textRotation="0" wrapText="false" indent="0" shrinkToFit="false"/>
      <protection locked="true" hidden="false"/>
    </xf>
    <xf numFmtId="180" fontId="8" fillId="0" borderId="24" xfId="0" applyFont="true" applyBorder="true" applyAlignment="true" applyProtection="false">
      <alignment horizontal="right" vertical="bottom" textRotation="0" wrapText="false" indent="0" shrinkToFit="false"/>
      <protection locked="true" hidden="false"/>
    </xf>
    <xf numFmtId="180" fontId="8" fillId="0" borderId="13" xfId="0" applyFont="true" applyBorder="true" applyAlignment="true" applyProtection="false">
      <alignment horizontal="right" vertical="bottom" textRotation="0" wrapText="false" indent="0" shrinkToFit="false"/>
      <protection locked="true" hidden="false"/>
    </xf>
    <xf numFmtId="175" fontId="8" fillId="0" borderId="21" xfId="0" applyFont="true" applyBorder="true" applyAlignment="true" applyProtection="false">
      <alignment horizontal="general" vertical="center" textRotation="0" wrapText="true" indent="0" shrinkToFit="false"/>
      <protection locked="true" hidden="false"/>
    </xf>
    <xf numFmtId="180" fontId="8" fillId="0" borderId="15" xfId="0" applyFont="true" applyBorder="true" applyAlignment="true" applyProtection="false">
      <alignment horizontal="right" vertical="bottom" textRotation="0" wrapText="false" indent="0" shrinkToFit="false"/>
      <protection locked="true" hidden="false"/>
    </xf>
    <xf numFmtId="180" fontId="8" fillId="0" borderId="16" xfId="0" applyFont="true" applyBorder="true" applyAlignment="true" applyProtection="false">
      <alignment horizontal="right" vertical="bottom" textRotation="0" wrapText="false" indent="0" shrinkToFit="false"/>
      <protection locked="true" hidden="false"/>
    </xf>
    <xf numFmtId="180" fontId="8" fillId="0" borderId="17" xfId="0" applyFont="true" applyBorder="true" applyAlignment="true" applyProtection="false">
      <alignment horizontal="right" vertical="bottom" textRotation="0" wrapText="false" indent="0" shrinkToFit="false"/>
      <protection locked="true" hidden="false"/>
    </xf>
    <xf numFmtId="164" fontId="11" fillId="2" borderId="62"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4" fontId="8" fillId="0" borderId="57"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63" xfId="0" applyFont="true" applyBorder="true" applyAlignment="true" applyProtection="false">
      <alignment horizontal="center" vertical="center" textRotation="0" wrapText="false" indent="0" shrinkToFit="false"/>
      <protection locked="true" hidden="false"/>
    </xf>
    <xf numFmtId="164" fontId="15" fillId="0" borderId="57"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5" fillId="2" borderId="36" xfId="0" applyFont="true" applyBorder="true" applyAlignment="false" applyProtection="false">
      <alignment horizontal="general" vertical="bottom" textRotation="0" wrapText="false" indent="0" shrinkToFit="false"/>
      <protection locked="true" hidden="false"/>
    </xf>
    <xf numFmtId="164" fontId="15" fillId="2" borderId="63" xfId="0" applyFont="true" applyBorder="true" applyAlignment="false" applyProtection="false">
      <alignment horizontal="general" vertical="bottom" textRotation="0" wrapText="false" indent="0" shrinkToFit="false"/>
      <protection locked="true" hidden="false"/>
    </xf>
    <xf numFmtId="164" fontId="18" fillId="2" borderId="62" xfId="0" applyFont="true" applyBorder="true" applyAlignment="true" applyProtection="false">
      <alignment horizontal="center" vertical="center" textRotation="0" wrapText="false" indent="0" shrinkToFit="false"/>
      <protection locked="true" hidden="false"/>
    </xf>
    <xf numFmtId="164" fontId="46" fillId="0" borderId="56" xfId="0" applyFont="true" applyBorder="true" applyAlignment="true" applyProtection="false">
      <alignment horizontal="center" vertical="bottom" textRotation="0" wrapText="false" indent="0" shrinkToFit="false"/>
      <protection locked="true" hidden="false"/>
    </xf>
    <xf numFmtId="164" fontId="46" fillId="0" borderId="64" xfId="0" applyFont="true" applyBorder="true" applyAlignment="true" applyProtection="false">
      <alignment horizontal="center" vertical="bottom" textRotation="0" wrapText="false" indent="0" shrinkToFit="false"/>
      <protection locked="true" hidden="false"/>
    </xf>
    <xf numFmtId="164" fontId="46" fillId="0" borderId="43"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15" fillId="2" borderId="57" xfId="0" applyFont="true" applyBorder="true" applyAlignment="false" applyProtection="false">
      <alignment horizontal="general" vertical="bottom" textRotation="0" wrapText="false" indent="0" shrinkToFit="false"/>
      <protection locked="true" hidden="false"/>
    </xf>
    <xf numFmtId="164" fontId="15" fillId="0" borderId="63" xfId="0" applyFont="true" applyBorder="true" applyAlignment="false" applyProtection="false">
      <alignment horizontal="general" vertical="bottom" textRotation="0" wrapText="false" indent="0" shrinkToFit="false"/>
      <protection locked="true" hidden="false"/>
    </xf>
    <xf numFmtId="164" fontId="32" fillId="2" borderId="34" xfId="0" applyFont="true" applyBorder="true" applyAlignment="true" applyProtection="false">
      <alignment horizontal="left" vertical="bottom" textRotation="0" wrapText="false" indent="0" shrinkToFit="false"/>
      <protection locked="true" hidden="false"/>
    </xf>
    <xf numFmtId="164" fontId="46" fillId="2" borderId="65" xfId="0" applyFont="true" applyBorder="true" applyAlignment="true" applyProtection="false">
      <alignment horizontal="center" vertical="bottom" textRotation="0" wrapText="false" indent="0" shrinkToFit="false"/>
      <protection locked="true" hidden="false"/>
    </xf>
    <xf numFmtId="164" fontId="46" fillId="2" borderId="5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center" vertical="bottom" textRotation="0" wrapText="false" indent="0" shrinkToFit="false"/>
      <protection locked="true" hidden="false"/>
    </xf>
    <xf numFmtId="164" fontId="46" fillId="0" borderId="26"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center" vertical="bottom" textRotation="0" wrapText="false" indent="0" shrinkToFit="false"/>
      <protection locked="true" hidden="false"/>
    </xf>
    <xf numFmtId="164" fontId="46" fillId="0" borderId="3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8" fillId="0" borderId="57" xfId="0" applyFont="true" applyBorder="true" applyAlignment="true" applyProtection="false">
      <alignment horizontal="center" vertical="top" textRotation="0" wrapText="true" indent="0" shrinkToFit="false"/>
      <protection locked="true" hidden="false"/>
    </xf>
    <xf numFmtId="164" fontId="8" fillId="0" borderId="36" xfId="0" applyFont="true" applyBorder="true" applyAlignment="true" applyProtection="false">
      <alignment horizontal="center" vertical="top" textRotation="0" wrapText="true" indent="0" shrinkToFit="false"/>
      <protection locked="true" hidden="false"/>
    </xf>
    <xf numFmtId="164" fontId="8" fillId="0" borderId="37" xfId="0" applyFont="true" applyBorder="true" applyAlignment="true" applyProtection="false">
      <alignment horizontal="center" vertical="top" textRotation="0" wrapText="true" indent="0" shrinkToFit="false"/>
      <protection locked="true" hidden="false"/>
    </xf>
    <xf numFmtId="164" fontId="8" fillId="0" borderId="63"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5" fillId="2" borderId="37" xfId="0" applyFont="true" applyBorder="true" applyAlignment="false" applyProtection="false">
      <alignment horizontal="general" vertical="bottom" textRotation="0" wrapText="false" indent="0" shrinkToFit="false"/>
      <protection locked="true" hidden="false"/>
    </xf>
    <xf numFmtId="164" fontId="19" fillId="2" borderId="66" xfId="0" applyFont="true" applyBorder="true" applyAlignment="true" applyProtection="false">
      <alignment horizontal="center" vertical="bottom" textRotation="0" wrapText="false" indent="0" shrinkToFit="false"/>
      <protection locked="true" hidden="false"/>
    </xf>
    <xf numFmtId="164" fontId="46" fillId="2" borderId="66" xfId="0" applyFont="true" applyBorder="true" applyAlignment="true" applyProtection="false">
      <alignment horizontal="center" vertical="bottom" textRotation="0" wrapText="false" indent="0" shrinkToFit="false"/>
      <protection locked="true" hidden="false"/>
    </xf>
    <xf numFmtId="164" fontId="46" fillId="2" borderId="67" xfId="0" applyFont="true" applyBorder="true" applyAlignment="true" applyProtection="false">
      <alignment horizontal="center" vertical="bottom" textRotation="0" wrapText="false" indent="0" shrinkToFit="false"/>
      <protection locked="true" hidden="false"/>
    </xf>
    <xf numFmtId="164" fontId="8" fillId="2" borderId="68" xfId="0" applyFont="true" applyBorder="true" applyAlignment="true" applyProtection="false">
      <alignment horizontal="center" vertical="top" textRotation="0" wrapText="true" indent="0" shrinkToFit="false"/>
      <protection locked="true" hidden="false"/>
    </xf>
    <xf numFmtId="164" fontId="8" fillId="2" borderId="32" xfId="0" applyFont="true" applyBorder="true" applyAlignment="true" applyProtection="false">
      <alignment horizontal="center" vertical="top" textRotation="0" wrapText="true" indent="0" shrinkToFit="false"/>
      <protection locked="true" hidden="false"/>
    </xf>
    <xf numFmtId="164" fontId="8" fillId="2" borderId="53" xfId="0" applyFont="true" applyBorder="true" applyAlignment="true" applyProtection="false">
      <alignment horizontal="center" vertical="top" textRotation="0" wrapText="true" indent="0" shrinkToFit="false"/>
      <protection locked="true" hidden="false"/>
    </xf>
    <xf numFmtId="164" fontId="8" fillId="2" borderId="69" xfId="0" applyFont="true" applyBorder="true" applyAlignment="true" applyProtection="false">
      <alignment horizontal="center" vertical="top" textRotation="0" wrapText="true" indent="0" shrinkToFit="false"/>
      <protection locked="true" hidden="false"/>
    </xf>
    <xf numFmtId="164" fontId="8" fillId="2" borderId="36" xfId="0" applyFont="true" applyBorder="true" applyAlignment="true" applyProtection="false">
      <alignment horizontal="center" vertical="top" textRotation="0" wrapText="true" indent="0" shrinkToFit="false"/>
      <protection locked="true" hidden="false"/>
    </xf>
    <xf numFmtId="164" fontId="8" fillId="2" borderId="63" xfId="0" applyFont="true" applyBorder="true" applyAlignment="true" applyProtection="false">
      <alignment horizontal="center" vertical="top" textRotation="0" wrapText="true" indent="0" shrinkToFit="false"/>
      <protection locked="true" hidden="false"/>
    </xf>
    <xf numFmtId="164" fontId="0" fillId="2" borderId="60"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false" applyProtection="false">
      <alignment horizontal="general" vertical="bottom" textRotation="0" wrapText="false" indent="0" shrinkToFit="false"/>
      <protection locked="true" hidden="false"/>
    </xf>
    <xf numFmtId="164" fontId="8" fillId="0" borderId="65" xfId="0" applyFont="true" applyBorder="true" applyAlignment="false" applyProtection="false">
      <alignment horizontal="general" vertical="bottom" textRotation="0" wrapText="false" indent="0" shrinkToFit="false"/>
      <protection locked="true" hidden="false"/>
    </xf>
    <xf numFmtId="164" fontId="46" fillId="0" borderId="65" xfId="0" applyFont="true" applyBorder="true" applyAlignment="true" applyProtection="false">
      <alignment horizontal="center" vertical="bottom" textRotation="0" wrapText="false" indent="0" shrinkToFit="false"/>
      <protection locked="true" hidden="false"/>
    </xf>
    <xf numFmtId="164" fontId="8" fillId="0" borderId="65" xfId="0" applyFont="true" applyBorder="true" applyAlignment="true" applyProtection="false">
      <alignment horizontal="center" vertical="bottom" textRotation="0" wrapText="false" indent="0" shrinkToFit="false"/>
      <protection locked="true" hidden="false"/>
    </xf>
    <xf numFmtId="164" fontId="8" fillId="0" borderId="54" xfId="0" applyFont="true" applyBorder="true" applyAlignment="true" applyProtection="false">
      <alignment horizontal="center" vertical="bottom" textRotation="0" wrapText="false" indent="0" shrinkToFit="false"/>
      <protection locked="true" hidden="false"/>
    </xf>
    <xf numFmtId="164" fontId="8" fillId="0" borderId="56" xfId="0" applyFont="true" applyBorder="true" applyAlignment="true" applyProtection="false">
      <alignment horizontal="center" vertical="bottom" textRotation="0" wrapText="false" indent="0" shrinkToFit="false"/>
      <protection locked="true" hidden="false"/>
    </xf>
    <xf numFmtId="164" fontId="8" fillId="0" borderId="64"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4" fontId="8" fillId="0" borderId="38"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79" fontId="8" fillId="0" borderId="26"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right"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79" fontId="10" fillId="0" borderId="8"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79" fontId="10" fillId="0" borderId="62"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63"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true" applyProtection="false">
      <alignment horizontal="left" vertical="bottom" textRotation="0" wrapText="false" indent="0" shrinkToFit="false"/>
      <protection locked="true" hidden="false"/>
    </xf>
    <xf numFmtId="179"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6" fontId="10" fillId="0" borderId="62" xfId="0" applyFont="true" applyBorder="true" applyAlignment="true" applyProtection="false">
      <alignment horizontal="general" vertical="top" textRotation="0" wrapText="false" indent="0" shrinkToFit="false"/>
      <protection locked="true" hidden="false"/>
    </xf>
    <xf numFmtId="164" fontId="50" fillId="0" borderId="66" xfId="0" applyFont="true" applyBorder="true" applyAlignment="true" applyProtection="false">
      <alignment horizontal="center" vertical="bottom" textRotation="0" wrapText="false" indent="0" shrinkToFit="false"/>
      <protection locked="true" hidden="false"/>
    </xf>
    <xf numFmtId="164" fontId="50" fillId="0" borderId="6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 fillId="0" borderId="68" xfId="0" applyFont="true" applyBorder="true" applyAlignment="true" applyProtection="false">
      <alignment horizontal="center" vertical="top" textRotation="0" wrapText="true" indent="0" shrinkToFit="false"/>
      <protection locked="true" hidden="false"/>
    </xf>
    <xf numFmtId="164" fontId="8" fillId="0" borderId="32" xfId="0" applyFont="true" applyBorder="true" applyAlignment="true" applyProtection="false">
      <alignment horizontal="center" vertical="top" textRotation="0" wrapText="true" indent="0" shrinkToFit="false"/>
      <protection locked="true" hidden="false"/>
    </xf>
    <xf numFmtId="164" fontId="8" fillId="0" borderId="53" xfId="0" applyFont="true" applyBorder="true" applyAlignment="true" applyProtection="false">
      <alignment horizontal="center" vertical="top" textRotation="0" wrapText="true" indent="0" shrinkToFit="false"/>
      <protection locked="true" hidden="false"/>
    </xf>
    <xf numFmtId="164" fontId="8" fillId="0" borderId="69" xfId="0" applyFont="true" applyBorder="true" applyAlignment="true" applyProtection="false">
      <alignment horizontal="center" vertical="top" textRotation="0" wrapText="true" indent="0" shrinkToFit="false"/>
      <protection locked="true" hidden="false"/>
    </xf>
    <xf numFmtId="164" fontId="8" fillId="0" borderId="36" xfId="0" applyFont="true" applyBorder="true" applyAlignment="true" applyProtection="false">
      <alignment horizontal="center" vertical="top" textRotation="0" wrapText="true" indent="0" shrinkToFit="false"/>
      <protection locked="true" hidden="false"/>
    </xf>
    <xf numFmtId="164" fontId="8" fillId="0" borderId="63" xfId="0" applyFont="true" applyBorder="true" applyAlignment="true" applyProtection="false">
      <alignment horizontal="center" vertical="top" textRotation="0" wrapText="true" indent="0" shrinkToFit="false"/>
      <protection locked="true" hidden="false"/>
    </xf>
    <xf numFmtId="178" fontId="8" fillId="0" borderId="58" xfId="0" applyFont="true" applyBorder="true" applyAlignment="true" applyProtection="false">
      <alignment horizontal="left" vertical="top" textRotation="0" wrapText="fals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77" fontId="8" fillId="0" borderId="27" xfId="0" applyFont="true" applyBorder="true" applyAlignment="true" applyProtection="false">
      <alignment horizontal="general" vertical="bottom" textRotation="0" wrapText="false" indent="0" shrinkToFit="false"/>
      <protection locked="true" hidden="false"/>
    </xf>
    <xf numFmtId="166" fontId="8" fillId="0" borderId="58" xfId="0" applyFont="true" applyBorder="true" applyAlignment="true" applyProtection="false">
      <alignment horizontal="general" vertical="top" textRotation="0" wrapText="false" indent="0" shrinkToFit="false"/>
      <protection locked="true" hidden="false"/>
    </xf>
    <xf numFmtId="166" fontId="8" fillId="0" borderId="58" xfId="0" applyFont="true" applyBorder="true" applyAlignment="true" applyProtection="false">
      <alignment horizontal="center" vertical="top" textRotation="0" wrapText="true" indent="0" shrinkToFit="false"/>
      <protection locked="true" hidden="false"/>
    </xf>
    <xf numFmtId="178" fontId="8" fillId="0" borderId="61" xfId="0" applyFont="true" applyBorder="true" applyAlignment="true" applyProtection="false">
      <alignment horizontal="left" vertical="top" textRotation="0" wrapText="false" indent="0" shrinkToFit="false"/>
      <protection locked="true" hidden="false"/>
    </xf>
    <xf numFmtId="166" fontId="8" fillId="0" borderId="28" xfId="0" applyFont="true" applyBorder="true" applyAlignment="true" applyProtection="false">
      <alignment horizontal="center" vertical="top" textRotation="0" wrapText="true" indent="0" shrinkToFit="false"/>
      <protection locked="true" hidden="false"/>
    </xf>
    <xf numFmtId="166" fontId="8" fillId="0" borderId="61" xfId="0" applyFont="true" applyBorder="true" applyAlignment="true" applyProtection="false">
      <alignment horizontal="general" vertical="top" textRotation="0" wrapText="false" indent="0" shrinkToFit="false"/>
      <protection locked="true" hidden="false"/>
    </xf>
    <xf numFmtId="166" fontId="8" fillId="0" borderId="61" xfId="0" applyFont="true" applyBorder="true" applyAlignment="true" applyProtection="false">
      <alignment horizontal="center" vertical="top" textRotation="0" wrapText="true" indent="0" shrinkToFit="false"/>
      <protection locked="true" hidden="false"/>
    </xf>
    <xf numFmtId="178" fontId="8" fillId="0" borderId="60" xfId="0" applyFont="true" applyBorder="true" applyAlignment="true" applyProtection="false">
      <alignment horizontal="left" vertical="top" textRotation="0" wrapText="false" indent="0" shrinkToFit="false"/>
      <protection locked="true" hidden="false"/>
    </xf>
    <xf numFmtId="166" fontId="8" fillId="0" borderId="30" xfId="0" applyFont="true" applyBorder="true" applyAlignment="true" applyProtection="false">
      <alignment horizontal="center" vertical="top" textRotation="0" wrapText="true" indent="0" shrinkToFit="false"/>
      <protection locked="true" hidden="false"/>
    </xf>
    <xf numFmtId="166" fontId="8" fillId="0" borderId="60" xfId="0" applyFont="true" applyBorder="true" applyAlignment="true" applyProtection="false">
      <alignment horizontal="center" vertical="top" textRotation="0" wrapText="true" indent="0" shrinkToFit="false"/>
      <protection locked="true" hidden="false"/>
    </xf>
    <xf numFmtId="166" fontId="10" fillId="0" borderId="70" xfId="0" applyFont="true" applyBorder="true" applyAlignment="true" applyProtection="false">
      <alignment horizontal="left" vertical="top" textRotation="0" wrapText="true" indent="0" shrinkToFit="false"/>
      <protection locked="true" hidden="false"/>
    </xf>
    <xf numFmtId="177" fontId="10" fillId="0" borderId="58" xfId="0" applyFont="true" applyBorder="true" applyAlignment="true" applyProtection="false">
      <alignment horizontal="general" vertical="bottom" textRotation="0" wrapText="false" indent="0" shrinkToFit="false"/>
      <protection locked="true" hidden="false"/>
    </xf>
    <xf numFmtId="164" fontId="49" fillId="0" borderId="58"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8" fillId="0" borderId="61" xfId="0" applyFont="true" applyBorder="true" applyAlignment="false" applyProtection="false">
      <alignment horizontal="general" vertical="bottom" textRotation="0" wrapText="false" indent="0" shrinkToFit="false"/>
      <protection locked="true" hidden="false"/>
    </xf>
    <xf numFmtId="177" fontId="8" fillId="0" borderId="61" xfId="0" applyFont="tru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6" fontId="10" fillId="0" borderId="60" xfId="0" applyFont="true" applyBorder="true" applyAlignment="true" applyProtection="false">
      <alignment horizontal="left" vertical="top" textRotation="0" wrapText="true" indent="0" shrinkToFit="false"/>
      <protection locked="true" hidden="false"/>
    </xf>
    <xf numFmtId="177" fontId="10" fillId="0" borderId="60" xfId="0" applyFont="true" applyBorder="true" applyAlignment="true" applyProtection="false">
      <alignment horizontal="general" vertical="bottom" textRotation="0" wrapText="false" indent="0" shrinkToFit="false"/>
      <protection locked="true" hidden="false"/>
    </xf>
    <xf numFmtId="164" fontId="49" fillId="0" borderId="60" xfId="0" applyFont="true" applyBorder="true" applyAlignment="true" applyProtection="false">
      <alignment horizontal="general" vertical="bottom" textRotation="0" wrapText="false" indent="0" shrinkToFit="false"/>
      <protection locked="true" hidden="false"/>
    </xf>
    <xf numFmtId="168" fontId="8" fillId="0" borderId="58"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66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55</xdr:row>
      <xdr:rowOff>199800</xdr:rowOff>
    </xdr:from>
    <xdr:to>
      <xdr:col>5</xdr:col>
      <xdr:colOff>10440</xdr:colOff>
      <xdr:row>1872</xdr:row>
      <xdr:rowOff>66600</xdr:rowOff>
    </xdr:to>
    <xdr:pic>
      <xdr:nvPicPr>
        <xdr:cNvPr id="0" name="Rysunek 83" descr=""/>
        <xdr:cNvPicPr/>
      </xdr:nvPicPr>
      <xdr:blipFill>
        <a:blip r:embed="rId1"/>
        <a:stretch/>
      </xdr:blipFill>
      <xdr:spPr>
        <a:xfrm>
          <a:off x="0" y="330267240"/>
          <a:ext cx="6511680" cy="2655720"/>
        </a:xfrm>
        <a:prstGeom prst="rect">
          <a:avLst/>
        </a:prstGeom>
        <a:ln w="9360">
          <a:solidFill>
            <a:srgbClr val="000000"/>
          </a:solidFill>
          <a:miter/>
        </a:ln>
      </xdr:spPr>
    </xdr:pic>
    <xdr:clientData/>
  </xdr:twoCellAnchor>
  <xdr:twoCellAnchor editAs="oneCell">
    <xdr:from>
      <xdr:col>0</xdr:col>
      <xdr:colOff>11160</xdr:colOff>
      <xdr:row>1642</xdr:row>
      <xdr:rowOff>38160</xdr:rowOff>
    </xdr:from>
    <xdr:to>
      <xdr:col>4</xdr:col>
      <xdr:colOff>725040</xdr:colOff>
      <xdr:row>1648</xdr:row>
      <xdr:rowOff>76320</xdr:rowOff>
    </xdr:to>
    <xdr:pic>
      <xdr:nvPicPr>
        <xdr:cNvPr id="1" name="Rysunek 85" descr=""/>
        <xdr:cNvPicPr/>
      </xdr:nvPicPr>
      <xdr:blipFill>
        <a:blip r:embed="rId2"/>
        <a:stretch/>
      </xdr:blipFill>
      <xdr:spPr>
        <a:xfrm>
          <a:off x="11160" y="291980520"/>
          <a:ext cx="6460560" cy="998280"/>
        </a:xfrm>
        <a:prstGeom prst="rect">
          <a:avLst/>
        </a:prstGeom>
        <a:ln w="9360">
          <a:solidFill>
            <a:srgbClr val="000000"/>
          </a:solidFill>
          <a:miter/>
        </a:ln>
      </xdr:spPr>
    </xdr:pic>
    <xdr:clientData/>
  </xdr:twoCellAnchor>
  <xdr:twoCellAnchor editAs="oneCell">
    <xdr:from>
      <xdr:col>0</xdr:col>
      <xdr:colOff>11160</xdr:colOff>
      <xdr:row>1835</xdr:row>
      <xdr:rowOff>28800</xdr:rowOff>
    </xdr:from>
    <xdr:to>
      <xdr:col>4</xdr:col>
      <xdr:colOff>744840</xdr:colOff>
      <xdr:row>1840</xdr:row>
      <xdr:rowOff>19080</xdr:rowOff>
    </xdr:to>
    <xdr:pic>
      <xdr:nvPicPr>
        <xdr:cNvPr id="2" name="Picture 93" descr=""/>
        <xdr:cNvPicPr/>
      </xdr:nvPicPr>
      <xdr:blipFill>
        <a:blip r:embed="rId3"/>
        <a:stretch/>
      </xdr:blipFill>
      <xdr:spPr>
        <a:xfrm>
          <a:off x="11160" y="326524320"/>
          <a:ext cx="6480360" cy="830160"/>
        </a:xfrm>
        <a:prstGeom prst="rect">
          <a:avLst/>
        </a:prstGeom>
        <a:ln w="9360">
          <a:solidFill>
            <a:srgbClr val="000000"/>
          </a:solidFill>
          <a:miter/>
        </a:ln>
      </xdr:spPr>
    </xdr:pic>
    <xdr:clientData/>
  </xdr:twoCellAnchor>
  <xdr:twoCellAnchor editAs="oneCell">
    <xdr:from>
      <xdr:col>0</xdr:col>
      <xdr:colOff>0</xdr:colOff>
      <xdr:row>1897</xdr:row>
      <xdr:rowOff>0</xdr:rowOff>
    </xdr:from>
    <xdr:to>
      <xdr:col>5</xdr:col>
      <xdr:colOff>360</xdr:colOff>
      <xdr:row>1901</xdr:row>
      <xdr:rowOff>9360</xdr:rowOff>
    </xdr:to>
    <xdr:pic>
      <xdr:nvPicPr>
        <xdr:cNvPr id="3" name="Picture 203" descr=""/>
        <xdr:cNvPicPr/>
      </xdr:nvPicPr>
      <xdr:blipFill>
        <a:blip r:embed="rId4"/>
        <a:stretch/>
      </xdr:blipFill>
      <xdr:spPr>
        <a:xfrm>
          <a:off x="0" y="336908160"/>
          <a:ext cx="6501600" cy="629280"/>
        </a:xfrm>
        <a:prstGeom prst="rect">
          <a:avLst/>
        </a:prstGeom>
        <a:ln w="9360">
          <a:solidFill>
            <a:srgbClr val="000000"/>
          </a:solidFill>
          <a:miter/>
        </a:ln>
      </xdr:spPr>
    </xdr:pic>
    <xdr:clientData/>
  </xdr:twoCellAnchor>
  <xdr:twoCellAnchor editAs="oneCell">
    <xdr:from>
      <xdr:col>0</xdr:col>
      <xdr:colOff>0</xdr:colOff>
      <xdr:row>1903</xdr:row>
      <xdr:rowOff>0</xdr:rowOff>
    </xdr:from>
    <xdr:to>
      <xdr:col>5</xdr:col>
      <xdr:colOff>360</xdr:colOff>
      <xdr:row>1907</xdr:row>
      <xdr:rowOff>9360</xdr:rowOff>
    </xdr:to>
    <xdr:pic>
      <xdr:nvPicPr>
        <xdr:cNvPr id="4" name="Picture 205" descr=""/>
        <xdr:cNvPicPr/>
      </xdr:nvPicPr>
      <xdr:blipFill>
        <a:blip r:embed="rId5"/>
        <a:stretch/>
      </xdr:blipFill>
      <xdr:spPr>
        <a:xfrm>
          <a:off x="0" y="337823280"/>
          <a:ext cx="6501600" cy="628920"/>
        </a:xfrm>
        <a:prstGeom prst="rect">
          <a:avLst/>
        </a:prstGeom>
        <a:ln w="9360">
          <a:solidFill>
            <a:srgbClr val="000000"/>
          </a:solidFill>
          <a:miter/>
        </a:ln>
      </xdr:spPr>
    </xdr:pic>
    <xdr:clientData/>
  </xdr:twoCellAnchor>
  <xdr:twoCellAnchor editAs="oneCell">
    <xdr:from>
      <xdr:col>0</xdr:col>
      <xdr:colOff>18720</xdr:colOff>
      <xdr:row>1341</xdr:row>
      <xdr:rowOff>9720</xdr:rowOff>
    </xdr:from>
    <xdr:to>
      <xdr:col>4</xdr:col>
      <xdr:colOff>744840</xdr:colOff>
      <xdr:row>1354</xdr:row>
      <xdr:rowOff>66960</xdr:rowOff>
    </xdr:to>
    <xdr:pic>
      <xdr:nvPicPr>
        <xdr:cNvPr id="5" name="Picture 337" descr=""/>
        <xdr:cNvPicPr/>
      </xdr:nvPicPr>
      <xdr:blipFill>
        <a:blip r:embed="rId6"/>
        <a:stretch/>
      </xdr:blipFill>
      <xdr:spPr>
        <a:xfrm>
          <a:off x="18720" y="238806000"/>
          <a:ext cx="6472800" cy="2105640"/>
        </a:xfrm>
        <a:prstGeom prst="rect">
          <a:avLst/>
        </a:prstGeom>
        <a:ln w="9360">
          <a:solidFill>
            <a:srgbClr val="000000"/>
          </a:solidFill>
          <a:miter/>
        </a:ln>
      </xdr:spPr>
    </xdr:pic>
    <xdr:clientData/>
  </xdr:twoCellAnchor>
  <xdr:twoCellAnchor editAs="oneCell">
    <xdr:from>
      <xdr:col>0</xdr:col>
      <xdr:colOff>0</xdr:colOff>
      <xdr:row>1172</xdr:row>
      <xdr:rowOff>0</xdr:rowOff>
    </xdr:from>
    <xdr:to>
      <xdr:col>5</xdr:col>
      <xdr:colOff>30600</xdr:colOff>
      <xdr:row>1208</xdr:row>
      <xdr:rowOff>19440</xdr:rowOff>
    </xdr:to>
    <xdr:pic>
      <xdr:nvPicPr>
        <xdr:cNvPr id="6" name="Picture 406" descr=""/>
        <xdr:cNvPicPr/>
      </xdr:nvPicPr>
      <xdr:blipFill>
        <a:blip r:embed="rId7"/>
        <a:stretch/>
      </xdr:blipFill>
      <xdr:spPr>
        <a:xfrm>
          <a:off x="0" y="206764920"/>
          <a:ext cx="6531840" cy="57801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83"/>
  <sheetViews>
    <sheetView showFormulas="false" showGridLines="true" showRowColHeaders="true" showZeros="true" rightToLeft="false" tabSelected="true" showOutlineSymbols="true" defaultGridColor="true" view="normal" topLeftCell="A803" colorId="64" zoomScale="100" zoomScaleNormal="100" zoomScalePageLayoutView="100" workbookViewId="0">
      <selection pane="topLeft" activeCell="C826" activeCellId="0" sqref="C826"/>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2" width="5.85"/>
    <col collapsed="false" customWidth="true" hidden="false" outlineLevel="0" max="3" min="3" style="2" width="10.71"/>
    <col collapsed="false" customWidth="true" hidden="false" outlineLevel="0" max="4" min="4" style="3" width="10.71"/>
    <col collapsed="false" customWidth="true" hidden="false" outlineLevel="0" max="5" min="5" style="4" width="10.71"/>
    <col collapsed="false" customWidth="true" hidden="false" outlineLevel="0" max="6" min="6" style="2" width="6.56"/>
    <col collapsed="false" customWidth="true" hidden="false" outlineLevel="0" max="7" min="7" style="2" width="15.41"/>
    <col collapsed="false" customWidth="true" hidden="false" outlineLevel="0" max="8" min="8" style="2" width="8.41"/>
    <col collapsed="false" customWidth="true" hidden="false" outlineLevel="0" max="9" min="9" style="2" width="14.41"/>
    <col collapsed="false" customWidth="true" hidden="false" outlineLevel="0" max="10" min="10" style="2" width="9.7"/>
    <col collapsed="false" customWidth="true" hidden="false" outlineLevel="0" max="11" min="11" style="2" width="19.41"/>
    <col collapsed="false" customWidth="false" hidden="false" outlineLevel="0" max="257" min="12" style="2" width="9.14"/>
  </cols>
  <sheetData>
    <row r="1" customFormat="false" ht="19.5" hidden="false" customHeight="false" outlineLevel="0" collapsed="false">
      <c r="A1" s="5" t="s">
        <v>0</v>
      </c>
      <c r="B1" s="6"/>
      <c r="C1" s="6"/>
    </row>
    <row r="2" customFormat="false" ht="24.75" hidden="false" customHeight="false" outlineLevel="0" collapsed="false">
      <c r="A2" s="7"/>
      <c r="B2" s="8" t="s">
        <v>1</v>
      </c>
      <c r="C2" s="9" t="s">
        <v>2</v>
      </c>
      <c r="D2" s="10" t="n">
        <v>2003</v>
      </c>
      <c r="E2" s="11" t="s">
        <v>3</v>
      </c>
    </row>
    <row r="3" customFormat="false" ht="13.5" hidden="false" customHeight="false" outlineLevel="0" collapsed="false">
      <c r="A3" s="12" t="s">
        <v>4</v>
      </c>
      <c r="B3" s="13"/>
      <c r="C3" s="13"/>
      <c r="D3" s="14"/>
      <c r="E3" s="15"/>
    </row>
    <row r="4" s="20" customFormat="true" ht="12.75" hidden="false" customHeight="false" outlineLevel="0" collapsed="false">
      <c r="A4" s="16" t="s">
        <v>5</v>
      </c>
      <c r="B4" s="17" t="n">
        <v>1</v>
      </c>
      <c r="C4" s="18" t="n">
        <v>808986</v>
      </c>
      <c r="D4" s="18" t="n">
        <v>1186514</v>
      </c>
      <c r="E4" s="19" t="n">
        <v>1132036</v>
      </c>
    </row>
    <row r="5" customFormat="false" ht="12.75" hidden="false" customHeight="false" outlineLevel="0" collapsed="false">
      <c r="A5" s="21" t="s">
        <v>6</v>
      </c>
      <c r="B5" s="22"/>
      <c r="C5" s="23" t="s">
        <v>7</v>
      </c>
      <c r="D5" s="23" t="s">
        <v>7</v>
      </c>
      <c r="E5" s="24" t="s">
        <v>7</v>
      </c>
    </row>
    <row r="6" s="20" customFormat="true" ht="12.75" hidden="false" customHeight="false" outlineLevel="0" collapsed="false">
      <c r="A6" s="21" t="s">
        <v>8</v>
      </c>
      <c r="B6" s="22" t="n">
        <v>2</v>
      </c>
      <c r="C6" s="25" t="n">
        <v>5069258</v>
      </c>
      <c r="D6" s="25" t="n">
        <v>8009705</v>
      </c>
      <c r="E6" s="26" t="n">
        <f aca="false">+E8+E10+E9</f>
        <v>4413133</v>
      </c>
    </row>
    <row r="7" customFormat="false" ht="12.75" hidden="false" customHeight="false" outlineLevel="0" collapsed="false">
      <c r="A7" s="27" t="s">
        <v>9</v>
      </c>
      <c r="B7" s="22"/>
      <c r="C7" s="28" t="n">
        <v>3102056</v>
      </c>
      <c r="D7" s="28" t="n">
        <v>6244484</v>
      </c>
      <c r="E7" s="29" t="n">
        <v>3461940</v>
      </c>
    </row>
    <row r="8" customFormat="false" ht="12.75" hidden="false" customHeight="false" outlineLevel="0" collapsed="false">
      <c r="A8" s="27" t="s">
        <v>10</v>
      </c>
      <c r="B8" s="22"/>
      <c r="C8" s="28" t="n">
        <v>3002484</v>
      </c>
      <c r="D8" s="28" t="n">
        <v>6163517</v>
      </c>
      <c r="E8" s="29" t="n">
        <v>3389827</v>
      </c>
    </row>
    <row r="9" customFormat="false" ht="12.75" hidden="false" customHeight="false" outlineLevel="0" collapsed="false">
      <c r="A9" s="27" t="s">
        <v>11</v>
      </c>
      <c r="B9" s="22"/>
      <c r="C9" s="28" t="n">
        <v>99572</v>
      </c>
      <c r="D9" s="28" t="n">
        <v>80967</v>
      </c>
      <c r="E9" s="29" t="n">
        <v>72113</v>
      </c>
    </row>
    <row r="10" customFormat="false" ht="12.75" hidden="false" customHeight="false" outlineLevel="0" collapsed="false">
      <c r="A10" s="27" t="s">
        <v>12</v>
      </c>
      <c r="B10" s="22"/>
      <c r="C10" s="28" t="n">
        <v>1967202</v>
      </c>
      <c r="D10" s="28" t="n">
        <v>1765221</v>
      </c>
      <c r="E10" s="29" t="n">
        <v>951193</v>
      </c>
    </row>
    <row r="11" s="20" customFormat="true" ht="12.75" hidden="false" customHeight="false" outlineLevel="0" collapsed="false">
      <c r="A11" s="21" t="s">
        <v>13</v>
      </c>
      <c r="B11" s="22" t="n">
        <v>3</v>
      </c>
      <c r="C11" s="25" t="n">
        <v>12497208</v>
      </c>
      <c r="D11" s="25" t="n">
        <v>13254962</v>
      </c>
      <c r="E11" s="26" t="n">
        <f aca="false">+E12+E15</f>
        <v>14327179</v>
      </c>
    </row>
    <row r="12" customFormat="false" ht="12.75" hidden="false" customHeight="false" outlineLevel="0" collapsed="false">
      <c r="A12" s="27" t="s">
        <v>9</v>
      </c>
      <c r="B12" s="22"/>
      <c r="C12" s="28" t="n">
        <v>3751491</v>
      </c>
      <c r="D12" s="28" t="n">
        <v>3530576</v>
      </c>
      <c r="E12" s="29" t="n">
        <v>4311048</v>
      </c>
    </row>
    <row r="13" customFormat="false" ht="12.75" hidden="false" customHeight="false" outlineLevel="0" collapsed="false">
      <c r="A13" s="27" t="s">
        <v>10</v>
      </c>
      <c r="B13" s="22"/>
      <c r="C13" s="28" t="n">
        <v>3750920</v>
      </c>
      <c r="D13" s="28" t="n">
        <v>3529638</v>
      </c>
      <c r="E13" s="29" t="n">
        <v>4310586</v>
      </c>
    </row>
    <row r="14" customFormat="false" ht="12.75" hidden="false" customHeight="false" outlineLevel="0" collapsed="false">
      <c r="A14" s="27" t="s">
        <v>11</v>
      </c>
      <c r="B14" s="22"/>
      <c r="C14" s="28" t="n">
        <v>571</v>
      </c>
      <c r="D14" s="28" t="n">
        <v>938</v>
      </c>
      <c r="E14" s="29" t="n">
        <v>462</v>
      </c>
    </row>
    <row r="15" customFormat="false" ht="12.75" hidden="false" customHeight="false" outlineLevel="0" collapsed="false">
      <c r="A15" s="27" t="s">
        <v>12</v>
      </c>
      <c r="B15" s="22"/>
      <c r="C15" s="28" t="n">
        <v>8745717</v>
      </c>
      <c r="D15" s="28" t="n">
        <v>9724386</v>
      </c>
      <c r="E15" s="29" t="n">
        <v>10016131</v>
      </c>
    </row>
    <row r="16" customFormat="false" ht="12.75" hidden="false" customHeight="false" outlineLevel="0" collapsed="false">
      <c r="A16" s="21" t="s">
        <v>14</v>
      </c>
      <c r="B16" s="30" t="n">
        <v>4</v>
      </c>
      <c r="C16" s="25" t="n">
        <v>692</v>
      </c>
      <c r="D16" s="25" t="n">
        <v>3239</v>
      </c>
      <c r="E16" s="26" t="n">
        <v>6869</v>
      </c>
    </row>
    <row r="17" customFormat="false" ht="12.75" hidden="false" customHeight="false" outlineLevel="0" collapsed="false">
      <c r="A17" s="27" t="s">
        <v>9</v>
      </c>
      <c r="B17" s="22"/>
      <c r="C17" s="28" t="n">
        <v>277</v>
      </c>
      <c r="D17" s="28" t="n">
        <v>195</v>
      </c>
      <c r="E17" s="29" t="n">
        <v>212</v>
      </c>
    </row>
    <row r="18" customFormat="false" ht="12.75" hidden="false" customHeight="false" outlineLevel="0" collapsed="false">
      <c r="A18" s="27" t="s">
        <v>10</v>
      </c>
      <c r="B18" s="22"/>
      <c r="C18" s="28" t="n">
        <v>73</v>
      </c>
      <c r="D18" s="28" t="n">
        <v>87</v>
      </c>
      <c r="E18" s="29" t="n">
        <v>76</v>
      </c>
    </row>
    <row r="19" customFormat="false" ht="12.75" hidden="false" customHeight="false" outlineLevel="0" collapsed="false">
      <c r="A19" s="27" t="s">
        <v>11</v>
      </c>
      <c r="B19" s="31"/>
      <c r="C19" s="28" t="n">
        <v>204</v>
      </c>
      <c r="D19" s="28" t="n">
        <v>108</v>
      </c>
      <c r="E19" s="29" t="n">
        <v>136</v>
      </c>
    </row>
    <row r="20" customFormat="false" ht="12.75" hidden="false" customHeight="false" outlineLevel="0" collapsed="false">
      <c r="A20" s="27" t="s">
        <v>12</v>
      </c>
      <c r="B20" s="22"/>
      <c r="C20" s="28" t="n">
        <v>415</v>
      </c>
      <c r="D20" s="28" t="n">
        <v>3044</v>
      </c>
      <c r="E20" s="29" t="n">
        <v>6657</v>
      </c>
    </row>
    <row r="21" s="20" customFormat="true" ht="12.75" hidden="false" customHeight="false" outlineLevel="0" collapsed="false">
      <c r="A21" s="21" t="s">
        <v>15</v>
      </c>
      <c r="B21" s="22" t="n">
        <v>5</v>
      </c>
      <c r="C21" s="25" t="n">
        <v>372905</v>
      </c>
      <c r="D21" s="25" t="n">
        <v>288601</v>
      </c>
      <c r="E21" s="26" t="n">
        <v>16042</v>
      </c>
    </row>
    <row r="22" s="20" customFormat="true" ht="12.75" hidden="false" customHeight="false" outlineLevel="0" collapsed="false">
      <c r="A22" s="21" t="s">
        <v>16</v>
      </c>
      <c r="B22" s="22" t="n">
        <v>6</v>
      </c>
      <c r="C22" s="25" t="n">
        <v>9647322</v>
      </c>
      <c r="D22" s="25" t="n">
        <v>3912464</v>
      </c>
      <c r="E22" s="26" t="n">
        <v>4627418</v>
      </c>
    </row>
    <row r="23" s="20" customFormat="true" ht="24" hidden="false" customHeight="false" outlineLevel="0" collapsed="false">
      <c r="A23" s="32" t="s">
        <v>17</v>
      </c>
      <c r="B23" s="22" t="n">
        <v>2.3</v>
      </c>
      <c r="C23" s="25" t="n">
        <v>820812</v>
      </c>
      <c r="D23" s="25" t="n">
        <v>796069</v>
      </c>
      <c r="E23" s="26" t="n">
        <f aca="false">+E24+E25+E26</f>
        <v>828768</v>
      </c>
    </row>
    <row r="24" customFormat="false" ht="12.75" hidden="false" customHeight="false" outlineLevel="0" collapsed="false">
      <c r="A24" s="27" t="s">
        <v>18</v>
      </c>
      <c r="B24" s="22"/>
      <c r="C24" s="28" t="n">
        <v>734127</v>
      </c>
      <c r="D24" s="28" t="n">
        <v>774795</v>
      </c>
      <c r="E24" s="29" t="n">
        <v>813484</v>
      </c>
    </row>
    <row r="25" customFormat="false" ht="12.75" hidden="false" customHeight="false" outlineLevel="0" collapsed="false">
      <c r="A25" s="27" t="s">
        <v>19</v>
      </c>
      <c r="B25" s="22"/>
      <c r="C25" s="28" t="n">
        <v>86685</v>
      </c>
      <c r="D25" s="28" t="n">
        <v>21274</v>
      </c>
      <c r="E25" s="29" t="n">
        <v>2258</v>
      </c>
    </row>
    <row r="26" customFormat="false" ht="12.75" hidden="false" customHeight="false" outlineLevel="0" collapsed="false">
      <c r="A26" s="27" t="s">
        <v>20</v>
      </c>
      <c r="B26" s="22"/>
      <c r="C26" s="28" t="s">
        <v>7</v>
      </c>
      <c r="D26" s="28" t="s">
        <v>7</v>
      </c>
      <c r="E26" s="29" t="n">
        <v>13026</v>
      </c>
    </row>
    <row r="27" s="20" customFormat="true" ht="12.75" hidden="false" customHeight="false" outlineLevel="0" collapsed="false">
      <c r="A27" s="33" t="s">
        <v>21</v>
      </c>
      <c r="B27" s="22" t="s">
        <v>22</v>
      </c>
      <c r="C27" s="25" t="n">
        <v>262740</v>
      </c>
      <c r="D27" s="25" t="n">
        <v>247958</v>
      </c>
      <c r="E27" s="26" t="n">
        <v>277990</v>
      </c>
    </row>
    <row r="28" s="20" customFormat="true" ht="12.75" hidden="false" customHeight="false" outlineLevel="0" collapsed="false">
      <c r="A28" s="32" t="s">
        <v>23</v>
      </c>
      <c r="B28" s="22" t="s">
        <v>24</v>
      </c>
      <c r="C28" s="25" t="n">
        <v>5687</v>
      </c>
      <c r="D28" s="25" t="n">
        <v>5323</v>
      </c>
      <c r="E28" s="26" t="n">
        <v>21210</v>
      </c>
    </row>
    <row r="29" s="20" customFormat="true" ht="12.75" hidden="false" customHeight="false" outlineLevel="0" collapsed="false">
      <c r="A29" s="33" t="s">
        <v>25</v>
      </c>
      <c r="B29" s="22" t="s">
        <v>26</v>
      </c>
      <c r="C29" s="25" t="n">
        <v>12839</v>
      </c>
      <c r="D29" s="25" t="n">
        <v>6059</v>
      </c>
      <c r="E29" s="26" t="n">
        <v>5536</v>
      </c>
    </row>
    <row r="30" s="20" customFormat="true" ht="12.75" hidden="false" customHeight="false" outlineLevel="0" collapsed="false">
      <c r="A30" s="21" t="s">
        <v>27</v>
      </c>
      <c r="B30" s="22" t="s">
        <v>28</v>
      </c>
      <c r="C30" s="25" t="n">
        <v>37556</v>
      </c>
      <c r="D30" s="25" t="n">
        <v>40729</v>
      </c>
      <c r="E30" s="26" t="n">
        <v>55479</v>
      </c>
    </row>
    <row r="31" s="20" customFormat="true" ht="12.75" hidden="false" customHeight="false" outlineLevel="0" collapsed="false">
      <c r="A31" s="34" t="s">
        <v>29</v>
      </c>
      <c r="B31" s="22" t="s">
        <v>30</v>
      </c>
      <c r="C31" s="25" t="n">
        <v>2981396</v>
      </c>
      <c r="D31" s="25" t="n">
        <v>3624910</v>
      </c>
      <c r="E31" s="26" t="n">
        <v>4030263</v>
      </c>
    </row>
    <row r="32" s="20" customFormat="true" ht="12.75" hidden="false" customHeight="false" outlineLevel="0" collapsed="false">
      <c r="A32" s="21" t="s">
        <v>31</v>
      </c>
      <c r="B32" s="22" t="s">
        <v>32</v>
      </c>
      <c r="C32" s="25" t="n">
        <v>1259156</v>
      </c>
      <c r="D32" s="25" t="n">
        <v>1295051</v>
      </c>
      <c r="E32" s="26" t="n">
        <v>1331139</v>
      </c>
    </row>
    <row r="33" customFormat="false" ht="12.75" hidden="false" customHeight="false" outlineLevel="0" collapsed="false">
      <c r="A33" s="35" t="s">
        <v>33</v>
      </c>
      <c r="B33" s="22"/>
      <c r="C33" s="28" t="n">
        <v>1207423</v>
      </c>
      <c r="D33" s="28" t="n">
        <v>1243645</v>
      </c>
      <c r="E33" s="29" t="n">
        <v>1279868</v>
      </c>
    </row>
    <row r="34" s="20" customFormat="true" ht="12.75" hidden="false" customHeight="false" outlineLevel="0" collapsed="false">
      <c r="A34" s="32" t="s">
        <v>34</v>
      </c>
      <c r="B34" s="22" t="s">
        <v>35</v>
      </c>
      <c r="C34" s="25" t="s">
        <v>7</v>
      </c>
      <c r="D34" s="25" t="s">
        <v>7</v>
      </c>
      <c r="E34" s="26" t="s">
        <v>7</v>
      </c>
    </row>
    <row r="35" s="20" customFormat="true" ht="12.75" hidden="false" customHeight="false" outlineLevel="0" collapsed="false">
      <c r="A35" s="32" t="s">
        <v>36</v>
      </c>
      <c r="B35" s="22" t="s">
        <v>37</v>
      </c>
      <c r="C35" s="25" t="n">
        <v>735690</v>
      </c>
      <c r="D35" s="25" t="n">
        <v>764609</v>
      </c>
      <c r="E35" s="26" t="n">
        <v>782462</v>
      </c>
    </row>
    <row r="36" s="20" customFormat="true" ht="12.75" hidden="false" customHeight="false" outlineLevel="0" collapsed="false">
      <c r="A36" s="32" t="s">
        <v>38</v>
      </c>
      <c r="B36" s="22" t="s">
        <v>39</v>
      </c>
      <c r="C36" s="25" t="n">
        <v>313430</v>
      </c>
      <c r="D36" s="25" t="n">
        <v>315717</v>
      </c>
      <c r="E36" s="26" t="n">
        <v>369514</v>
      </c>
    </row>
    <row r="37" customFormat="false" ht="12.75" hidden="false" customHeight="false" outlineLevel="0" collapsed="false">
      <c r="A37" s="27" t="s">
        <v>40</v>
      </c>
      <c r="B37" s="22"/>
      <c r="C37" s="28" t="n">
        <v>23425</v>
      </c>
      <c r="D37" s="28" t="n">
        <v>21025</v>
      </c>
      <c r="E37" s="29" t="n">
        <v>23377</v>
      </c>
    </row>
    <row r="38" customFormat="false" ht="12.75" hidden="false" customHeight="false" outlineLevel="0" collapsed="false">
      <c r="A38" s="27" t="s">
        <v>41</v>
      </c>
      <c r="B38" s="22"/>
      <c r="C38" s="28" t="s">
        <v>7</v>
      </c>
      <c r="D38" s="28" t="s">
        <v>7</v>
      </c>
      <c r="E38" s="29" t="s">
        <v>7</v>
      </c>
    </row>
    <row r="39" customFormat="false" ht="12.75" hidden="false" customHeight="false" outlineLevel="0" collapsed="false">
      <c r="A39" s="27" t="s">
        <v>42</v>
      </c>
      <c r="B39" s="22"/>
      <c r="C39" s="28" t="n">
        <v>290005</v>
      </c>
      <c r="D39" s="28" t="n">
        <v>294692</v>
      </c>
      <c r="E39" s="29" t="n">
        <v>346137</v>
      </c>
    </row>
    <row r="40" s="20" customFormat="true" ht="12.75" hidden="false" customHeight="false" outlineLevel="0" collapsed="false">
      <c r="A40" s="32" t="s">
        <v>43</v>
      </c>
      <c r="B40" s="22" t="s">
        <v>44</v>
      </c>
      <c r="C40" s="25" t="n">
        <v>313527</v>
      </c>
      <c r="D40" s="25" t="n">
        <v>283067</v>
      </c>
      <c r="E40" s="26" t="n">
        <v>422976</v>
      </c>
    </row>
    <row r="41" customFormat="false" ht="12.75" hidden="false" customHeight="false" outlineLevel="0" collapsed="false">
      <c r="A41" s="36" t="s">
        <v>45</v>
      </c>
      <c r="B41" s="22"/>
      <c r="C41" s="28" t="n">
        <v>235181</v>
      </c>
      <c r="D41" s="28" t="n">
        <v>220990</v>
      </c>
      <c r="E41" s="29" t="n">
        <v>369200</v>
      </c>
    </row>
    <row r="42" customFormat="false" ht="12.75" hidden="false" customHeight="false" outlineLevel="0" collapsed="false">
      <c r="A42" s="35" t="s">
        <v>46</v>
      </c>
      <c r="B42" s="22"/>
      <c r="C42" s="28" t="n">
        <v>78346</v>
      </c>
      <c r="D42" s="28" t="n">
        <v>62077</v>
      </c>
      <c r="E42" s="29" t="n">
        <v>53776</v>
      </c>
    </row>
    <row r="43" s="20" customFormat="true" ht="13.5" hidden="false" customHeight="false" outlineLevel="0" collapsed="false">
      <c r="A43" s="37" t="s">
        <v>47</v>
      </c>
      <c r="B43" s="38"/>
      <c r="C43" s="39" t="n">
        <v>35139204</v>
      </c>
      <c r="D43" s="39" t="n">
        <v>34034977</v>
      </c>
      <c r="E43" s="40" t="n">
        <f aca="false">+E40+E36+E35+E32+E31+E30+E29+E28+E27+E23+E22+E21+E16+E11+E6+E4</f>
        <v>32648014</v>
      </c>
    </row>
    <row r="44" customFormat="false" ht="13.5" hidden="false" customHeight="false" outlineLevel="0" collapsed="false">
      <c r="A44" s="41" t="s">
        <v>48</v>
      </c>
      <c r="B44" s="42"/>
      <c r="C44" s="43"/>
      <c r="D44" s="43"/>
      <c r="E44" s="44"/>
    </row>
    <row r="45" s="20" customFormat="true" ht="12.75" hidden="false" customHeight="false" outlineLevel="0" collapsed="false">
      <c r="A45" s="21" t="s">
        <v>49</v>
      </c>
      <c r="B45" s="45"/>
      <c r="C45" s="46" t="n">
        <v>1693</v>
      </c>
      <c r="D45" s="46" t="n">
        <v>41145</v>
      </c>
      <c r="E45" s="47" t="n">
        <v>83633</v>
      </c>
    </row>
    <row r="46" s="20" customFormat="true" ht="12.75" hidden="false" customHeight="false" outlineLevel="0" collapsed="false">
      <c r="A46" s="21" t="s">
        <v>50</v>
      </c>
      <c r="B46" s="22" t="s">
        <v>51</v>
      </c>
      <c r="C46" s="25" t="n">
        <v>4390572</v>
      </c>
      <c r="D46" s="25" t="n">
        <v>3582256</v>
      </c>
      <c r="E46" s="26" t="n">
        <f aca="false">+E47+E50</f>
        <v>3286314</v>
      </c>
    </row>
    <row r="47" customFormat="false" ht="12.75" hidden="false" customHeight="false" outlineLevel="0" collapsed="false">
      <c r="A47" s="27" t="s">
        <v>9</v>
      </c>
      <c r="B47" s="22"/>
      <c r="C47" s="28" t="n">
        <v>2321490</v>
      </c>
      <c r="D47" s="28" t="n">
        <v>2320325</v>
      </c>
      <c r="E47" s="29" t="n">
        <v>2198753</v>
      </c>
    </row>
    <row r="48" customFormat="false" ht="12.75" hidden="false" customHeight="false" outlineLevel="0" collapsed="false">
      <c r="A48" s="27" t="s">
        <v>10</v>
      </c>
      <c r="B48" s="22"/>
      <c r="C48" s="28" t="n">
        <v>2236777</v>
      </c>
      <c r="D48" s="28" t="n">
        <v>2252627</v>
      </c>
      <c r="E48" s="29" t="n">
        <v>2139726</v>
      </c>
    </row>
    <row r="49" customFormat="false" ht="12.75" hidden="false" customHeight="false" outlineLevel="0" collapsed="false">
      <c r="A49" s="27" t="s">
        <v>11</v>
      </c>
      <c r="B49" s="22"/>
      <c r="C49" s="28" t="n">
        <v>84713</v>
      </c>
      <c r="D49" s="28" t="n">
        <v>67698</v>
      </c>
      <c r="E49" s="29" t="n">
        <v>59027</v>
      </c>
    </row>
    <row r="50" customFormat="false" ht="12.75" hidden="false" customHeight="false" outlineLevel="0" collapsed="false">
      <c r="A50" s="27" t="s">
        <v>12</v>
      </c>
      <c r="B50" s="22"/>
      <c r="C50" s="28" t="n">
        <v>2069082</v>
      </c>
      <c r="D50" s="28" t="n">
        <v>1261931</v>
      </c>
      <c r="E50" s="29" t="n">
        <v>1087561</v>
      </c>
    </row>
    <row r="51" s="20" customFormat="true" ht="12.75" hidden="false" customHeight="false" outlineLevel="0" collapsed="false">
      <c r="A51" s="34" t="s">
        <v>52</v>
      </c>
      <c r="B51" s="22" t="s">
        <v>53</v>
      </c>
      <c r="C51" s="25" t="n">
        <v>17872837</v>
      </c>
      <c r="D51" s="25" t="n">
        <v>18060427</v>
      </c>
      <c r="E51" s="26" t="n">
        <f aca="false">+E53+E55+E57</f>
        <v>16354706</v>
      </c>
    </row>
    <row r="52" customFormat="false" ht="12.75" hidden="false" customHeight="false" outlineLevel="0" collapsed="false">
      <c r="A52" s="27" t="s">
        <v>9</v>
      </c>
      <c r="B52" s="22"/>
      <c r="C52" s="28" t="n">
        <v>10103925</v>
      </c>
      <c r="D52" s="28" t="n">
        <v>8903980</v>
      </c>
      <c r="E52" s="29" t="n">
        <v>8394040</v>
      </c>
    </row>
    <row r="53" customFormat="false" ht="12.75" hidden="false" customHeight="false" outlineLevel="0" collapsed="false">
      <c r="A53" s="27" t="s">
        <v>54</v>
      </c>
      <c r="B53" s="22"/>
      <c r="C53" s="28" t="n">
        <v>10101554</v>
      </c>
      <c r="D53" s="28" t="n">
        <v>8902743</v>
      </c>
      <c r="E53" s="29" t="n">
        <v>8390664</v>
      </c>
    </row>
    <row r="54" customFormat="false" ht="12.75" hidden="false" customHeight="false" outlineLevel="0" collapsed="false">
      <c r="A54" s="27" t="s">
        <v>55</v>
      </c>
      <c r="B54" s="22"/>
      <c r="C54" s="28" t="s">
        <v>7</v>
      </c>
      <c r="D54" s="28" t="s">
        <v>7</v>
      </c>
      <c r="E54" s="29" t="s">
        <v>7</v>
      </c>
    </row>
    <row r="55" customFormat="false" ht="12.75" hidden="false" customHeight="false" outlineLevel="0" collapsed="false">
      <c r="A55" s="27" t="s">
        <v>56</v>
      </c>
      <c r="B55" s="22"/>
      <c r="C55" s="28" t="n">
        <v>2371</v>
      </c>
      <c r="D55" s="28" t="n">
        <v>1237</v>
      </c>
      <c r="E55" s="29" t="n">
        <v>3376</v>
      </c>
    </row>
    <row r="56" customFormat="false" ht="12.75" hidden="false" customHeight="false" outlineLevel="0" collapsed="false">
      <c r="A56" s="27" t="s">
        <v>55</v>
      </c>
      <c r="B56" s="22"/>
      <c r="C56" s="28" t="s">
        <v>7</v>
      </c>
      <c r="D56" s="28" t="s">
        <v>7</v>
      </c>
      <c r="E56" s="29" t="s">
        <v>7</v>
      </c>
    </row>
    <row r="57" customFormat="false" ht="12.75" hidden="false" customHeight="false" outlineLevel="0" collapsed="false">
      <c r="A57" s="27" t="s">
        <v>57</v>
      </c>
      <c r="B57" s="22"/>
      <c r="C57" s="28" t="n">
        <v>7768912</v>
      </c>
      <c r="D57" s="28" t="n">
        <v>9156447</v>
      </c>
      <c r="E57" s="29" t="n">
        <v>7960666</v>
      </c>
    </row>
    <row r="58" customFormat="false" ht="12.75" hidden="false" customHeight="false" outlineLevel="0" collapsed="false">
      <c r="A58" s="27" t="s">
        <v>55</v>
      </c>
      <c r="B58" s="22"/>
      <c r="C58" s="28" t="s">
        <v>7</v>
      </c>
      <c r="D58" s="28" t="s">
        <v>7</v>
      </c>
      <c r="E58" s="29" t="s">
        <v>7</v>
      </c>
    </row>
    <row r="59" customFormat="false" ht="12.75" hidden="false" customHeight="false" outlineLevel="0" collapsed="false">
      <c r="A59" s="34" t="s">
        <v>58</v>
      </c>
      <c r="B59" s="22" t="s">
        <v>59</v>
      </c>
      <c r="C59" s="25" t="n">
        <v>592066</v>
      </c>
      <c r="D59" s="25" t="n">
        <v>466056</v>
      </c>
      <c r="E59" s="26" t="n">
        <v>504414</v>
      </c>
    </row>
    <row r="60" customFormat="false" ht="12.75" hidden="false" customHeight="false" outlineLevel="0" collapsed="false">
      <c r="A60" s="27" t="s">
        <v>60</v>
      </c>
      <c r="B60" s="22"/>
      <c r="C60" s="28" t="n">
        <v>360403</v>
      </c>
      <c r="D60" s="28" t="n">
        <v>305018</v>
      </c>
      <c r="E60" s="29" t="n">
        <v>301952</v>
      </c>
    </row>
    <row r="61" customFormat="false" ht="12.75" hidden="false" customHeight="false" outlineLevel="0" collapsed="false">
      <c r="A61" s="27" t="s">
        <v>10</v>
      </c>
      <c r="B61" s="22"/>
      <c r="C61" s="28" t="n">
        <v>359299</v>
      </c>
      <c r="D61" s="28" t="n">
        <v>304415</v>
      </c>
      <c r="E61" s="29" t="n">
        <v>301602</v>
      </c>
    </row>
    <row r="62" customFormat="false" ht="12.75" hidden="false" customHeight="false" outlineLevel="0" collapsed="false">
      <c r="A62" s="27" t="s">
        <v>11</v>
      </c>
      <c r="B62" s="22"/>
      <c r="C62" s="28" t="n">
        <v>1104</v>
      </c>
      <c r="D62" s="28" t="n">
        <v>603</v>
      </c>
      <c r="E62" s="29" t="n">
        <v>350</v>
      </c>
    </row>
    <row r="63" customFormat="false" ht="12.75" hidden="false" customHeight="false" outlineLevel="0" collapsed="false">
      <c r="A63" s="27" t="s">
        <v>12</v>
      </c>
      <c r="B63" s="22"/>
      <c r="C63" s="28" t="n">
        <v>231663</v>
      </c>
      <c r="D63" s="28" t="n">
        <v>161038</v>
      </c>
      <c r="E63" s="29" t="n">
        <v>202462</v>
      </c>
    </row>
    <row r="64" customFormat="false" ht="24" hidden="false" customHeight="false" outlineLevel="0" collapsed="false">
      <c r="A64" s="21" t="s">
        <v>61</v>
      </c>
      <c r="B64" s="22" t="s">
        <v>62</v>
      </c>
      <c r="C64" s="25" t="n">
        <v>558045</v>
      </c>
      <c r="D64" s="25" t="n">
        <v>470803</v>
      </c>
      <c r="E64" s="26" t="n">
        <v>46248</v>
      </c>
    </row>
    <row r="65" customFormat="false" ht="24" hidden="false" customHeight="false" outlineLevel="0" collapsed="false">
      <c r="A65" s="48" t="s">
        <v>63</v>
      </c>
      <c r="B65" s="22" t="s">
        <v>64</v>
      </c>
      <c r="C65" s="28" t="s">
        <v>7</v>
      </c>
      <c r="D65" s="28" t="s">
        <v>7</v>
      </c>
      <c r="E65" s="29" t="s">
        <v>7</v>
      </c>
    </row>
    <row r="66" customFormat="false" ht="12.75" hidden="false" customHeight="false" outlineLevel="0" collapsed="false">
      <c r="A66" s="35" t="s">
        <v>65</v>
      </c>
      <c r="B66" s="22"/>
      <c r="C66" s="28"/>
      <c r="D66" s="28"/>
      <c r="E66" s="29"/>
    </row>
    <row r="67" customFormat="false" ht="12.75" hidden="false" customHeight="false" outlineLevel="0" collapsed="false">
      <c r="A67" s="35" t="s">
        <v>66</v>
      </c>
      <c r="B67" s="22"/>
      <c r="C67" s="28"/>
      <c r="D67" s="28"/>
      <c r="E67" s="29"/>
    </row>
    <row r="68" customFormat="false" ht="12.75" hidden="false" customHeight="false" outlineLevel="0" collapsed="false">
      <c r="A68" s="49" t="s">
        <v>67</v>
      </c>
      <c r="B68" s="22"/>
      <c r="C68" s="25" t="n">
        <v>3321489</v>
      </c>
      <c r="D68" s="25" t="n">
        <v>3651195</v>
      </c>
      <c r="E68" s="26" t="n">
        <v>3913172</v>
      </c>
    </row>
    <row r="69" customFormat="false" ht="24" hidden="false" customHeight="false" outlineLevel="0" collapsed="false">
      <c r="A69" s="32" t="s">
        <v>68</v>
      </c>
      <c r="B69" s="22" t="s">
        <v>69</v>
      </c>
      <c r="C69" s="25" t="n">
        <v>371260</v>
      </c>
      <c r="D69" s="25" t="n">
        <v>224719</v>
      </c>
      <c r="E69" s="26" t="n">
        <f aca="false">+E70+E71+E72</f>
        <v>202475</v>
      </c>
    </row>
    <row r="70" customFormat="false" ht="12.75" hidden="false" customHeight="false" outlineLevel="0" collapsed="false">
      <c r="A70" s="27" t="s">
        <v>18</v>
      </c>
      <c r="B70" s="22"/>
      <c r="C70" s="28" t="n">
        <v>371260</v>
      </c>
      <c r="D70" s="28" t="n">
        <v>213968</v>
      </c>
      <c r="E70" s="29" t="n">
        <v>195648</v>
      </c>
    </row>
    <row r="71" customFormat="false" ht="12.75" hidden="false" customHeight="false" outlineLevel="0" collapsed="false">
      <c r="A71" s="27" t="s">
        <v>19</v>
      </c>
      <c r="B71" s="22"/>
      <c r="C71" s="28" t="s">
        <v>7</v>
      </c>
      <c r="D71" s="28" t="n">
        <v>74</v>
      </c>
      <c r="E71" s="29" t="n">
        <v>1069</v>
      </c>
    </row>
    <row r="72" customFormat="false" ht="12.75" hidden="false" customHeight="false" outlineLevel="0" collapsed="false">
      <c r="A72" s="27" t="s">
        <v>20</v>
      </c>
      <c r="B72" s="22"/>
      <c r="C72" s="28" t="s">
        <v>7</v>
      </c>
      <c r="D72" s="28" t="n">
        <v>10677</v>
      </c>
      <c r="E72" s="29" t="n">
        <v>5758</v>
      </c>
    </row>
    <row r="73" customFormat="false" ht="12.75" hidden="false" customHeight="false" outlineLevel="0" collapsed="false">
      <c r="A73" s="32" t="s">
        <v>70</v>
      </c>
      <c r="B73" s="22" t="s">
        <v>71</v>
      </c>
      <c r="C73" s="25" t="n">
        <v>886401</v>
      </c>
      <c r="D73" s="25" t="n">
        <v>222120</v>
      </c>
      <c r="E73" s="26" t="n">
        <v>1052951</v>
      </c>
    </row>
    <row r="74" customFormat="false" ht="12.75" hidden="false" customHeight="false" outlineLevel="0" collapsed="false">
      <c r="A74" s="21" t="s">
        <v>72</v>
      </c>
      <c r="B74" s="22" t="s">
        <v>73</v>
      </c>
      <c r="C74" s="25" t="n">
        <v>1029886</v>
      </c>
      <c r="D74" s="25" t="n">
        <v>921402</v>
      </c>
      <c r="E74" s="26" t="n">
        <v>945156</v>
      </c>
    </row>
    <row r="75" customFormat="false" ht="12.75" hidden="false" customHeight="false" outlineLevel="0" collapsed="false">
      <c r="A75" s="50" t="s">
        <v>74</v>
      </c>
      <c r="B75" s="22"/>
      <c r="C75" s="28" t="n">
        <v>166986</v>
      </c>
      <c r="D75" s="28" t="n">
        <v>124667</v>
      </c>
      <c r="E75" s="29" t="n">
        <v>124720</v>
      </c>
    </row>
    <row r="76" customFormat="false" ht="12.75" hidden="false" customHeight="false" outlineLevel="0" collapsed="false">
      <c r="A76" s="35" t="s">
        <v>75</v>
      </c>
      <c r="B76" s="22"/>
      <c r="C76" s="28" t="s">
        <v>7</v>
      </c>
      <c r="D76" s="28" t="s">
        <v>7</v>
      </c>
      <c r="E76" s="29" t="s">
        <v>7</v>
      </c>
    </row>
    <row r="77" customFormat="false" ht="12.75" hidden="false" customHeight="false" outlineLevel="0" collapsed="false">
      <c r="A77" s="50" t="s">
        <v>76</v>
      </c>
      <c r="B77" s="22"/>
      <c r="C77" s="28" t="n">
        <v>862900</v>
      </c>
      <c r="D77" s="28" t="n">
        <v>796735</v>
      </c>
      <c r="E77" s="29" t="n">
        <v>820436</v>
      </c>
    </row>
    <row r="78" customFormat="false" ht="12.75" hidden="false" customHeight="false" outlineLevel="0" collapsed="false">
      <c r="A78" s="21" t="s">
        <v>77</v>
      </c>
      <c r="B78" s="22" t="s">
        <v>78</v>
      </c>
      <c r="C78" s="25" t="s">
        <v>7</v>
      </c>
      <c r="D78" s="25" t="s">
        <v>7</v>
      </c>
      <c r="E78" s="26" t="s">
        <v>7</v>
      </c>
    </row>
    <row r="79" customFormat="false" ht="12.75" hidden="false" customHeight="false" outlineLevel="0" collapsed="false">
      <c r="A79" s="32" t="s">
        <v>79</v>
      </c>
      <c r="B79" s="22" t="s">
        <v>80</v>
      </c>
      <c r="C79" s="25" t="n">
        <v>279753</v>
      </c>
      <c r="D79" s="25" t="n">
        <v>447331</v>
      </c>
      <c r="E79" s="26" t="n">
        <v>446643</v>
      </c>
    </row>
    <row r="80" customFormat="false" ht="12.75" hidden="false" customHeight="false" outlineLevel="0" collapsed="false">
      <c r="A80" s="27" t="s">
        <v>81</v>
      </c>
      <c r="B80" s="22"/>
      <c r="C80" s="28" t="s">
        <v>7</v>
      </c>
      <c r="D80" s="28" t="s">
        <v>7</v>
      </c>
      <c r="E80" s="29" t="s">
        <v>7</v>
      </c>
    </row>
    <row r="81" customFormat="false" ht="12.75" hidden="false" customHeight="false" outlineLevel="0" collapsed="false">
      <c r="A81" s="35" t="s">
        <v>82</v>
      </c>
      <c r="B81" s="22"/>
      <c r="C81" s="28" t="n">
        <v>279753</v>
      </c>
      <c r="D81" s="28" t="n">
        <v>447331</v>
      </c>
      <c r="E81" s="29" t="n">
        <v>446643</v>
      </c>
    </row>
    <row r="82" customFormat="false" ht="12.75" hidden="false" customHeight="false" outlineLevel="0" collapsed="false">
      <c r="A82" s="27" t="s">
        <v>83</v>
      </c>
      <c r="B82" s="22"/>
      <c r="C82" s="28" t="n">
        <v>47472</v>
      </c>
      <c r="D82" s="28" t="n">
        <v>96558</v>
      </c>
      <c r="E82" s="29" t="n">
        <v>56621</v>
      </c>
    </row>
    <row r="83" customFormat="false" ht="12.75" hidden="false" customHeight="false" outlineLevel="0" collapsed="false">
      <c r="A83" s="27" t="s">
        <v>84</v>
      </c>
      <c r="B83" s="22"/>
      <c r="C83" s="28" t="n">
        <v>232281</v>
      </c>
      <c r="D83" s="28" t="n">
        <v>350773</v>
      </c>
      <c r="E83" s="29" t="n">
        <v>390022</v>
      </c>
    </row>
    <row r="84" customFormat="false" ht="12.75" hidden="false" customHeight="false" outlineLevel="0" collapsed="false">
      <c r="A84" s="32" t="s">
        <v>85</v>
      </c>
      <c r="B84" s="22" t="s">
        <v>86</v>
      </c>
      <c r="C84" s="25" t="s">
        <v>7</v>
      </c>
      <c r="D84" s="25" t="s">
        <v>7</v>
      </c>
      <c r="E84" s="26" t="s">
        <v>7</v>
      </c>
    </row>
    <row r="85" customFormat="false" ht="12.75" hidden="false" customHeight="false" outlineLevel="0" collapsed="false">
      <c r="A85" s="32" t="s">
        <v>87</v>
      </c>
      <c r="B85" s="22" t="s">
        <v>88</v>
      </c>
      <c r="C85" s="25" t="s">
        <v>7</v>
      </c>
      <c r="D85" s="25" t="s">
        <v>7</v>
      </c>
      <c r="E85" s="26" t="s">
        <v>7</v>
      </c>
    </row>
    <row r="86" customFormat="false" ht="12.75" hidden="false" customHeight="false" outlineLevel="0" collapsed="false">
      <c r="A86" s="21" t="s">
        <v>89</v>
      </c>
      <c r="B86" s="22" t="s">
        <v>90</v>
      </c>
      <c r="C86" s="25" t="n">
        <v>522638</v>
      </c>
      <c r="D86" s="25" t="n">
        <v>522638</v>
      </c>
      <c r="E86" s="26" t="n">
        <v>522638</v>
      </c>
    </row>
    <row r="87" customFormat="false" ht="12.75" hidden="false" customHeight="false" outlineLevel="0" collapsed="false">
      <c r="A87" s="34" t="s">
        <v>91</v>
      </c>
      <c r="B87" s="22"/>
      <c r="C87" s="25" t="s">
        <v>7</v>
      </c>
      <c r="D87" s="25" t="s">
        <v>7</v>
      </c>
      <c r="E87" s="26" t="s">
        <v>7</v>
      </c>
    </row>
    <row r="88" customFormat="false" ht="12.75" hidden="false" customHeight="false" outlineLevel="0" collapsed="false">
      <c r="A88" s="21" t="s">
        <v>92</v>
      </c>
      <c r="B88" s="22" t="s">
        <v>93</v>
      </c>
      <c r="C88" s="25" t="s">
        <v>7</v>
      </c>
      <c r="D88" s="25" t="s">
        <v>7</v>
      </c>
      <c r="E88" s="26" t="s">
        <v>7</v>
      </c>
    </row>
    <row r="89" customFormat="false" ht="12.75" hidden="false" customHeight="false" outlineLevel="0" collapsed="false">
      <c r="A89" s="49" t="s">
        <v>94</v>
      </c>
      <c r="B89" s="22" t="s">
        <v>95</v>
      </c>
      <c r="C89" s="25" t="n">
        <v>3068974</v>
      </c>
      <c r="D89" s="25" t="n">
        <v>3068974</v>
      </c>
      <c r="E89" s="26" t="n">
        <v>3068974</v>
      </c>
    </row>
    <row r="90" customFormat="false" ht="12.75" hidden="false" customHeight="false" outlineLevel="0" collapsed="false">
      <c r="A90" s="21" t="s">
        <v>96</v>
      </c>
      <c r="B90" s="22" t="s">
        <v>97</v>
      </c>
      <c r="C90" s="25" t="n">
        <v>-108228</v>
      </c>
      <c r="D90" s="25" t="n">
        <v>-13212</v>
      </c>
      <c r="E90" s="26" t="n">
        <v>52056</v>
      </c>
    </row>
    <row r="91" customFormat="false" ht="12.75" hidden="false" customHeight="false" outlineLevel="0" collapsed="false">
      <c r="A91" s="51" t="s">
        <v>98</v>
      </c>
      <c r="B91" s="22" t="s">
        <v>99</v>
      </c>
      <c r="C91" s="25" t="n">
        <v>2086404</v>
      </c>
      <c r="D91" s="25" t="n">
        <v>2082580</v>
      </c>
      <c r="E91" s="26" t="n">
        <v>2082179</v>
      </c>
    </row>
    <row r="92" customFormat="false" ht="12.75" hidden="false" customHeight="false" outlineLevel="0" collapsed="false">
      <c r="A92" s="33" t="s">
        <v>100</v>
      </c>
      <c r="B92" s="52"/>
      <c r="C92" s="25" t="s">
        <v>7</v>
      </c>
      <c r="D92" s="25" t="s">
        <v>7</v>
      </c>
      <c r="E92" s="26" t="s">
        <v>7</v>
      </c>
    </row>
    <row r="93" customFormat="false" ht="12.75" hidden="false" customHeight="false" outlineLevel="0" collapsed="false">
      <c r="A93" s="27" t="s">
        <v>101</v>
      </c>
      <c r="B93" s="52"/>
      <c r="C93" s="28"/>
      <c r="D93" s="28"/>
      <c r="E93" s="29"/>
    </row>
    <row r="94" customFormat="false" ht="12.75" hidden="false" customHeight="false" outlineLevel="0" collapsed="false">
      <c r="A94" s="27" t="s">
        <v>102</v>
      </c>
      <c r="B94" s="52"/>
      <c r="C94" s="28"/>
      <c r="D94" s="28"/>
      <c r="E94" s="29"/>
    </row>
    <row r="95" customFormat="false" ht="12.75" hidden="false" customHeight="false" outlineLevel="0" collapsed="false">
      <c r="A95" s="51" t="s">
        <v>103</v>
      </c>
      <c r="B95" s="52"/>
      <c r="C95" s="25" t="n">
        <v>40598</v>
      </c>
      <c r="D95" s="25" t="n">
        <v>-10016</v>
      </c>
      <c r="E95" s="26" t="n">
        <v>-10014</v>
      </c>
    </row>
    <row r="96" customFormat="false" ht="12.75" hidden="false" customHeight="false" outlineLevel="0" collapsed="false">
      <c r="A96" s="53" t="s">
        <v>104</v>
      </c>
      <c r="B96" s="52"/>
      <c r="C96" s="25" t="n">
        <v>224816</v>
      </c>
      <c r="D96" s="25" t="n">
        <v>296559</v>
      </c>
      <c r="E96" s="26" t="n">
        <v>96469</v>
      </c>
    </row>
    <row r="97" s="55" customFormat="true" ht="13.5" hidden="false" customHeight="false" outlineLevel="0" collapsed="false">
      <c r="A97" s="37" t="s">
        <v>105</v>
      </c>
      <c r="B97" s="54"/>
      <c r="C97" s="39" t="n">
        <v>35139204</v>
      </c>
      <c r="D97" s="39" t="n">
        <v>34034977</v>
      </c>
      <c r="E97" s="40" t="n">
        <f aca="false">+E96+E95+E91+E90+E89+E86+E79+E74+E73+E69+E68+E64+E59+E51+E46+E45</f>
        <v>32648014</v>
      </c>
    </row>
    <row r="98" customFormat="false" ht="13.5" hidden="false" customHeight="false" outlineLevel="0" collapsed="false">
      <c r="A98" s="56"/>
      <c r="B98" s="57"/>
      <c r="C98" s="58"/>
      <c r="D98" s="58"/>
      <c r="E98" s="58"/>
    </row>
    <row r="99" customFormat="false" ht="12.75" hidden="false" customHeight="false" outlineLevel="0" collapsed="false">
      <c r="A99" s="59" t="s">
        <v>106</v>
      </c>
      <c r="B99" s="60" t="s">
        <v>107</v>
      </c>
      <c r="C99" s="61" t="n">
        <v>17.6</v>
      </c>
      <c r="D99" s="61" t="n">
        <v>16.25</v>
      </c>
      <c r="E99" s="62" t="n">
        <v>14.54</v>
      </c>
    </row>
    <row r="100" customFormat="false" ht="12.75" hidden="false" customHeight="false" outlineLevel="0" collapsed="false">
      <c r="A100" s="63" t="s">
        <v>108</v>
      </c>
      <c r="B100" s="64"/>
      <c r="C100" s="46" t="n">
        <v>5835202</v>
      </c>
      <c r="D100" s="46" t="n">
        <v>5947523</v>
      </c>
      <c r="E100" s="47" t="n">
        <v>5812302</v>
      </c>
    </row>
    <row r="101" customFormat="false" ht="12.75" hidden="false" customHeight="false" outlineLevel="0" collapsed="false">
      <c r="A101" s="65" t="s">
        <v>109</v>
      </c>
      <c r="B101" s="66"/>
      <c r="C101" s="25" t="n">
        <v>130659600</v>
      </c>
      <c r="D101" s="25" t="n">
        <v>130659600</v>
      </c>
      <c r="E101" s="26" t="n">
        <v>130659600</v>
      </c>
    </row>
    <row r="102" s="55" customFormat="true" ht="12.75" hidden="false" customHeight="false" outlineLevel="0" collapsed="false">
      <c r="A102" s="65" t="s">
        <v>110</v>
      </c>
      <c r="B102" s="66" t="s">
        <v>111</v>
      </c>
      <c r="C102" s="67" t="n">
        <v>44.6595734259098</v>
      </c>
      <c r="D102" s="67" t="n">
        <v>45.5192194067638</v>
      </c>
      <c r="E102" s="68" t="n">
        <v>44.4843088452743</v>
      </c>
    </row>
    <row r="103" customFormat="false" ht="12.75" hidden="false" customHeight="false" outlineLevel="0" collapsed="false">
      <c r="A103" s="69" t="s">
        <v>112</v>
      </c>
      <c r="B103" s="64"/>
      <c r="C103" s="46" t="s">
        <v>7</v>
      </c>
      <c r="D103" s="46" t="s">
        <v>7</v>
      </c>
      <c r="E103" s="47" t="s">
        <v>7</v>
      </c>
    </row>
    <row r="104" s="55" customFormat="true" ht="13.5" hidden="false" customHeight="false" outlineLevel="0" collapsed="false">
      <c r="A104" s="70" t="s">
        <v>113</v>
      </c>
      <c r="B104" s="71" t="s">
        <v>111</v>
      </c>
      <c r="C104" s="72" t="s">
        <v>7</v>
      </c>
      <c r="D104" s="72" t="s">
        <v>7</v>
      </c>
      <c r="E104" s="73" t="s">
        <v>7</v>
      </c>
    </row>
    <row r="105" customFormat="false" ht="13.5" hidden="false" customHeight="false" outlineLevel="0" collapsed="false">
      <c r="B105" s="6"/>
      <c r="C105" s="6"/>
      <c r="E105" s="3"/>
    </row>
    <row r="106" customFormat="false" ht="24" hidden="false" customHeight="false" outlineLevel="0" collapsed="false">
      <c r="A106" s="74" t="s">
        <v>114</v>
      </c>
      <c r="B106" s="75" t="s">
        <v>1</v>
      </c>
      <c r="C106" s="9" t="s">
        <v>2</v>
      </c>
      <c r="D106" s="10" t="n">
        <v>2003</v>
      </c>
      <c r="E106" s="11" t="s">
        <v>3</v>
      </c>
    </row>
    <row r="107" customFormat="false" ht="12.75" hidden="false" customHeight="false" outlineLevel="0" collapsed="false">
      <c r="A107" s="32" t="s">
        <v>115</v>
      </c>
      <c r="B107" s="76"/>
      <c r="C107" s="77" t="n">
        <v>14543596</v>
      </c>
      <c r="D107" s="46" t="n">
        <v>18356245</v>
      </c>
      <c r="E107" s="47" t="n">
        <v>13200686</v>
      </c>
    </row>
    <row r="108" customFormat="false" ht="12.75" hidden="false" customHeight="false" outlineLevel="0" collapsed="false">
      <c r="A108" s="78" t="s">
        <v>116</v>
      </c>
      <c r="B108" s="52" t="s">
        <v>117</v>
      </c>
      <c r="C108" s="79" t="n">
        <v>11331468</v>
      </c>
      <c r="D108" s="80" t="n">
        <v>15058891</v>
      </c>
      <c r="E108" s="81" t="n">
        <v>9680546</v>
      </c>
    </row>
    <row r="109" customFormat="false" ht="12.75" hidden="false" customHeight="false" outlineLevel="0" collapsed="false">
      <c r="A109" s="78" t="s">
        <v>118</v>
      </c>
      <c r="B109" s="52"/>
      <c r="C109" s="79" t="n">
        <v>8448045</v>
      </c>
      <c r="D109" s="80" t="n">
        <v>12020986</v>
      </c>
      <c r="E109" s="81" t="n">
        <v>6997328</v>
      </c>
    </row>
    <row r="110" customFormat="false" ht="12.75" hidden="false" customHeight="false" outlineLevel="0" collapsed="false">
      <c r="A110" s="82" t="s">
        <v>119</v>
      </c>
      <c r="B110" s="52"/>
      <c r="C110" s="79" t="n">
        <v>2883423</v>
      </c>
      <c r="D110" s="80" t="n">
        <v>3037905</v>
      </c>
      <c r="E110" s="81" t="n">
        <v>2683218</v>
      </c>
    </row>
    <row r="111" customFormat="false" ht="12.75" hidden="false" customHeight="false" outlineLevel="0" collapsed="false">
      <c r="A111" s="78" t="s">
        <v>120</v>
      </c>
      <c r="B111" s="52" t="s">
        <v>121</v>
      </c>
      <c r="C111" s="79" t="n">
        <v>3212128</v>
      </c>
      <c r="D111" s="80" t="n">
        <v>3297354</v>
      </c>
      <c r="E111" s="81" t="n">
        <v>3520140</v>
      </c>
    </row>
    <row r="112" customFormat="false" ht="12.75" hidden="false" customHeight="false" outlineLevel="0" collapsed="false">
      <c r="A112" s="78" t="s">
        <v>118</v>
      </c>
      <c r="B112" s="52"/>
      <c r="C112" s="79" t="n">
        <v>50325</v>
      </c>
      <c r="D112" s="80" t="n">
        <v>480000</v>
      </c>
      <c r="E112" s="81" t="n">
        <v>400000</v>
      </c>
    </row>
    <row r="113" customFormat="false" ht="12.75" hidden="false" customHeight="false" outlineLevel="0" collapsed="false">
      <c r="A113" s="82" t="s">
        <v>119</v>
      </c>
      <c r="B113" s="52"/>
      <c r="C113" s="79" t="n">
        <v>3161803</v>
      </c>
      <c r="D113" s="80" t="n">
        <v>2817354</v>
      </c>
      <c r="E113" s="81" t="n">
        <v>3120140</v>
      </c>
    </row>
    <row r="114" customFormat="false" ht="12.75" hidden="false" customHeight="false" outlineLevel="0" collapsed="false">
      <c r="A114" s="83" t="s">
        <v>122</v>
      </c>
      <c r="B114" s="52"/>
      <c r="C114" s="84" t="n">
        <v>199221964</v>
      </c>
      <c r="D114" s="25" t="n">
        <v>167002522</v>
      </c>
      <c r="E114" s="26" t="n">
        <v>127575893</v>
      </c>
    </row>
    <row r="115" customFormat="false" ht="12.75" hidden="false" customHeight="false" outlineLevel="0" collapsed="false">
      <c r="A115" s="83" t="s">
        <v>123</v>
      </c>
      <c r="B115" s="52"/>
      <c r="C115" s="85" t="n">
        <v>6768456</v>
      </c>
      <c r="D115" s="46" t="n">
        <v>6264593</v>
      </c>
      <c r="E115" s="47" t="n">
        <v>5993077</v>
      </c>
    </row>
    <row r="116" customFormat="false" ht="12.75" hidden="false" customHeight="false" outlineLevel="0" collapsed="false">
      <c r="A116" s="78" t="s">
        <v>124</v>
      </c>
      <c r="B116" s="52"/>
      <c r="C116" s="86" t="n">
        <v>6768456</v>
      </c>
      <c r="D116" s="80" t="n">
        <v>6264593</v>
      </c>
      <c r="E116" s="81" t="n">
        <v>5993077</v>
      </c>
    </row>
    <row r="117" s="55" customFormat="true" ht="13.5" hidden="false" customHeight="false" outlineLevel="0" collapsed="false">
      <c r="A117" s="37" t="s">
        <v>125</v>
      </c>
      <c r="B117" s="54"/>
      <c r="C117" s="87" t="n">
        <v>220534016</v>
      </c>
      <c r="D117" s="39" t="n">
        <v>191623360</v>
      </c>
      <c r="E117" s="40" t="n">
        <v>146769656</v>
      </c>
    </row>
    <row r="118" customFormat="false" ht="12.75" hidden="false" customHeight="false" outlineLevel="0" collapsed="false">
      <c r="B118" s="6"/>
      <c r="C118" s="6"/>
    </row>
    <row r="119" customFormat="false" ht="19.5" hidden="false" customHeight="false" outlineLevel="0" collapsed="false">
      <c r="A119" s="88" t="s">
        <v>126</v>
      </c>
      <c r="B119" s="89"/>
      <c r="C119" s="89"/>
      <c r="D119" s="90"/>
      <c r="E119" s="91"/>
    </row>
    <row r="120" s="95" customFormat="true" ht="24" hidden="false" customHeight="true" outlineLevel="0" collapsed="false">
      <c r="A120" s="7"/>
      <c r="B120" s="92" t="s">
        <v>1</v>
      </c>
      <c r="C120" s="93" t="s">
        <v>2</v>
      </c>
      <c r="D120" s="94" t="s">
        <v>3</v>
      </c>
    </row>
    <row r="121" s="95" customFormat="true" ht="12.75" hidden="false" customHeight="false" outlineLevel="0" collapsed="false">
      <c r="A121" s="96" t="s">
        <v>127</v>
      </c>
      <c r="B121" s="97" t="n">
        <v>41</v>
      </c>
      <c r="C121" s="28" t="n">
        <v>761565</v>
      </c>
      <c r="D121" s="29" t="n">
        <v>713774</v>
      </c>
    </row>
    <row r="122" s="95" customFormat="true" ht="12.75" hidden="false" customHeight="false" outlineLevel="0" collapsed="false">
      <c r="A122" s="35" t="s">
        <v>128</v>
      </c>
      <c r="B122" s="98" t="n">
        <v>42</v>
      </c>
      <c r="C122" s="28" t="n">
        <v>-335759</v>
      </c>
      <c r="D122" s="29" t="n">
        <v>-347460</v>
      </c>
    </row>
    <row r="123" s="95" customFormat="true" ht="12.75" hidden="false" customHeight="false" outlineLevel="0" collapsed="false">
      <c r="A123" s="21" t="s">
        <v>129</v>
      </c>
      <c r="B123" s="98"/>
      <c r="C123" s="25" t="n">
        <v>425806</v>
      </c>
      <c r="D123" s="26" t="n">
        <v>366314</v>
      </c>
    </row>
    <row r="124" s="95" customFormat="true" ht="12.75" hidden="false" customHeight="false" outlineLevel="0" collapsed="false">
      <c r="A124" s="99" t="s">
        <v>130</v>
      </c>
      <c r="B124" s="98" t="n">
        <v>43</v>
      </c>
      <c r="C124" s="28" t="n">
        <v>352490</v>
      </c>
      <c r="D124" s="29" t="n">
        <v>277872</v>
      </c>
    </row>
    <row r="125" s="95" customFormat="true" ht="12.75" hidden="false" customHeight="false" outlineLevel="0" collapsed="false">
      <c r="A125" s="99" t="s">
        <v>131</v>
      </c>
      <c r="B125" s="98"/>
      <c r="C125" s="28" t="n">
        <v>-37683</v>
      </c>
      <c r="D125" s="29" t="n">
        <v>-20098</v>
      </c>
    </row>
    <row r="126" s="95" customFormat="true" ht="12.75" hidden="false" customHeight="false" outlineLevel="0" collapsed="false">
      <c r="A126" s="100" t="s">
        <v>132</v>
      </c>
      <c r="B126" s="98"/>
      <c r="C126" s="25" t="n">
        <v>314807</v>
      </c>
      <c r="D126" s="26" t="n">
        <v>257774</v>
      </c>
    </row>
    <row r="127" s="95" customFormat="true" ht="12.75" hidden="false" customHeight="false" outlineLevel="0" collapsed="false">
      <c r="A127" s="101" t="s">
        <v>133</v>
      </c>
      <c r="B127" s="98"/>
      <c r="C127" s="25"/>
      <c r="D127" s="26"/>
    </row>
    <row r="128" s="95" customFormat="true" ht="12.75" hidden="false" customHeight="false" outlineLevel="0" collapsed="false">
      <c r="A128" s="101" t="s">
        <v>134</v>
      </c>
      <c r="B128" s="98"/>
      <c r="C128" s="25"/>
      <c r="D128" s="26"/>
    </row>
    <row r="129" s="95" customFormat="true" ht="12.75" hidden="false" customHeight="false" outlineLevel="0" collapsed="false">
      <c r="A129" s="101" t="s">
        <v>135</v>
      </c>
      <c r="B129" s="98"/>
      <c r="C129" s="25"/>
      <c r="D129" s="26"/>
    </row>
    <row r="130" s="95" customFormat="true" ht="12.75" hidden="false" customHeight="false" outlineLevel="0" collapsed="false">
      <c r="A130" s="102" t="s">
        <v>136</v>
      </c>
      <c r="B130" s="98"/>
      <c r="C130" s="25" t="s">
        <v>7</v>
      </c>
      <c r="D130" s="26" t="s">
        <v>7</v>
      </c>
    </row>
    <row r="131" s="95" customFormat="true" ht="24" hidden="false" customHeight="true" outlineLevel="0" collapsed="false">
      <c r="A131" s="100" t="s">
        <v>137</v>
      </c>
      <c r="B131" s="98" t="n">
        <v>44</v>
      </c>
      <c r="C131" s="25" t="n">
        <v>15526</v>
      </c>
      <c r="D131" s="26" t="n">
        <v>523</v>
      </c>
    </row>
    <row r="132" s="95" customFormat="true" ht="12.75" hidden="false" customHeight="false" outlineLevel="0" collapsed="false">
      <c r="A132" s="101" t="s">
        <v>138</v>
      </c>
      <c r="B132" s="98"/>
      <c r="C132" s="28" t="n">
        <v>15185</v>
      </c>
      <c r="D132" s="29" t="n">
        <v>500</v>
      </c>
    </row>
    <row r="133" s="95" customFormat="true" ht="12.75" hidden="false" customHeight="false" outlineLevel="0" collapsed="false">
      <c r="A133" s="101" t="s">
        <v>139</v>
      </c>
      <c r="B133" s="98"/>
      <c r="C133" s="28"/>
      <c r="D133" s="29" t="s">
        <v>7</v>
      </c>
    </row>
    <row r="134" s="95" customFormat="true" ht="12.75" hidden="false" customHeight="false" outlineLevel="0" collapsed="false">
      <c r="A134" s="101" t="s">
        <v>140</v>
      </c>
      <c r="B134" s="98"/>
      <c r="C134" s="28" t="n">
        <v>341</v>
      </c>
      <c r="D134" s="29" t="n">
        <v>23</v>
      </c>
    </row>
    <row r="135" s="95" customFormat="true" ht="12.75" hidden="false" customHeight="false" outlineLevel="0" collapsed="false">
      <c r="A135" s="101" t="s">
        <v>141</v>
      </c>
      <c r="B135" s="98"/>
      <c r="C135" s="28"/>
      <c r="D135" s="29" t="s">
        <v>7</v>
      </c>
    </row>
    <row r="136" s="95" customFormat="true" ht="12.75" hidden="false" customHeight="false" outlineLevel="0" collapsed="false">
      <c r="A136" s="100" t="s">
        <v>142</v>
      </c>
      <c r="B136" s="98" t="n">
        <v>45</v>
      </c>
      <c r="C136" s="25" t="n">
        <v>-28338</v>
      </c>
      <c r="D136" s="26" t="n">
        <v>98414</v>
      </c>
    </row>
    <row r="137" s="95" customFormat="true" ht="12.75" hidden="false" customHeight="false" outlineLevel="0" collapsed="false">
      <c r="A137" s="100" t="s">
        <v>143</v>
      </c>
      <c r="B137" s="98"/>
      <c r="C137" s="25" t="n">
        <v>242934</v>
      </c>
      <c r="D137" s="26" t="n">
        <v>194269</v>
      </c>
    </row>
    <row r="138" s="95" customFormat="true" ht="12.75" hidden="false" customHeight="false" outlineLevel="0" collapsed="false">
      <c r="A138" s="100" t="s">
        <v>144</v>
      </c>
      <c r="B138" s="98"/>
      <c r="C138" s="25" t="n">
        <v>970735</v>
      </c>
      <c r="D138" s="26" t="n">
        <v>917294</v>
      </c>
    </row>
    <row r="139" s="95" customFormat="true" ht="12.75" hidden="false" customHeight="false" outlineLevel="0" collapsed="false">
      <c r="A139" s="21" t="s">
        <v>145</v>
      </c>
      <c r="B139" s="98" t="n">
        <v>46</v>
      </c>
      <c r="C139" s="25" t="n">
        <v>37041</v>
      </c>
      <c r="D139" s="26" t="n">
        <v>31870</v>
      </c>
    </row>
    <row r="140" s="95" customFormat="true" ht="12.75" hidden="false" customHeight="false" outlineLevel="0" collapsed="false">
      <c r="A140" s="21" t="s">
        <v>146</v>
      </c>
      <c r="B140" s="98" t="n">
        <v>47</v>
      </c>
      <c r="C140" s="25" t="n">
        <v>-51238</v>
      </c>
      <c r="D140" s="26" t="n">
        <v>-54831</v>
      </c>
    </row>
    <row r="141" s="95" customFormat="true" ht="12.75" hidden="false" customHeight="false" outlineLevel="0" collapsed="false">
      <c r="A141" s="100" t="s">
        <v>147</v>
      </c>
      <c r="B141" s="98" t="n">
        <v>48</v>
      </c>
      <c r="C141" s="25" t="n">
        <v>-625607</v>
      </c>
      <c r="D141" s="26" t="n">
        <v>-550020</v>
      </c>
    </row>
    <row r="142" s="95" customFormat="true" ht="12.75" hidden="false" customHeight="false" outlineLevel="0" collapsed="false">
      <c r="A142" s="100" t="s">
        <v>148</v>
      </c>
      <c r="B142" s="98"/>
      <c r="C142" s="25" t="n">
        <v>-72526</v>
      </c>
      <c r="D142" s="26" t="n">
        <v>-76732</v>
      </c>
    </row>
    <row r="143" s="95" customFormat="true" ht="12.75" hidden="false" customHeight="false" outlineLevel="0" collapsed="false">
      <c r="A143" s="35" t="s">
        <v>149</v>
      </c>
      <c r="B143" s="98" t="n">
        <v>49</v>
      </c>
      <c r="C143" s="28" t="n">
        <v>-551465</v>
      </c>
      <c r="D143" s="29" t="n">
        <v>-692912</v>
      </c>
    </row>
    <row r="144" s="95" customFormat="true" ht="12.75" hidden="false" customHeight="false" outlineLevel="0" collapsed="false">
      <c r="A144" s="101" t="s">
        <v>150</v>
      </c>
      <c r="B144" s="98"/>
      <c r="C144" s="28" t="n">
        <v>-551465</v>
      </c>
      <c r="D144" s="29" t="n">
        <v>-677613</v>
      </c>
    </row>
    <row r="145" s="95" customFormat="true" ht="12.75" hidden="false" customHeight="false" outlineLevel="0" collapsed="false">
      <c r="A145" s="35" t="s">
        <v>151</v>
      </c>
      <c r="B145" s="98"/>
      <c r="C145" s="28"/>
      <c r="D145" s="29" t="n">
        <v>-15299</v>
      </c>
    </row>
    <row r="146" s="95" customFormat="true" ht="12.75" hidden="false" customHeight="false" outlineLevel="0" collapsed="false">
      <c r="A146" s="36" t="s">
        <v>152</v>
      </c>
      <c r="B146" s="98" t="n">
        <v>50</v>
      </c>
      <c r="C146" s="28" t="n">
        <v>552868</v>
      </c>
      <c r="D146" s="29" t="n">
        <v>560863</v>
      </c>
    </row>
    <row r="147" s="95" customFormat="true" ht="12.75" hidden="false" customHeight="false" outlineLevel="0" collapsed="false">
      <c r="A147" s="103" t="s">
        <v>153</v>
      </c>
      <c r="B147" s="98"/>
      <c r="C147" s="28" t="n">
        <v>551368</v>
      </c>
      <c r="D147" s="29" t="n">
        <v>556312</v>
      </c>
    </row>
    <row r="148" s="95" customFormat="true" ht="12.75" hidden="false" customHeight="false" outlineLevel="0" collapsed="false">
      <c r="A148" s="36" t="s">
        <v>151</v>
      </c>
      <c r="B148" s="98"/>
      <c r="C148" s="28" t="n">
        <v>1500</v>
      </c>
      <c r="D148" s="29" t="n">
        <v>4551</v>
      </c>
    </row>
    <row r="149" s="95" customFormat="true" ht="24" hidden="false" customHeight="false" outlineLevel="0" collapsed="false">
      <c r="A149" s="100" t="s">
        <v>154</v>
      </c>
      <c r="B149" s="98"/>
      <c r="C149" s="25" t="n">
        <v>1403</v>
      </c>
      <c r="D149" s="26" t="n">
        <v>-132049</v>
      </c>
    </row>
    <row r="150" s="95" customFormat="true" ht="12.75" hidden="false" customHeight="false" outlineLevel="0" collapsed="false">
      <c r="A150" s="21" t="s">
        <v>155</v>
      </c>
      <c r="B150" s="98"/>
      <c r="C150" s="25" t="n">
        <v>259808</v>
      </c>
      <c r="D150" s="26" t="n">
        <v>135532</v>
      </c>
    </row>
    <row r="151" s="95" customFormat="true" ht="12.75" hidden="false" customHeight="false" outlineLevel="0" collapsed="false">
      <c r="A151" s="104" t="s">
        <v>156</v>
      </c>
      <c r="B151" s="98"/>
      <c r="C151" s="25" t="s">
        <v>7</v>
      </c>
      <c r="D151" s="26" t="s">
        <v>7</v>
      </c>
    </row>
    <row r="152" s="95" customFormat="true" ht="12.75" hidden="false" customHeight="false" outlineLevel="0" collapsed="false">
      <c r="A152" s="35" t="s">
        <v>157</v>
      </c>
      <c r="B152" s="98" t="n">
        <v>52</v>
      </c>
      <c r="C152" s="25"/>
      <c r="D152" s="29"/>
    </row>
    <row r="153" s="95" customFormat="true" ht="12.75" hidden="false" customHeight="false" outlineLevel="0" collapsed="false">
      <c r="A153" s="35" t="s">
        <v>158</v>
      </c>
      <c r="B153" s="98" t="n">
        <v>53</v>
      </c>
      <c r="C153" s="25"/>
      <c r="D153" s="26"/>
    </row>
    <row r="154" s="95" customFormat="true" ht="12.75" hidden="false" customHeight="false" outlineLevel="0" collapsed="false">
      <c r="A154" s="102" t="s">
        <v>159</v>
      </c>
      <c r="B154" s="98" t="n">
        <v>54</v>
      </c>
      <c r="C154" s="25" t="s">
        <v>7</v>
      </c>
      <c r="D154" s="26" t="s">
        <v>7</v>
      </c>
    </row>
    <row r="155" s="95" customFormat="true" ht="12.75" hidden="false" customHeight="false" outlineLevel="0" collapsed="false">
      <c r="A155" s="102" t="s">
        <v>160</v>
      </c>
      <c r="B155" s="98" t="n">
        <v>55</v>
      </c>
      <c r="C155" s="25" t="s">
        <v>7</v>
      </c>
      <c r="D155" s="26" t="s">
        <v>7</v>
      </c>
    </row>
    <row r="156" s="95" customFormat="true" ht="12.75" hidden="false" customHeight="false" outlineLevel="0" collapsed="false">
      <c r="A156" s="21" t="s">
        <v>161</v>
      </c>
      <c r="B156" s="98"/>
      <c r="C156" s="25" t="n">
        <v>259808</v>
      </c>
      <c r="D156" s="26" t="n">
        <v>135532</v>
      </c>
    </row>
    <row r="157" s="95" customFormat="true" ht="12.75" hidden="false" customHeight="false" outlineLevel="0" collapsed="false">
      <c r="A157" s="102" t="s">
        <v>162</v>
      </c>
      <c r="B157" s="98" t="n">
        <v>56</v>
      </c>
      <c r="C157" s="25" t="n">
        <v>-56390</v>
      </c>
      <c r="D157" s="26" t="n">
        <v>-56320</v>
      </c>
    </row>
    <row r="158" s="95" customFormat="true" ht="12.75" hidden="false" customHeight="false" outlineLevel="0" collapsed="false">
      <c r="A158" s="35" t="s">
        <v>163</v>
      </c>
      <c r="B158" s="98"/>
      <c r="C158" s="28" t="n">
        <v>-136621</v>
      </c>
      <c r="D158" s="29" t="n">
        <v>-110523</v>
      </c>
    </row>
    <row r="159" s="95" customFormat="true" ht="12.75" hidden="false" customHeight="false" outlineLevel="0" collapsed="false">
      <c r="A159" s="35" t="s">
        <v>164</v>
      </c>
      <c r="B159" s="98"/>
      <c r="C159" s="28" t="n">
        <v>80231</v>
      </c>
      <c r="D159" s="29" t="n">
        <v>54203</v>
      </c>
    </row>
    <row r="160" s="95" customFormat="true" ht="12.75" hidden="false" customHeight="false" outlineLevel="0" collapsed="false">
      <c r="A160" s="105" t="s">
        <v>165</v>
      </c>
      <c r="B160" s="98" t="n">
        <v>57</v>
      </c>
      <c r="C160" s="25" t="s">
        <v>7</v>
      </c>
      <c r="D160" s="26" t="s">
        <v>7</v>
      </c>
    </row>
    <row r="161" s="95" customFormat="true" ht="24" hidden="false" customHeight="false" outlineLevel="0" collapsed="false">
      <c r="A161" s="106" t="s">
        <v>166</v>
      </c>
      <c r="B161" s="107"/>
      <c r="C161" s="25" t="n">
        <v>21398</v>
      </c>
      <c r="D161" s="26" t="n">
        <v>17257</v>
      </c>
    </row>
    <row r="162" s="95" customFormat="true" ht="12.75" hidden="false" customHeight="false" outlineLevel="0" collapsed="false">
      <c r="A162" s="106" t="s">
        <v>167</v>
      </c>
      <c r="B162" s="107"/>
      <c r="C162" s="25" t="s">
        <v>7</v>
      </c>
      <c r="D162" s="26" t="s">
        <v>7</v>
      </c>
    </row>
    <row r="163" s="95" customFormat="true" ht="13.5" hidden="false" customHeight="false" outlineLevel="0" collapsed="false">
      <c r="A163" s="108" t="s">
        <v>168</v>
      </c>
      <c r="B163" s="109" t="n">
        <v>58</v>
      </c>
      <c r="C163" s="39" t="n">
        <v>224816</v>
      </c>
      <c r="D163" s="40" t="n">
        <v>96469</v>
      </c>
    </row>
    <row r="164" s="95" customFormat="true" ht="13.5" hidden="false" customHeight="false" outlineLevel="0" collapsed="false">
      <c r="A164" s="110"/>
      <c r="B164" s="89"/>
      <c r="C164" s="111"/>
      <c r="D164" s="111"/>
    </row>
    <row r="165" s="95" customFormat="true" ht="12.75" hidden="false" customHeight="false" outlineLevel="0" collapsed="false">
      <c r="A165" s="112" t="s">
        <v>169</v>
      </c>
      <c r="B165" s="113"/>
      <c r="C165" s="114" t="n">
        <v>424906</v>
      </c>
      <c r="D165" s="115" t="n">
        <v>181290</v>
      </c>
    </row>
    <row r="166" s="95" customFormat="true" ht="12.75" hidden="false" customHeight="false" outlineLevel="0" collapsed="false">
      <c r="A166" s="116" t="s">
        <v>170</v>
      </c>
      <c r="B166" s="98"/>
      <c r="C166" s="117" t="n">
        <v>130659600</v>
      </c>
      <c r="D166" s="118" t="n">
        <v>130659600</v>
      </c>
    </row>
    <row r="167" s="95" customFormat="true" ht="13.5" hidden="false" customHeight="false" outlineLevel="0" collapsed="false">
      <c r="A167" s="119" t="s">
        <v>171</v>
      </c>
      <c r="B167" s="98" t="n">
        <v>59</v>
      </c>
      <c r="C167" s="120" t="n">
        <v>3.25200750652841</v>
      </c>
      <c r="D167" s="121" t="n">
        <v>1.38749850757235</v>
      </c>
    </row>
    <row r="168" s="95" customFormat="true" ht="12.75" hidden="false" customHeight="false" outlineLevel="0" collapsed="false">
      <c r="A168" s="112" t="s">
        <v>172</v>
      </c>
      <c r="B168" s="97"/>
      <c r="C168" s="122" t="s">
        <v>7</v>
      </c>
      <c r="D168" s="123" t="s">
        <v>7</v>
      </c>
    </row>
    <row r="169" s="95" customFormat="true" ht="13.5" hidden="false" customHeight="false" outlineLevel="0" collapsed="false">
      <c r="A169" s="119" t="s">
        <v>173</v>
      </c>
      <c r="B169" s="109" t="n">
        <v>59</v>
      </c>
      <c r="C169" s="124" t="s">
        <v>7</v>
      </c>
      <c r="D169" s="125" t="s">
        <v>7</v>
      </c>
    </row>
    <row r="170" customFormat="false" ht="12.75" hidden="false" customHeight="false" outlineLevel="0" collapsed="false">
      <c r="A170" s="126"/>
      <c r="B170" s="127"/>
      <c r="C170" s="127"/>
      <c r="D170" s="128"/>
      <c r="E170" s="129"/>
    </row>
    <row r="171" customFormat="false" ht="45" hidden="false" customHeight="true" outlineLevel="0" collapsed="false">
      <c r="A171" s="130" t="s">
        <v>174</v>
      </c>
      <c r="B171" s="130"/>
      <c r="C171" s="130"/>
      <c r="D171" s="130"/>
      <c r="E171" s="130"/>
    </row>
    <row r="172" customFormat="false" ht="24.75" hidden="false" customHeight="false" outlineLevel="0" collapsed="false">
      <c r="A172" s="131"/>
      <c r="B172" s="132"/>
      <c r="C172" s="9" t="s">
        <v>2</v>
      </c>
      <c r="D172" s="10" t="n">
        <v>2003</v>
      </c>
      <c r="E172" s="11" t="s">
        <v>3</v>
      </c>
      <c r="F172" s="95"/>
      <c r="G172" s="95"/>
      <c r="H172" s="95"/>
      <c r="I172" s="95"/>
      <c r="J172" s="95"/>
      <c r="K172" s="95"/>
      <c r="L172" s="95"/>
      <c r="M172" s="95"/>
      <c r="N172" s="95"/>
      <c r="O172" s="95"/>
      <c r="P172" s="95"/>
      <c r="Q172" s="95"/>
      <c r="R172" s="95"/>
      <c r="S172" s="95"/>
      <c r="T172" s="95"/>
      <c r="U172" s="95"/>
      <c r="V172" s="95"/>
      <c r="W172" s="95"/>
      <c r="X172" s="95"/>
      <c r="Y172" s="95"/>
      <c r="Z172" s="95"/>
      <c r="AA172" s="95"/>
      <c r="AB172" s="95"/>
      <c r="AC172" s="95"/>
      <c r="AD172" s="95"/>
      <c r="AE172" s="95"/>
      <c r="AF172" s="95"/>
      <c r="AG172" s="95"/>
      <c r="AH172" s="95"/>
      <c r="AI172" s="95"/>
      <c r="AJ172" s="95"/>
      <c r="AK172" s="95"/>
      <c r="AL172" s="95"/>
      <c r="AM172" s="95"/>
      <c r="AN172" s="95"/>
      <c r="AO172" s="95"/>
      <c r="AP172" s="95"/>
      <c r="AQ172" s="95"/>
      <c r="AR172" s="95"/>
      <c r="AS172" s="95"/>
      <c r="AT172" s="95"/>
      <c r="AU172" s="95"/>
      <c r="AV172" s="95"/>
      <c r="AW172" s="95"/>
      <c r="AX172" s="95"/>
      <c r="AY172" s="95"/>
      <c r="AZ172" s="95"/>
      <c r="BA172" s="95"/>
      <c r="BB172" s="95"/>
      <c r="BC172" s="95"/>
      <c r="BD172" s="95"/>
      <c r="BE172" s="95"/>
      <c r="BF172" s="95"/>
    </row>
    <row r="173" customFormat="false" ht="12.75" hidden="false" customHeight="false" outlineLevel="0" collapsed="false">
      <c r="A173" s="133" t="s">
        <v>175</v>
      </c>
      <c r="B173" s="134"/>
      <c r="C173" s="46" t="n">
        <v>5947523</v>
      </c>
      <c r="D173" s="46" t="n">
        <v>5961896</v>
      </c>
      <c r="E173" s="47" t="n">
        <v>5961896</v>
      </c>
    </row>
    <row r="174" customFormat="false" ht="12.75" hidden="false" customHeight="false" outlineLevel="0" collapsed="false">
      <c r="A174" s="135" t="s">
        <v>176</v>
      </c>
      <c r="B174" s="136"/>
      <c r="C174" s="28" t="s">
        <v>7</v>
      </c>
      <c r="D174" s="28" t="n">
        <v>-76</v>
      </c>
      <c r="E174" s="29" t="n">
        <v>-76</v>
      </c>
    </row>
    <row r="175" customFormat="false" ht="12.75" hidden="false" customHeight="false" outlineLevel="0" collapsed="false">
      <c r="A175" s="137" t="s">
        <v>177</v>
      </c>
      <c r="B175" s="136"/>
      <c r="C175" s="28" t="s">
        <v>7</v>
      </c>
      <c r="D175" s="28" t="s">
        <v>7</v>
      </c>
      <c r="E175" s="29" t="s">
        <v>7</v>
      </c>
    </row>
    <row r="176" customFormat="false" ht="24" hidden="false" customHeight="false" outlineLevel="0" collapsed="false">
      <c r="A176" s="138" t="s">
        <v>178</v>
      </c>
      <c r="B176" s="136"/>
      <c r="C176" s="25" t="n">
        <v>5947523</v>
      </c>
      <c r="D176" s="25" t="n">
        <v>5961820</v>
      </c>
      <c r="E176" s="26" t="n">
        <v>5961820</v>
      </c>
    </row>
    <row r="177" customFormat="false" ht="12.75" hidden="false" customHeight="false" outlineLevel="0" collapsed="false">
      <c r="A177" s="139" t="s">
        <v>179</v>
      </c>
      <c r="B177" s="136"/>
      <c r="C177" s="25" t="n">
        <v>522638</v>
      </c>
      <c r="D177" s="25" t="n">
        <v>500902</v>
      </c>
      <c r="E177" s="26" t="n">
        <v>500902</v>
      </c>
    </row>
    <row r="178" customFormat="false" ht="12.75" hidden="false" customHeight="false" outlineLevel="0" collapsed="false">
      <c r="A178" s="137" t="s">
        <v>180</v>
      </c>
      <c r="B178" s="136"/>
      <c r="C178" s="28" t="s">
        <v>7</v>
      </c>
      <c r="D178" s="28" t="n">
        <v>21736</v>
      </c>
      <c r="E178" s="29" t="n">
        <v>21736</v>
      </c>
    </row>
    <row r="179" customFormat="false" ht="12.75" hidden="false" customHeight="false" outlineLevel="0" collapsed="false">
      <c r="A179" s="137" t="s">
        <v>181</v>
      </c>
      <c r="B179" s="136"/>
      <c r="C179" s="28"/>
      <c r="D179" s="28" t="n">
        <v>21736</v>
      </c>
      <c r="E179" s="29" t="n">
        <v>21736</v>
      </c>
    </row>
    <row r="180" customFormat="false" ht="12.75" hidden="false" customHeight="false" outlineLevel="0" collapsed="false">
      <c r="A180" s="140" t="s">
        <v>182</v>
      </c>
      <c r="B180" s="136"/>
      <c r="C180" s="28"/>
      <c r="D180" s="28" t="s">
        <v>7</v>
      </c>
      <c r="E180" s="29" t="s">
        <v>7</v>
      </c>
    </row>
    <row r="181" customFormat="false" ht="12.75" hidden="false" customHeight="false" outlineLevel="0" collapsed="false">
      <c r="A181" s="141" t="s">
        <v>183</v>
      </c>
      <c r="B181" s="136"/>
      <c r="C181" s="28"/>
      <c r="D181" s="28" t="n">
        <v>21736</v>
      </c>
      <c r="E181" s="29" t="n">
        <v>21736</v>
      </c>
    </row>
    <row r="182" customFormat="false" ht="12.75" hidden="false" customHeight="false" outlineLevel="0" collapsed="false">
      <c r="A182" s="137" t="s">
        <v>184</v>
      </c>
      <c r="B182" s="136"/>
      <c r="C182" s="28"/>
      <c r="D182" s="28" t="s">
        <v>7</v>
      </c>
      <c r="E182" s="29" t="s">
        <v>7</v>
      </c>
    </row>
    <row r="183" customFormat="false" ht="12.75" hidden="false" customHeight="false" outlineLevel="0" collapsed="false">
      <c r="A183" s="137" t="s">
        <v>185</v>
      </c>
      <c r="B183" s="136"/>
      <c r="C183" s="28"/>
      <c r="D183" s="28" t="s">
        <v>7</v>
      </c>
      <c r="E183" s="29" t="s">
        <v>7</v>
      </c>
    </row>
    <row r="184" customFormat="false" ht="12.6" hidden="false" customHeight="true" outlineLevel="0" collapsed="false">
      <c r="A184" s="138" t="s">
        <v>186</v>
      </c>
      <c r="B184" s="136"/>
      <c r="C184" s="25" t="n">
        <v>522638</v>
      </c>
      <c r="D184" s="25" t="n">
        <v>522638</v>
      </c>
      <c r="E184" s="26" t="n">
        <v>522638</v>
      </c>
    </row>
    <row r="185" customFormat="false" ht="12.6" hidden="false" customHeight="true" outlineLevel="0" collapsed="false">
      <c r="A185" s="138" t="s">
        <v>187</v>
      </c>
      <c r="B185" s="136"/>
      <c r="C185" s="28" t="s">
        <v>7</v>
      </c>
      <c r="D185" s="28" t="s">
        <v>7</v>
      </c>
      <c r="E185" s="29" t="s">
        <v>7</v>
      </c>
    </row>
    <row r="186" s="142" customFormat="true" ht="12.6" hidden="false" customHeight="true" outlineLevel="0" collapsed="false">
      <c r="A186" s="140" t="s">
        <v>188</v>
      </c>
      <c r="B186" s="136"/>
      <c r="C186" s="28"/>
      <c r="D186" s="28"/>
      <c r="E186" s="29"/>
    </row>
    <row r="187" customFormat="false" ht="12.6" hidden="false" customHeight="true" outlineLevel="0" collapsed="false">
      <c r="A187" s="137" t="s">
        <v>189</v>
      </c>
      <c r="B187" s="136"/>
      <c r="C187" s="28"/>
      <c r="D187" s="28"/>
      <c r="E187" s="29"/>
    </row>
    <row r="188" customFormat="false" ht="12.6" hidden="false" customHeight="true" outlineLevel="0" collapsed="false">
      <c r="A188" s="137" t="s">
        <v>190</v>
      </c>
      <c r="B188" s="136"/>
      <c r="C188" s="28"/>
      <c r="D188" s="28"/>
      <c r="E188" s="29"/>
    </row>
    <row r="189" s="142" customFormat="true" ht="12.6" hidden="false" customHeight="true" outlineLevel="0" collapsed="false">
      <c r="A189" s="138" t="s">
        <v>191</v>
      </c>
      <c r="B189" s="136"/>
      <c r="C189" s="28"/>
      <c r="D189" s="28"/>
      <c r="E189" s="29"/>
    </row>
    <row r="190" customFormat="false" ht="12.75" hidden="false" customHeight="false" outlineLevel="0" collapsed="false">
      <c r="A190" s="143" t="s">
        <v>192</v>
      </c>
      <c r="B190" s="136"/>
      <c r="C190" s="28" t="s">
        <v>7</v>
      </c>
      <c r="D190" s="28" t="s">
        <v>7</v>
      </c>
      <c r="E190" s="29" t="s">
        <v>7</v>
      </c>
    </row>
    <row r="191" s="142" customFormat="true" ht="12.6" hidden="false" customHeight="true" outlineLevel="0" collapsed="false">
      <c r="A191" s="137" t="s">
        <v>189</v>
      </c>
      <c r="B191" s="144"/>
      <c r="C191" s="28"/>
      <c r="D191" s="28"/>
      <c r="E191" s="29"/>
    </row>
    <row r="192" customFormat="false" ht="12.6" hidden="false" customHeight="true" outlineLevel="0" collapsed="false">
      <c r="A192" s="137" t="s">
        <v>190</v>
      </c>
      <c r="B192" s="145"/>
      <c r="C192" s="28"/>
      <c r="D192" s="28"/>
      <c r="E192" s="29"/>
    </row>
    <row r="193" s="142" customFormat="true" ht="12.6" hidden="false" customHeight="true" outlineLevel="0" collapsed="false">
      <c r="A193" s="143" t="s">
        <v>193</v>
      </c>
      <c r="B193" s="146"/>
      <c r="C193" s="25"/>
      <c r="D193" s="25"/>
      <c r="E193" s="26"/>
    </row>
    <row r="194" s="142" customFormat="true" ht="12.6" hidden="false" customHeight="true" outlineLevel="0" collapsed="false">
      <c r="A194" s="147" t="s">
        <v>194</v>
      </c>
      <c r="B194" s="146"/>
      <c r="C194" s="25" t="n">
        <v>3068974</v>
      </c>
      <c r="D194" s="25" t="n">
        <v>3067344</v>
      </c>
      <c r="E194" s="26" t="n">
        <v>3067344</v>
      </c>
    </row>
    <row r="195" customFormat="false" ht="12.6" hidden="false" customHeight="true" outlineLevel="0" collapsed="false">
      <c r="A195" s="148" t="s">
        <v>195</v>
      </c>
      <c r="B195" s="144"/>
      <c r="C195" s="28" t="s">
        <v>7</v>
      </c>
      <c r="D195" s="28" t="n">
        <v>1630</v>
      </c>
      <c r="E195" s="29" t="n">
        <v>1630</v>
      </c>
    </row>
    <row r="196" customFormat="false" ht="12.6" hidden="false" customHeight="true" outlineLevel="0" collapsed="false">
      <c r="A196" s="140" t="s">
        <v>181</v>
      </c>
      <c r="B196" s="145"/>
      <c r="C196" s="28"/>
      <c r="D196" s="28" t="n">
        <v>1630</v>
      </c>
      <c r="E196" s="29" t="n">
        <v>1630</v>
      </c>
    </row>
    <row r="197" customFormat="false" ht="12.75" hidden="false" customHeight="false" outlineLevel="0" collapsed="false">
      <c r="A197" s="137" t="s">
        <v>196</v>
      </c>
      <c r="B197" s="145"/>
      <c r="C197" s="28"/>
      <c r="D197" s="28" t="s">
        <v>7</v>
      </c>
      <c r="E197" s="29" t="s">
        <v>7</v>
      </c>
    </row>
    <row r="198" customFormat="false" ht="12.6" hidden="false" customHeight="true" outlineLevel="0" collapsed="false">
      <c r="A198" s="137" t="s">
        <v>197</v>
      </c>
      <c r="B198" s="145"/>
      <c r="C198" s="28"/>
      <c r="D198" s="28" t="n">
        <v>1630</v>
      </c>
      <c r="E198" s="29" t="n">
        <v>1630</v>
      </c>
    </row>
    <row r="199" customFormat="false" ht="12.6" hidden="false" customHeight="true" outlineLevel="0" collapsed="false">
      <c r="A199" s="137" t="s">
        <v>198</v>
      </c>
      <c r="B199" s="145"/>
      <c r="C199" s="28"/>
      <c r="D199" s="28"/>
      <c r="E199" s="29" t="s">
        <v>7</v>
      </c>
    </row>
    <row r="200" s="142" customFormat="true" ht="12.75" hidden="false" customHeight="false" outlineLevel="0" collapsed="false">
      <c r="A200" s="149" t="s">
        <v>199</v>
      </c>
      <c r="B200" s="145"/>
      <c r="C200" s="28"/>
      <c r="D200" s="28" t="s">
        <v>7</v>
      </c>
      <c r="E200" s="29" t="s">
        <v>7</v>
      </c>
    </row>
    <row r="201" customFormat="false" ht="12.6" hidden="false" customHeight="true" outlineLevel="0" collapsed="false">
      <c r="A201" s="137" t="s">
        <v>200</v>
      </c>
      <c r="B201" s="145"/>
      <c r="C201" s="28"/>
      <c r="D201" s="28"/>
      <c r="E201" s="29"/>
    </row>
    <row r="202" s="142" customFormat="true" ht="12.6" hidden="false" customHeight="true" outlineLevel="0" collapsed="false">
      <c r="A202" s="143" t="s">
        <v>201</v>
      </c>
      <c r="B202" s="146"/>
      <c r="C202" s="25" t="n">
        <v>3068974</v>
      </c>
      <c r="D202" s="25" t="n">
        <v>3068974</v>
      </c>
      <c r="E202" s="26" t="n">
        <v>3068974</v>
      </c>
    </row>
    <row r="203" s="142" customFormat="true" ht="12.6" hidden="false" customHeight="true" outlineLevel="0" collapsed="false">
      <c r="A203" s="147" t="s">
        <v>202</v>
      </c>
      <c r="B203" s="146"/>
      <c r="C203" s="25" t="n">
        <v>-13212</v>
      </c>
      <c r="D203" s="25" t="n">
        <v>45968</v>
      </c>
      <c r="E203" s="26" t="n">
        <v>45968</v>
      </c>
    </row>
    <row r="204" s="151" customFormat="true" ht="12.6" hidden="false" customHeight="true" outlineLevel="0" collapsed="false">
      <c r="A204" s="149" t="s">
        <v>176</v>
      </c>
      <c r="B204" s="150"/>
      <c r="C204" s="28" t="s">
        <v>7</v>
      </c>
      <c r="D204" s="28" t="n">
        <v>10771</v>
      </c>
      <c r="E204" s="29" t="n">
        <v>10771</v>
      </c>
    </row>
    <row r="205" s="142" customFormat="true" ht="24" hidden="false" customHeight="false" outlineLevel="0" collapsed="false">
      <c r="A205" s="147" t="s">
        <v>203</v>
      </c>
      <c r="B205" s="152"/>
      <c r="C205" s="25" t="n">
        <v>-13212</v>
      </c>
      <c r="D205" s="25" t="n">
        <v>56739</v>
      </c>
      <c r="E205" s="26" t="n">
        <v>56739</v>
      </c>
    </row>
    <row r="206" s="142" customFormat="true" ht="12.6" hidden="false" customHeight="true" outlineLevel="0" collapsed="false">
      <c r="A206" s="153" t="s">
        <v>204</v>
      </c>
      <c r="B206" s="145"/>
      <c r="C206" s="28" t="n">
        <v>-95016</v>
      </c>
      <c r="D206" s="28" t="n">
        <v>-69951</v>
      </c>
      <c r="E206" s="29" t="n">
        <v>-4683</v>
      </c>
    </row>
    <row r="207" customFormat="false" ht="12.6" hidden="false" customHeight="true" outlineLevel="0" collapsed="false">
      <c r="A207" s="149" t="s">
        <v>189</v>
      </c>
      <c r="B207" s="154"/>
      <c r="C207" s="28" t="s">
        <v>7</v>
      </c>
      <c r="D207" s="28" t="s">
        <v>7</v>
      </c>
      <c r="E207" s="29" t="s">
        <v>7</v>
      </c>
    </row>
    <row r="208" customFormat="false" ht="12.6" hidden="false" customHeight="true" outlineLevel="0" collapsed="false">
      <c r="A208" s="137" t="s">
        <v>205</v>
      </c>
      <c r="B208" s="145"/>
      <c r="C208" s="28" t="n">
        <v>-95016</v>
      </c>
      <c r="D208" s="28" t="n">
        <v>-69951</v>
      </c>
      <c r="E208" s="29" t="n">
        <v>-4683</v>
      </c>
    </row>
    <row r="209" customFormat="false" ht="12.6" hidden="false" customHeight="true" outlineLevel="0" collapsed="false">
      <c r="A209" s="149" t="s">
        <v>206</v>
      </c>
      <c r="B209" s="146"/>
      <c r="C209" s="28" t="n">
        <v>-128</v>
      </c>
      <c r="D209" s="28" t="n">
        <v>-1075</v>
      </c>
      <c r="E209" s="29" t="n">
        <v>-673</v>
      </c>
    </row>
    <row r="210" customFormat="false" ht="12.6" hidden="false" customHeight="true" outlineLevel="0" collapsed="false">
      <c r="A210" s="149" t="s">
        <v>207</v>
      </c>
      <c r="B210" s="146"/>
      <c r="C210" s="28" t="n">
        <v>-94888</v>
      </c>
      <c r="D210" s="28" t="n">
        <v>-68876</v>
      </c>
      <c r="E210" s="29" t="n">
        <v>-4010</v>
      </c>
    </row>
    <row r="211" s="142" customFormat="true" ht="12.6" hidden="false" customHeight="true" outlineLevel="0" collapsed="false">
      <c r="A211" s="143" t="s">
        <v>208</v>
      </c>
      <c r="B211" s="146"/>
      <c r="C211" s="25" t="n">
        <v>-108228</v>
      </c>
      <c r="D211" s="25" t="n">
        <v>-13212</v>
      </c>
      <c r="E211" s="26" t="n">
        <v>52056</v>
      </c>
    </row>
    <row r="212" s="142" customFormat="true" ht="12.6" hidden="false" customHeight="true" outlineLevel="0" collapsed="false">
      <c r="A212" s="147" t="s">
        <v>209</v>
      </c>
      <c r="B212" s="146"/>
      <c r="C212" s="25" t="n">
        <v>390000</v>
      </c>
      <c r="D212" s="25" t="n">
        <v>390000</v>
      </c>
      <c r="E212" s="26" t="n">
        <v>390000</v>
      </c>
    </row>
    <row r="213" customFormat="false" ht="12.6" hidden="false" customHeight="true" outlineLevel="0" collapsed="false">
      <c r="A213" s="137" t="s">
        <v>210</v>
      </c>
      <c r="B213" s="145"/>
      <c r="C213" s="28" t="s">
        <v>7</v>
      </c>
      <c r="D213" s="28" t="s">
        <v>7</v>
      </c>
      <c r="E213" s="29" t="s">
        <v>7</v>
      </c>
    </row>
    <row r="214" customFormat="false" ht="12.6" hidden="false" customHeight="true" outlineLevel="0" collapsed="false">
      <c r="A214" s="137" t="s">
        <v>189</v>
      </c>
      <c r="B214" s="146"/>
      <c r="C214" s="28"/>
      <c r="D214" s="28"/>
      <c r="E214" s="29"/>
    </row>
    <row r="215" customFormat="false" ht="12.6" hidden="false" customHeight="true" outlineLevel="0" collapsed="false">
      <c r="A215" s="149" t="s">
        <v>211</v>
      </c>
      <c r="B215" s="146"/>
      <c r="C215" s="28"/>
      <c r="D215" s="28"/>
      <c r="E215" s="29"/>
    </row>
    <row r="216" customFormat="false" ht="12.6" hidden="false" customHeight="true" outlineLevel="0" collapsed="false">
      <c r="A216" s="137" t="s">
        <v>205</v>
      </c>
      <c r="B216" s="145"/>
      <c r="C216" s="28"/>
      <c r="D216" s="28"/>
      <c r="E216" s="29"/>
    </row>
    <row r="217" s="20" customFormat="true" ht="12.6" hidden="false" customHeight="true" outlineLevel="0" collapsed="false">
      <c r="A217" s="147" t="s">
        <v>212</v>
      </c>
      <c r="B217" s="146"/>
      <c r="C217" s="25" t="n">
        <v>390000</v>
      </c>
      <c r="D217" s="25" t="n">
        <v>390000</v>
      </c>
      <c r="E217" s="26" t="n">
        <v>390000</v>
      </c>
    </row>
    <row r="218" s="20" customFormat="true" ht="12.6" hidden="false" customHeight="true" outlineLevel="0" collapsed="false">
      <c r="A218" s="138" t="s">
        <v>213</v>
      </c>
      <c r="B218" s="146"/>
      <c r="C218" s="25" t="n">
        <v>1692580</v>
      </c>
      <c r="D218" s="25" t="n">
        <v>1684205</v>
      </c>
      <c r="E218" s="26" t="n">
        <v>1684205</v>
      </c>
    </row>
    <row r="219" customFormat="false" ht="12.6" hidden="false" customHeight="true" outlineLevel="0" collapsed="false">
      <c r="A219" s="137" t="s">
        <v>214</v>
      </c>
      <c r="B219" s="145"/>
      <c r="C219" s="28" t="n">
        <v>3824</v>
      </c>
      <c r="D219" s="28" t="n">
        <v>8375</v>
      </c>
      <c r="E219" s="29" t="n">
        <v>7973</v>
      </c>
    </row>
    <row r="220" customFormat="false" ht="12.75" hidden="false" customHeight="false" outlineLevel="0" collapsed="false">
      <c r="A220" s="137" t="s">
        <v>189</v>
      </c>
      <c r="B220" s="145"/>
      <c r="C220" s="28" t="n">
        <v>3824</v>
      </c>
      <c r="D220" s="28" t="n">
        <v>35143</v>
      </c>
      <c r="E220" s="29" t="n">
        <v>34741</v>
      </c>
    </row>
    <row r="221" customFormat="false" ht="12.6" hidden="false" customHeight="true" outlineLevel="0" collapsed="false">
      <c r="A221" s="155" t="s">
        <v>211</v>
      </c>
      <c r="B221" s="145"/>
      <c r="C221" s="28" t="n">
        <v>790</v>
      </c>
      <c r="D221" s="28" t="n">
        <v>969</v>
      </c>
      <c r="E221" s="29" t="n">
        <v>969</v>
      </c>
    </row>
    <row r="222" s="142" customFormat="true" ht="12.6" hidden="false" customHeight="true" outlineLevel="0" collapsed="false">
      <c r="A222" s="149" t="s">
        <v>206</v>
      </c>
      <c r="B222" s="145"/>
      <c r="C222" s="28" t="n">
        <v>128</v>
      </c>
      <c r="D222" s="28" t="n">
        <v>1075</v>
      </c>
      <c r="E222" s="29" t="n">
        <v>673</v>
      </c>
    </row>
    <row r="223" customFormat="false" ht="12.75" hidden="false" customHeight="false" outlineLevel="0" collapsed="false">
      <c r="A223" s="140" t="s">
        <v>215</v>
      </c>
      <c r="B223" s="146"/>
      <c r="C223" s="28" t="n">
        <v>2906</v>
      </c>
      <c r="D223" s="28" t="s">
        <v>7</v>
      </c>
      <c r="E223" s="29" t="s">
        <v>7</v>
      </c>
    </row>
    <row r="224" customFormat="false" ht="24" hidden="false" customHeight="false" outlineLevel="0" collapsed="false">
      <c r="A224" s="140" t="s">
        <v>216</v>
      </c>
      <c r="B224" s="146"/>
      <c r="C224" s="28" t="s">
        <v>7</v>
      </c>
      <c r="D224" s="28" t="n">
        <v>33099</v>
      </c>
      <c r="E224" s="29" t="n">
        <v>33099</v>
      </c>
    </row>
    <row r="225" s="142" customFormat="true" ht="12.4" hidden="false" customHeight="true" outlineLevel="0" collapsed="false">
      <c r="A225" s="137" t="s">
        <v>184</v>
      </c>
      <c r="B225" s="156"/>
      <c r="C225" s="28" t="s">
        <v>7</v>
      </c>
      <c r="D225" s="28" t="n">
        <v>-26768</v>
      </c>
      <c r="E225" s="29" t="n">
        <v>-26768</v>
      </c>
    </row>
    <row r="226" s="142" customFormat="true" ht="12.4" hidden="false" customHeight="true" outlineLevel="0" collapsed="false">
      <c r="A226" s="141" t="s">
        <v>183</v>
      </c>
      <c r="B226" s="145"/>
      <c r="C226" s="28"/>
      <c r="D226" s="28" t="n">
        <v>-21736</v>
      </c>
      <c r="E226" s="29" t="n">
        <v>-21736</v>
      </c>
    </row>
    <row r="227" s="142" customFormat="true" ht="12.4" hidden="false" customHeight="true" outlineLevel="0" collapsed="false">
      <c r="A227" s="140" t="s">
        <v>215</v>
      </c>
      <c r="B227" s="145"/>
      <c r="C227" s="28"/>
      <c r="D227" s="28" t="n">
        <v>-5032</v>
      </c>
      <c r="E227" s="29" t="n">
        <v>-5032</v>
      </c>
    </row>
    <row r="228" s="20" customFormat="true" ht="12.75" hidden="false" customHeight="false" outlineLevel="0" collapsed="false">
      <c r="A228" s="138" t="s">
        <v>217</v>
      </c>
      <c r="B228" s="146"/>
      <c r="C228" s="25" t="n">
        <v>1696404</v>
      </c>
      <c r="D228" s="25" t="n">
        <v>1692580</v>
      </c>
      <c r="E228" s="26" t="n">
        <v>1692179</v>
      </c>
    </row>
    <row r="229" s="20" customFormat="true" ht="24" hidden="false" customHeight="false" outlineLevel="0" collapsed="false">
      <c r="A229" s="139" t="s">
        <v>218</v>
      </c>
      <c r="B229" s="146"/>
      <c r="C229" s="25" t="s">
        <v>7</v>
      </c>
      <c r="D229" s="25" t="s">
        <v>7</v>
      </c>
      <c r="E229" s="26" t="s">
        <v>7</v>
      </c>
    </row>
    <row r="230" s="158" customFormat="true" ht="12.4" hidden="false" customHeight="true" outlineLevel="0" collapsed="false">
      <c r="A230" s="157" t="s">
        <v>219</v>
      </c>
      <c r="B230" s="146"/>
      <c r="C230" s="25" t="n">
        <v>286543</v>
      </c>
      <c r="D230" s="25" t="n">
        <v>273477</v>
      </c>
      <c r="E230" s="26" t="n">
        <v>273477</v>
      </c>
    </row>
    <row r="231" s="159" customFormat="true" ht="12.4" hidden="false" customHeight="true" outlineLevel="0" collapsed="false">
      <c r="A231" s="140" t="s">
        <v>220</v>
      </c>
      <c r="B231" s="145"/>
      <c r="C231" s="28" t="n">
        <v>297390</v>
      </c>
      <c r="D231" s="28" t="n">
        <v>273477</v>
      </c>
      <c r="E231" s="29" t="n">
        <v>273477</v>
      </c>
    </row>
    <row r="232" s="159" customFormat="true" ht="12.4" hidden="false" customHeight="true" outlineLevel="0" collapsed="false">
      <c r="A232" s="135" t="s">
        <v>176</v>
      </c>
      <c r="B232" s="145"/>
      <c r="C232" s="28" t="s">
        <v>7</v>
      </c>
      <c r="D232" s="28" t="s">
        <v>7</v>
      </c>
      <c r="E232" s="29" t="s">
        <v>7</v>
      </c>
    </row>
    <row r="233" s="160" customFormat="true" ht="12.75" hidden="false" customHeight="false" outlineLevel="0" collapsed="false">
      <c r="A233" s="137" t="s">
        <v>177</v>
      </c>
      <c r="B233" s="145"/>
      <c r="C233" s="28" t="s">
        <v>7</v>
      </c>
      <c r="D233" s="28" t="s">
        <v>7</v>
      </c>
      <c r="E233" s="29" t="s">
        <v>7</v>
      </c>
    </row>
    <row r="234" s="159" customFormat="true" ht="24" hidden="false" customHeight="false" outlineLevel="0" collapsed="false">
      <c r="A234" s="140" t="s">
        <v>221</v>
      </c>
      <c r="B234" s="145"/>
      <c r="C234" s="28" t="n">
        <v>297390</v>
      </c>
      <c r="D234" s="28" t="n">
        <v>273477</v>
      </c>
      <c r="E234" s="29" t="n">
        <v>273477</v>
      </c>
    </row>
    <row r="235" s="159" customFormat="true" ht="12.4" hidden="false" customHeight="true" outlineLevel="0" collapsed="false">
      <c r="A235" s="140" t="s">
        <v>222</v>
      </c>
      <c r="B235" s="146"/>
      <c r="C235" s="28" t="n">
        <v>-245945</v>
      </c>
      <c r="D235" s="28" t="n">
        <v>-272646</v>
      </c>
      <c r="E235" s="29" t="n">
        <v>-272644</v>
      </c>
    </row>
    <row r="236" s="159" customFormat="true" ht="12.4" hidden="false" customHeight="true" outlineLevel="0" collapsed="false">
      <c r="A236" s="137" t="s">
        <v>189</v>
      </c>
      <c r="B236" s="156"/>
      <c r="C236" s="28" t="n">
        <v>-2906</v>
      </c>
      <c r="D236" s="28" t="n">
        <v>3144</v>
      </c>
      <c r="E236" s="29" t="n">
        <v>3144</v>
      </c>
    </row>
    <row r="237" s="159" customFormat="true" ht="12.4" hidden="false" customHeight="true" outlineLevel="0" collapsed="false">
      <c r="A237" s="135" t="s">
        <v>223</v>
      </c>
      <c r="B237" s="156"/>
      <c r="C237" s="28" t="s">
        <v>7</v>
      </c>
      <c r="D237" s="28" t="s">
        <v>7</v>
      </c>
      <c r="E237" s="29" t="s">
        <v>7</v>
      </c>
    </row>
    <row r="238" s="159" customFormat="true" ht="12.4" hidden="false" customHeight="true" outlineLevel="0" collapsed="false">
      <c r="A238" s="140" t="s">
        <v>224</v>
      </c>
      <c r="B238" s="156"/>
      <c r="C238" s="28" t="n">
        <v>-2906</v>
      </c>
      <c r="D238" s="28" t="n">
        <v>3144</v>
      </c>
      <c r="E238" s="29" t="n">
        <v>3144</v>
      </c>
    </row>
    <row r="239" s="159" customFormat="true" ht="12.4" hidden="false" customHeight="true" outlineLevel="0" collapsed="false">
      <c r="A239" s="137" t="s">
        <v>205</v>
      </c>
      <c r="B239" s="145"/>
      <c r="C239" s="28" t="n">
        <v>-243039</v>
      </c>
      <c r="D239" s="28" t="n">
        <v>-275790</v>
      </c>
      <c r="E239" s="29" t="n">
        <v>-275788</v>
      </c>
    </row>
    <row r="240" s="159" customFormat="true" ht="12.4" hidden="false" customHeight="true" outlineLevel="0" collapsed="false">
      <c r="A240" s="140" t="s">
        <v>225</v>
      </c>
      <c r="B240" s="145"/>
      <c r="C240" s="28" t="n">
        <v>-790</v>
      </c>
      <c r="D240" s="28" t="n">
        <v>-969</v>
      </c>
      <c r="E240" s="29" t="n">
        <v>-969</v>
      </c>
    </row>
    <row r="241" s="159" customFormat="true" ht="12.4" hidden="false" customHeight="true" outlineLevel="0" collapsed="false">
      <c r="A241" s="140" t="s">
        <v>226</v>
      </c>
      <c r="B241" s="150"/>
      <c r="C241" s="28" t="n">
        <v>-241720</v>
      </c>
      <c r="D241" s="28" t="n">
        <v>-241720</v>
      </c>
      <c r="E241" s="29" t="n">
        <v>-241720</v>
      </c>
    </row>
    <row r="242" s="161" customFormat="true" ht="24" hidden="false" customHeight="false" outlineLevel="0" collapsed="false">
      <c r="A242" s="140" t="s">
        <v>227</v>
      </c>
      <c r="B242" s="145"/>
      <c r="C242" s="28" t="s">
        <v>7</v>
      </c>
      <c r="D242" s="28" t="n">
        <v>-33099</v>
      </c>
      <c r="E242" s="29" t="n">
        <v>-33099</v>
      </c>
    </row>
    <row r="243" s="161" customFormat="true" ht="12.75" hidden="false" customHeight="false" outlineLevel="0" collapsed="false">
      <c r="A243" s="140" t="s">
        <v>228</v>
      </c>
      <c r="B243" s="145"/>
      <c r="C243" s="28" t="n">
        <v>-529</v>
      </c>
      <c r="D243" s="28" t="n">
        <v>-2</v>
      </c>
      <c r="E243" s="29" t="s">
        <v>7</v>
      </c>
    </row>
    <row r="244" s="161" customFormat="true" ht="12.2" hidden="false" customHeight="true" outlineLevel="0" collapsed="false">
      <c r="A244" s="140" t="s">
        <v>229</v>
      </c>
      <c r="B244" s="146"/>
      <c r="C244" s="28" t="n">
        <v>51445</v>
      </c>
      <c r="D244" s="28" t="n">
        <v>831</v>
      </c>
      <c r="E244" s="29" t="n">
        <v>833</v>
      </c>
    </row>
    <row r="245" s="161" customFormat="true" ht="12.2" hidden="false" customHeight="true" outlineLevel="0" collapsed="false">
      <c r="A245" s="140" t="s">
        <v>230</v>
      </c>
      <c r="B245" s="146"/>
      <c r="C245" s="162" t="n">
        <v>-10847</v>
      </c>
      <c r="D245" s="162" t="s">
        <v>7</v>
      </c>
      <c r="E245" s="163" t="s">
        <v>7</v>
      </c>
    </row>
    <row r="246" s="161" customFormat="true" ht="12.2" hidden="false" customHeight="true" outlineLevel="0" collapsed="false">
      <c r="A246" s="135" t="s">
        <v>176</v>
      </c>
      <c r="B246" s="146"/>
      <c r="C246" s="28" t="s">
        <v>7</v>
      </c>
      <c r="D246" s="162" t="n">
        <v>-10847</v>
      </c>
      <c r="E246" s="29" t="n">
        <v>-10847</v>
      </c>
    </row>
    <row r="247" s="164" customFormat="true" ht="12.2" hidden="false" customHeight="true" outlineLevel="0" collapsed="false">
      <c r="A247" s="137" t="s">
        <v>177</v>
      </c>
      <c r="B247" s="145"/>
      <c r="C247" s="28" t="s">
        <v>7</v>
      </c>
      <c r="D247" s="162" t="s">
        <v>7</v>
      </c>
      <c r="E247" s="163" t="s">
        <v>7</v>
      </c>
    </row>
    <row r="248" s="158" customFormat="true" ht="24" hidden="false" customHeight="false" outlineLevel="0" collapsed="false">
      <c r="A248" s="140" t="s">
        <v>231</v>
      </c>
      <c r="B248" s="145"/>
      <c r="C248" s="162" t="n">
        <v>-10847</v>
      </c>
      <c r="D248" s="162" t="n">
        <v>-10847</v>
      </c>
      <c r="E248" s="163" t="n">
        <v>-10847</v>
      </c>
    </row>
    <row r="249" s="159" customFormat="true" ht="12.2" hidden="false" customHeight="true" outlineLevel="0" collapsed="false">
      <c r="A249" s="135" t="s">
        <v>232</v>
      </c>
      <c r="B249" s="152"/>
      <c r="C249" s="162" t="s">
        <v>7</v>
      </c>
      <c r="D249" s="162"/>
      <c r="E249" s="163"/>
    </row>
    <row r="250" s="159" customFormat="true" ht="12.2" hidden="false" customHeight="true" outlineLevel="0" collapsed="false">
      <c r="A250" s="137" t="s">
        <v>189</v>
      </c>
      <c r="B250" s="146"/>
      <c r="C250" s="162" t="s">
        <v>7</v>
      </c>
      <c r="D250" s="162"/>
      <c r="E250" s="163"/>
    </row>
    <row r="251" s="159" customFormat="true" ht="12.2" hidden="false" customHeight="true" outlineLevel="0" collapsed="false">
      <c r="A251" s="137" t="s">
        <v>233</v>
      </c>
      <c r="B251" s="145"/>
      <c r="C251" s="165"/>
      <c r="D251" s="165"/>
      <c r="E251" s="166"/>
    </row>
    <row r="252" s="159" customFormat="true" ht="12.2" hidden="false" customHeight="true" outlineLevel="0" collapsed="false">
      <c r="A252" s="137" t="s">
        <v>205</v>
      </c>
      <c r="B252" s="145"/>
      <c r="C252" s="167" t="s">
        <v>7</v>
      </c>
      <c r="D252" s="168"/>
      <c r="E252" s="166"/>
    </row>
    <row r="253" s="159" customFormat="true" ht="12.2" hidden="false" customHeight="true" outlineLevel="0" collapsed="false">
      <c r="A253" s="135" t="s">
        <v>234</v>
      </c>
      <c r="B253" s="145"/>
      <c r="C253" s="162" t="n">
        <v>-10847</v>
      </c>
      <c r="D253" s="162" t="n">
        <v>-10847</v>
      </c>
      <c r="E253" s="163" t="n">
        <v>-10847</v>
      </c>
    </row>
    <row r="254" s="159" customFormat="true" ht="12.4" hidden="false" customHeight="true" outlineLevel="0" collapsed="false">
      <c r="A254" s="147" t="s">
        <v>235</v>
      </c>
      <c r="B254" s="145"/>
      <c r="C254" s="25" t="n">
        <v>40598</v>
      </c>
      <c r="D254" s="25" t="n">
        <v>-10016</v>
      </c>
      <c r="E254" s="26" t="n">
        <v>-10014</v>
      </c>
    </row>
    <row r="255" s="158" customFormat="true" ht="12.4" hidden="false" customHeight="true" outlineLevel="0" collapsed="false">
      <c r="A255" s="147" t="s">
        <v>236</v>
      </c>
      <c r="B255" s="145"/>
      <c r="C255" s="25" t="n">
        <v>224816</v>
      </c>
      <c r="D255" s="25" t="n">
        <v>296559</v>
      </c>
      <c r="E255" s="26" t="n">
        <v>96469</v>
      </c>
    </row>
    <row r="256" s="158" customFormat="true" ht="12.75" hidden="false" customHeight="false" outlineLevel="0" collapsed="false">
      <c r="A256" s="149" t="s">
        <v>237</v>
      </c>
      <c r="B256" s="145"/>
      <c r="C256" s="28" t="n">
        <v>224816</v>
      </c>
      <c r="D256" s="28" t="n">
        <v>296559</v>
      </c>
      <c r="E256" s="29" t="n">
        <v>96469</v>
      </c>
    </row>
    <row r="257" s="159" customFormat="true" ht="12.2" hidden="false" customHeight="true" outlineLevel="0" collapsed="false">
      <c r="A257" s="149" t="s">
        <v>238</v>
      </c>
      <c r="B257" s="145"/>
      <c r="C257" s="168"/>
      <c r="D257" s="168"/>
      <c r="E257" s="169"/>
    </row>
    <row r="258" s="159" customFormat="true" ht="12.75" hidden="false" customHeight="false" outlineLevel="0" collapsed="false">
      <c r="A258" s="170" t="s">
        <v>239</v>
      </c>
      <c r="B258" s="146"/>
      <c r="C258" s="25" t="n">
        <v>5835202</v>
      </c>
      <c r="D258" s="25" t="n">
        <v>5947523</v>
      </c>
      <c r="E258" s="26" t="n">
        <v>5812302</v>
      </c>
    </row>
    <row r="259" s="159" customFormat="true" ht="26.25" hidden="false" customHeight="false" outlineLevel="0" collapsed="false">
      <c r="A259" s="171" t="s">
        <v>240</v>
      </c>
      <c r="B259" s="172"/>
      <c r="C259" s="39" t="n">
        <v>5835202</v>
      </c>
      <c r="D259" s="39" t="n">
        <v>5705803</v>
      </c>
      <c r="E259" s="40" t="n">
        <v>5812302</v>
      </c>
    </row>
    <row r="260" s="160" customFormat="true" ht="12.6" hidden="false" customHeight="true" outlineLevel="0" collapsed="false">
      <c r="A260" s="173"/>
      <c r="B260" s="174"/>
      <c r="C260" s="174"/>
      <c r="D260" s="174"/>
      <c r="E260" s="0"/>
    </row>
    <row r="261" s="159" customFormat="true" ht="20.1" hidden="false" customHeight="true" outlineLevel="0" collapsed="false">
      <c r="A261" s="88" t="s">
        <v>241</v>
      </c>
      <c r="B261" s="175"/>
      <c r="C261" s="175"/>
      <c r="D261" s="176"/>
      <c r="E261" s="177"/>
    </row>
    <row r="262" customFormat="false" ht="24.75" hidden="false" customHeight="false" outlineLevel="0" collapsed="false">
      <c r="A262" s="178" t="s">
        <v>242</v>
      </c>
      <c r="B262" s="179"/>
      <c r="C262" s="93" t="s">
        <v>2</v>
      </c>
      <c r="D262" s="94" t="s">
        <v>3</v>
      </c>
    </row>
    <row r="263" customFormat="false" ht="12.75" hidden="false" customHeight="false" outlineLevel="0" collapsed="false">
      <c r="A263" s="180" t="s">
        <v>243</v>
      </c>
      <c r="B263" s="181"/>
      <c r="C263" s="182"/>
      <c r="D263" s="183"/>
    </row>
    <row r="264" s="142" customFormat="true" ht="12.75" hidden="false" customHeight="false" outlineLevel="0" collapsed="false">
      <c r="A264" s="184" t="s">
        <v>244</v>
      </c>
      <c r="B264" s="185"/>
      <c r="C264" s="186"/>
      <c r="D264" s="187"/>
    </row>
    <row r="265" customFormat="false" ht="12.75" hidden="false" customHeight="false" outlineLevel="0" collapsed="false">
      <c r="A265" s="184" t="s">
        <v>245</v>
      </c>
      <c r="B265" s="188"/>
      <c r="C265" s="25" t="n">
        <v>224816</v>
      </c>
      <c r="D265" s="26" t="n">
        <v>96469</v>
      </c>
    </row>
    <row r="266" customFormat="false" ht="12.75" hidden="false" customHeight="false" outlineLevel="0" collapsed="false">
      <c r="A266" s="189" t="s">
        <v>246</v>
      </c>
      <c r="B266" s="188"/>
      <c r="C266" s="25" t="n">
        <v>-250594</v>
      </c>
      <c r="D266" s="26" t="n">
        <v>-26031</v>
      </c>
    </row>
    <row r="267" customFormat="false" ht="12.75" hidden="false" customHeight="false" outlineLevel="0" collapsed="false">
      <c r="A267" s="190" t="s">
        <v>247</v>
      </c>
      <c r="B267" s="188"/>
      <c r="C267" s="186" t="s">
        <v>7</v>
      </c>
      <c r="D267" s="187" t="s">
        <v>7</v>
      </c>
    </row>
    <row r="268" customFormat="false" ht="24" hidden="false" customHeight="false" outlineLevel="0" collapsed="false">
      <c r="A268" s="190" t="s">
        <v>248</v>
      </c>
      <c r="B268" s="188"/>
      <c r="C268" s="28" t="n">
        <v>-21398</v>
      </c>
      <c r="D268" s="29" t="n">
        <v>-17257</v>
      </c>
    </row>
    <row r="269" s="142" customFormat="true" ht="12.75" hidden="false" customHeight="false" outlineLevel="0" collapsed="false">
      <c r="A269" s="190" t="s">
        <v>249</v>
      </c>
      <c r="B269" s="191"/>
      <c r="C269" s="28" t="n">
        <v>72526</v>
      </c>
      <c r="D269" s="29" t="n">
        <v>76732</v>
      </c>
    </row>
    <row r="270" customFormat="false" ht="24" hidden="false" customHeight="false" outlineLevel="0" collapsed="false">
      <c r="A270" s="190" t="s">
        <v>250</v>
      </c>
      <c r="B270" s="191"/>
      <c r="C270" s="28" t="s">
        <v>7</v>
      </c>
      <c r="D270" s="29" t="s">
        <v>7</v>
      </c>
    </row>
    <row r="271" customFormat="false" ht="12.75" hidden="false" customHeight="false" outlineLevel="0" collapsed="false">
      <c r="A271" s="190" t="s">
        <v>251</v>
      </c>
      <c r="B271" s="191"/>
      <c r="C271" s="28" t="n">
        <v>-3442</v>
      </c>
      <c r="D271" s="29" t="n">
        <v>18322</v>
      </c>
    </row>
    <row r="272" customFormat="false" ht="12.75" hidden="false" customHeight="false" outlineLevel="0" collapsed="false">
      <c r="A272" s="190" t="s">
        <v>252</v>
      </c>
      <c r="B272" s="191"/>
      <c r="C272" s="28" t="n">
        <v>3706</v>
      </c>
      <c r="D272" s="29" t="n">
        <v>-8973</v>
      </c>
    </row>
    <row r="273" customFormat="false" ht="12.75" hidden="false" customHeight="false" outlineLevel="0" collapsed="false">
      <c r="A273" s="190" t="s">
        <v>253</v>
      </c>
      <c r="B273" s="191"/>
      <c r="C273" s="28" t="n">
        <v>22355</v>
      </c>
      <c r="D273" s="29" t="n">
        <v>5872</v>
      </c>
    </row>
    <row r="274" customFormat="false" ht="12.75" hidden="false" customHeight="false" outlineLevel="0" collapsed="false">
      <c r="A274" s="190" t="s">
        <v>254</v>
      </c>
      <c r="B274" s="191"/>
      <c r="C274" s="28" t="n">
        <v>-167578</v>
      </c>
      <c r="D274" s="29" t="n">
        <v>-5811</v>
      </c>
    </row>
    <row r="275" customFormat="false" ht="12.75" hidden="false" customHeight="false" outlineLevel="0" collapsed="false">
      <c r="A275" s="190" t="s">
        <v>255</v>
      </c>
      <c r="B275" s="191"/>
      <c r="C275" s="28" t="s">
        <v>7</v>
      </c>
      <c r="D275" s="29" t="s">
        <v>7</v>
      </c>
    </row>
    <row r="276" customFormat="false" ht="12.75" hidden="false" customHeight="false" outlineLevel="0" collapsed="false">
      <c r="A276" s="190" t="s">
        <v>256</v>
      </c>
      <c r="B276" s="191"/>
      <c r="C276" s="28" t="n">
        <v>-5737458</v>
      </c>
      <c r="D276" s="29" t="n">
        <v>-289682</v>
      </c>
    </row>
    <row r="277" customFormat="false" ht="12.75" hidden="false" customHeight="false" outlineLevel="0" collapsed="false">
      <c r="A277" s="190" t="s">
        <v>257</v>
      </c>
      <c r="B277" s="191"/>
      <c r="C277" s="28" t="n">
        <v>3183476</v>
      </c>
      <c r="D277" s="29" t="n">
        <v>273300</v>
      </c>
    </row>
    <row r="278" customFormat="false" ht="12.75" hidden="false" customHeight="false" outlineLevel="0" collapsed="false">
      <c r="A278" s="190" t="s">
        <v>258</v>
      </c>
      <c r="B278" s="191"/>
      <c r="C278" s="28" t="n">
        <v>760302</v>
      </c>
      <c r="D278" s="29" t="n">
        <v>-781482</v>
      </c>
    </row>
    <row r="279" s="142" customFormat="true" ht="24" hidden="false" customHeight="false" outlineLevel="0" collapsed="false">
      <c r="A279" s="190" t="s">
        <v>259</v>
      </c>
      <c r="B279" s="191"/>
      <c r="C279" s="28" t="n">
        <v>-84304</v>
      </c>
      <c r="D279" s="29" t="n">
        <v>3725</v>
      </c>
    </row>
    <row r="280" s="142" customFormat="true" ht="12.75" hidden="false" customHeight="false" outlineLevel="0" collapsed="false">
      <c r="A280" s="190" t="s">
        <v>260</v>
      </c>
      <c r="B280" s="191"/>
      <c r="C280" s="28" t="n">
        <v>644276</v>
      </c>
      <c r="D280" s="29" t="n">
        <v>494493</v>
      </c>
    </row>
    <row r="281" s="142" customFormat="true" ht="12.75" hidden="false" customHeight="false" outlineLevel="0" collapsed="false">
      <c r="A281" s="190" t="s">
        <v>261</v>
      </c>
      <c r="B281" s="191"/>
      <c r="C281" s="28" t="n">
        <v>967852</v>
      </c>
      <c r="D281" s="29" t="n">
        <v>17793</v>
      </c>
    </row>
    <row r="282" customFormat="false" ht="12.75" hidden="false" customHeight="false" outlineLevel="0" collapsed="false">
      <c r="A282" s="190" t="s">
        <v>262</v>
      </c>
      <c r="B282" s="191"/>
      <c r="C282" s="28" t="n">
        <v>-72241</v>
      </c>
      <c r="D282" s="29" t="n">
        <v>124594</v>
      </c>
    </row>
    <row r="283" customFormat="false" ht="24" hidden="false" customHeight="false" outlineLevel="0" collapsed="false">
      <c r="A283" s="190" t="s">
        <v>263</v>
      </c>
      <c r="B283" s="191"/>
      <c r="C283" s="28" t="n">
        <v>87242</v>
      </c>
      <c r="D283" s="29" t="n">
        <v>-194526</v>
      </c>
    </row>
    <row r="284" customFormat="false" ht="12.75" hidden="false" customHeight="false" outlineLevel="0" collapsed="false">
      <c r="A284" s="190" t="s">
        <v>264</v>
      </c>
      <c r="B284" s="191"/>
      <c r="C284" s="28" t="s">
        <v>7</v>
      </c>
      <c r="D284" s="29" t="s">
        <v>7</v>
      </c>
    </row>
    <row r="285" customFormat="false" ht="12.75" hidden="false" customHeight="false" outlineLevel="0" collapsed="false">
      <c r="A285" s="192" t="s">
        <v>265</v>
      </c>
      <c r="B285" s="191"/>
      <c r="C285" s="28" t="n">
        <v>225578</v>
      </c>
      <c r="D285" s="29" t="n">
        <v>65763</v>
      </c>
    </row>
    <row r="286" customFormat="false" ht="12.75" hidden="false" customHeight="false" outlineLevel="0" collapsed="false">
      <c r="A286" s="190" t="s">
        <v>266</v>
      </c>
      <c r="B286" s="191"/>
      <c r="C286" s="28" t="n">
        <v>11845</v>
      </c>
      <c r="D286" s="29" t="n">
        <v>-71438</v>
      </c>
    </row>
    <row r="287" customFormat="false" ht="12.75" hidden="false" customHeight="false" outlineLevel="0" collapsed="false">
      <c r="A287" s="190" t="s">
        <v>267</v>
      </c>
      <c r="B287" s="191"/>
      <c r="C287" s="28" t="n">
        <v>67570</v>
      </c>
      <c r="D287" s="29" t="n">
        <v>89473</v>
      </c>
    </row>
    <row r="288" customFormat="false" ht="12.75" hidden="false" customHeight="false" outlineLevel="0" collapsed="false">
      <c r="A288" s="190" t="s">
        <v>268</v>
      </c>
      <c r="B288" s="191"/>
      <c r="C288" s="28" t="n">
        <v>-210901</v>
      </c>
      <c r="D288" s="29" t="n">
        <v>173071</v>
      </c>
    </row>
    <row r="289" customFormat="false" ht="12.75" hidden="false" customHeight="false" outlineLevel="0" collapsed="false">
      <c r="A289" s="193" t="s">
        <v>269</v>
      </c>
      <c r="B289" s="194"/>
      <c r="C289" s="186" t="n">
        <v>-25778</v>
      </c>
      <c r="D289" s="26" t="n">
        <v>70438</v>
      </c>
    </row>
    <row r="290" customFormat="false" ht="12.75" hidden="false" customHeight="false" outlineLevel="0" collapsed="false">
      <c r="A290" s="184" t="s">
        <v>270</v>
      </c>
      <c r="B290" s="195"/>
      <c r="C290" s="186"/>
      <c r="D290" s="26"/>
    </row>
    <row r="291" customFormat="false" ht="12.75" hidden="false" customHeight="false" outlineLevel="0" collapsed="false">
      <c r="A291" s="189" t="s">
        <v>271</v>
      </c>
      <c r="B291" s="196"/>
      <c r="C291" s="25" t="n">
        <v>13238</v>
      </c>
      <c r="D291" s="197" t="n">
        <v>253822</v>
      </c>
    </row>
    <row r="292" customFormat="false" ht="12.75" hidden="false" customHeight="false" outlineLevel="0" collapsed="false">
      <c r="A292" s="190" t="s">
        <v>272</v>
      </c>
      <c r="B292" s="191"/>
      <c r="C292" s="25" t="s">
        <v>7</v>
      </c>
      <c r="D292" s="29" t="n">
        <v>500</v>
      </c>
    </row>
    <row r="293" customFormat="false" ht="12.75" hidden="false" customHeight="false" outlineLevel="0" collapsed="false">
      <c r="A293" s="190" t="s">
        <v>273</v>
      </c>
      <c r="B293" s="191"/>
      <c r="C293" s="198" t="s">
        <v>7</v>
      </c>
      <c r="D293" s="199" t="s">
        <v>7</v>
      </c>
    </row>
    <row r="294" customFormat="false" ht="12.75" hidden="false" customHeight="false" outlineLevel="0" collapsed="false">
      <c r="A294" s="190" t="s">
        <v>274</v>
      </c>
      <c r="B294" s="191"/>
      <c r="C294" s="28" t="n">
        <v>2096</v>
      </c>
      <c r="D294" s="29" t="n">
        <v>144</v>
      </c>
    </row>
    <row r="295" customFormat="false" ht="12.75" hidden="false" customHeight="false" outlineLevel="0" collapsed="false">
      <c r="A295" s="190" t="s">
        <v>275</v>
      </c>
      <c r="B295" s="191"/>
      <c r="C295" s="28" t="n">
        <v>908</v>
      </c>
      <c r="D295" s="29" t="n">
        <v>249320</v>
      </c>
    </row>
    <row r="296" customFormat="false" ht="12.75" hidden="false" customHeight="false" outlineLevel="0" collapsed="false">
      <c r="A296" s="192" t="s">
        <v>276</v>
      </c>
      <c r="B296" s="191"/>
      <c r="C296" s="28" t="n">
        <v>2183</v>
      </c>
      <c r="D296" s="29" t="n">
        <v>1058</v>
      </c>
    </row>
    <row r="297" customFormat="false" ht="12.75" hidden="false" customHeight="false" outlineLevel="0" collapsed="false">
      <c r="A297" s="190" t="s">
        <v>277</v>
      </c>
      <c r="B297" s="191"/>
      <c r="C297" s="28" t="s">
        <v>7</v>
      </c>
      <c r="D297" s="29" t="s">
        <v>7</v>
      </c>
    </row>
    <row r="298" customFormat="false" ht="12.75" hidden="false" customHeight="false" outlineLevel="0" collapsed="false">
      <c r="A298" s="192" t="s">
        <v>278</v>
      </c>
      <c r="B298" s="200"/>
      <c r="C298" s="28" t="n">
        <v>8051</v>
      </c>
      <c r="D298" s="29" t="n">
        <v>2800</v>
      </c>
    </row>
    <row r="299" customFormat="false" ht="12.75" hidden="false" customHeight="false" outlineLevel="0" collapsed="false">
      <c r="A299" s="189" t="s">
        <v>279</v>
      </c>
      <c r="B299" s="188"/>
      <c r="C299" s="186" t="n">
        <v>-48088</v>
      </c>
      <c r="D299" s="26" t="n">
        <v>-59822</v>
      </c>
    </row>
    <row r="300" customFormat="false" ht="12.75" hidden="false" customHeight="false" outlineLevel="0" collapsed="false">
      <c r="A300" s="190" t="s">
        <v>280</v>
      </c>
      <c r="B300" s="191"/>
      <c r="C300" s="28" t="s">
        <v>7</v>
      </c>
      <c r="D300" s="29" t="s">
        <v>7</v>
      </c>
    </row>
    <row r="301" customFormat="false" ht="12.75" hidden="false" customHeight="false" outlineLevel="0" collapsed="false">
      <c r="A301" s="190" t="s">
        <v>281</v>
      </c>
      <c r="B301" s="191"/>
      <c r="C301" s="28" t="s">
        <v>7</v>
      </c>
      <c r="D301" s="29" t="s">
        <v>7</v>
      </c>
    </row>
    <row r="302" customFormat="false" ht="12.75" hidden="false" customHeight="false" outlineLevel="0" collapsed="false">
      <c r="A302" s="190" t="s">
        <v>282</v>
      </c>
      <c r="B302" s="191"/>
      <c r="C302" s="28" t="s">
        <v>7</v>
      </c>
      <c r="D302" s="29" t="s">
        <v>7</v>
      </c>
    </row>
    <row r="303" s="142" customFormat="true" ht="24" hidden="false" customHeight="false" outlineLevel="0" collapsed="false">
      <c r="A303" s="190" t="s">
        <v>283</v>
      </c>
      <c r="B303" s="191"/>
      <c r="C303" s="28" t="s">
        <v>7</v>
      </c>
      <c r="D303" s="29" t="n">
        <v>-14781</v>
      </c>
    </row>
    <row r="304" customFormat="false" ht="12.75" hidden="false" customHeight="false" outlineLevel="0" collapsed="false">
      <c r="A304" s="190" t="s">
        <v>284</v>
      </c>
      <c r="B304" s="191"/>
      <c r="C304" s="28" t="n">
        <v>-48088</v>
      </c>
      <c r="D304" s="29" t="n">
        <v>-45041</v>
      </c>
    </row>
    <row r="305" customFormat="false" ht="12.75" hidden="false" customHeight="false" outlineLevel="0" collapsed="false">
      <c r="A305" s="190" t="s">
        <v>285</v>
      </c>
      <c r="B305" s="191"/>
      <c r="C305" s="198" t="s">
        <v>7</v>
      </c>
      <c r="D305" s="199" t="s">
        <v>7</v>
      </c>
    </row>
    <row r="306" customFormat="false" ht="12.75" hidden="false" customHeight="false" outlineLevel="0" collapsed="false">
      <c r="A306" s="201" t="s">
        <v>286</v>
      </c>
      <c r="B306" s="191"/>
      <c r="C306" s="198" t="s">
        <v>7</v>
      </c>
      <c r="D306" s="199" t="s">
        <v>7</v>
      </c>
    </row>
    <row r="307" s="20" customFormat="true" ht="12.75" hidden="false" customHeight="false" outlineLevel="0" collapsed="false">
      <c r="A307" s="193" t="s">
        <v>287</v>
      </c>
      <c r="B307" s="194"/>
      <c r="C307" s="186" t="n">
        <v>-34850</v>
      </c>
      <c r="D307" s="26" t="n">
        <v>194000</v>
      </c>
    </row>
    <row r="308" s="20" customFormat="true" ht="12.75" hidden="false" customHeight="false" outlineLevel="0" collapsed="false">
      <c r="A308" s="202" t="s">
        <v>288</v>
      </c>
      <c r="B308" s="203"/>
      <c r="C308" s="186"/>
      <c r="D308" s="187"/>
    </row>
    <row r="309" s="20" customFormat="true" ht="12.75" hidden="false" customHeight="false" outlineLevel="0" collapsed="false">
      <c r="A309" s="189" t="s">
        <v>289</v>
      </c>
      <c r="B309" s="203"/>
      <c r="C309" s="186" t="n">
        <v>0</v>
      </c>
      <c r="D309" s="26" t="n">
        <v>34392</v>
      </c>
    </row>
    <row r="310" customFormat="false" ht="12.75" hidden="false" customHeight="false" outlineLevel="0" collapsed="false">
      <c r="A310" s="204" t="s">
        <v>290</v>
      </c>
      <c r="B310" s="191"/>
      <c r="C310" s="28" t="s">
        <v>7</v>
      </c>
      <c r="D310" s="29" t="n">
        <v>19611</v>
      </c>
    </row>
    <row r="311" s="142" customFormat="true" ht="12.75" hidden="false" customHeight="false" outlineLevel="0" collapsed="false">
      <c r="A311" s="204" t="s">
        <v>291</v>
      </c>
      <c r="B311" s="191"/>
      <c r="C311" s="28" t="s">
        <v>7</v>
      </c>
      <c r="D311" s="29" t="n">
        <v>14781</v>
      </c>
    </row>
    <row r="312" customFormat="false" ht="12.75" hidden="false" customHeight="false" outlineLevel="0" collapsed="false">
      <c r="A312" s="205" t="s">
        <v>292</v>
      </c>
      <c r="B312" s="191"/>
      <c r="C312" s="198" t="s">
        <v>7</v>
      </c>
      <c r="D312" s="199" t="s">
        <v>7</v>
      </c>
    </row>
    <row r="313" customFormat="false" ht="12.75" hidden="false" customHeight="false" outlineLevel="0" collapsed="false">
      <c r="A313" s="206" t="s">
        <v>293</v>
      </c>
      <c r="B313" s="191"/>
      <c r="C313" s="198" t="s">
        <v>7</v>
      </c>
      <c r="D313" s="199" t="s">
        <v>7</v>
      </c>
    </row>
    <row r="314" customFormat="false" ht="12.75" hidden="false" customHeight="false" outlineLevel="0" collapsed="false">
      <c r="A314" s="192" t="s">
        <v>294</v>
      </c>
      <c r="B314" s="191"/>
      <c r="C314" s="198" t="s">
        <v>7</v>
      </c>
      <c r="D314" s="199" t="s">
        <v>7</v>
      </c>
    </row>
    <row r="315" customFormat="false" ht="12.75" hidden="false" customHeight="false" outlineLevel="0" collapsed="false">
      <c r="A315" s="190" t="s">
        <v>295</v>
      </c>
      <c r="B315" s="191"/>
      <c r="C315" s="198" t="s">
        <v>7</v>
      </c>
      <c r="D315" s="199" t="s">
        <v>7</v>
      </c>
    </row>
    <row r="316" s="151" customFormat="true" ht="12.75" hidden="false" customHeight="false" outlineLevel="0" collapsed="false">
      <c r="A316" s="189" t="s">
        <v>296</v>
      </c>
      <c r="B316" s="207"/>
      <c r="C316" s="186" t="n">
        <v>-49242</v>
      </c>
      <c r="D316" s="26" t="n">
        <v>-31329</v>
      </c>
    </row>
    <row r="317" customFormat="false" ht="12.75" hidden="false" customHeight="false" outlineLevel="0" collapsed="false">
      <c r="A317" s="192" t="s">
        <v>297</v>
      </c>
      <c r="B317" s="191"/>
      <c r="C317" s="28" t="n">
        <v>-16846</v>
      </c>
      <c r="D317" s="29" t="s">
        <v>7</v>
      </c>
    </row>
    <row r="318" customFormat="false" ht="12.75" hidden="false" customHeight="false" outlineLevel="0" collapsed="false">
      <c r="A318" s="204" t="s">
        <v>298</v>
      </c>
      <c r="B318" s="191"/>
      <c r="C318" s="28" t="n">
        <v>-5094</v>
      </c>
      <c r="D318" s="29" t="n">
        <v>-4703</v>
      </c>
    </row>
    <row r="319" customFormat="false" ht="12.75" hidden="false" customHeight="false" outlineLevel="0" collapsed="false">
      <c r="A319" s="192" t="s">
        <v>299</v>
      </c>
      <c r="B319" s="191"/>
      <c r="C319" s="28" t="s">
        <v>7</v>
      </c>
      <c r="D319" s="29" t="s">
        <v>7</v>
      </c>
    </row>
    <row r="320" customFormat="false" ht="12.75" hidden="false" customHeight="false" outlineLevel="0" collapsed="false">
      <c r="A320" s="192" t="s">
        <v>300</v>
      </c>
      <c r="B320" s="191"/>
      <c r="C320" s="28" t="s">
        <v>7</v>
      </c>
      <c r="D320" s="29" t="s">
        <v>7</v>
      </c>
    </row>
    <row r="321" s="142" customFormat="true" ht="12.75" hidden="false" customHeight="false" outlineLevel="0" collapsed="false">
      <c r="A321" s="190" t="s">
        <v>301</v>
      </c>
      <c r="B321" s="191"/>
      <c r="C321" s="28" t="s">
        <v>7</v>
      </c>
      <c r="D321" s="29" t="s">
        <v>7</v>
      </c>
    </row>
    <row r="322" s="142" customFormat="true" ht="12.75" hidden="false" customHeight="false" outlineLevel="0" collapsed="false">
      <c r="A322" s="190" t="s">
        <v>302</v>
      </c>
      <c r="B322" s="191"/>
      <c r="C322" s="28" t="s">
        <v>7</v>
      </c>
      <c r="D322" s="29" t="s">
        <v>7</v>
      </c>
    </row>
    <row r="323" s="142" customFormat="true" ht="12.75" hidden="false" customHeight="false" outlineLevel="0" collapsed="false">
      <c r="A323" s="190" t="s">
        <v>303</v>
      </c>
      <c r="B323" s="191"/>
      <c r="C323" s="28" t="s">
        <v>7</v>
      </c>
      <c r="D323" s="29" t="s">
        <v>7</v>
      </c>
    </row>
    <row r="324" s="142" customFormat="true" ht="12.75" hidden="false" customHeight="false" outlineLevel="0" collapsed="false">
      <c r="A324" s="190" t="s">
        <v>304</v>
      </c>
      <c r="B324" s="191"/>
      <c r="C324" s="28" t="s">
        <v>7</v>
      </c>
      <c r="D324" s="29" t="s">
        <v>7</v>
      </c>
    </row>
    <row r="325" s="142" customFormat="true" ht="12.75" hidden="false" customHeight="false" outlineLevel="0" collapsed="false">
      <c r="A325" s="208" t="s">
        <v>305</v>
      </c>
      <c r="B325" s="191"/>
      <c r="C325" s="28" t="s">
        <v>7</v>
      </c>
      <c r="D325" s="29" t="s">
        <v>7</v>
      </c>
    </row>
    <row r="326" s="142" customFormat="true" ht="12.75" hidden="false" customHeight="false" outlineLevel="0" collapsed="false">
      <c r="A326" s="192" t="s">
        <v>306</v>
      </c>
      <c r="B326" s="191"/>
      <c r="C326" s="28" t="s">
        <v>7</v>
      </c>
      <c r="D326" s="29" t="s">
        <v>7</v>
      </c>
    </row>
    <row r="327" s="142" customFormat="true" ht="12.75" hidden="false" customHeight="false" outlineLevel="0" collapsed="false">
      <c r="A327" s="190" t="s">
        <v>307</v>
      </c>
      <c r="B327" s="191"/>
      <c r="C327" s="28" t="n">
        <v>-27302</v>
      </c>
      <c r="D327" s="29" t="n">
        <v>-26626</v>
      </c>
    </row>
    <row r="328" s="20" customFormat="true" ht="12.75" hidden="false" customHeight="false" outlineLevel="0" collapsed="false">
      <c r="A328" s="193" t="s">
        <v>308</v>
      </c>
      <c r="B328" s="194"/>
      <c r="C328" s="186" t="n">
        <v>-49242</v>
      </c>
      <c r="D328" s="26" t="n">
        <v>3063</v>
      </c>
    </row>
    <row r="329" s="20" customFormat="true" ht="12.75" hidden="false" customHeight="false" outlineLevel="0" collapsed="false">
      <c r="A329" s="193" t="s">
        <v>309</v>
      </c>
      <c r="B329" s="209"/>
      <c r="C329" s="186" t="n">
        <v>-109870</v>
      </c>
      <c r="D329" s="26" t="n">
        <v>267501</v>
      </c>
    </row>
    <row r="330" s="20" customFormat="true" ht="12.75" hidden="false" customHeight="false" outlineLevel="0" collapsed="false">
      <c r="A330" s="193" t="s">
        <v>310</v>
      </c>
      <c r="B330" s="209"/>
      <c r="C330" s="186" t="n">
        <v>-109870</v>
      </c>
      <c r="D330" s="26" t="n">
        <v>267501</v>
      </c>
    </row>
    <row r="331" s="142" customFormat="true" ht="12.75" hidden="false" customHeight="false" outlineLevel="0" collapsed="false">
      <c r="A331" s="210" t="s">
        <v>311</v>
      </c>
      <c r="B331" s="211"/>
      <c r="C331" s="198" t="n">
        <v>-1982</v>
      </c>
      <c r="D331" s="29" t="n">
        <v>3480</v>
      </c>
    </row>
    <row r="332" s="20" customFormat="true" ht="12.75" hidden="false" customHeight="false" outlineLevel="0" collapsed="false">
      <c r="A332" s="212" t="s">
        <v>312</v>
      </c>
      <c r="B332" s="213"/>
      <c r="C332" s="186" t="n">
        <v>1211881</v>
      </c>
      <c r="D332" s="26" t="n">
        <v>1008669</v>
      </c>
    </row>
    <row r="333" s="20" customFormat="true" ht="12.75" hidden="false" customHeight="false" outlineLevel="0" collapsed="false">
      <c r="A333" s="214" t="s">
        <v>313</v>
      </c>
      <c r="B333" s="215"/>
      <c r="C333" s="186" t="n">
        <v>1102011</v>
      </c>
      <c r="D333" s="26" t="n">
        <v>1276170</v>
      </c>
    </row>
    <row r="334" customFormat="false" ht="13.5" hidden="false" customHeight="false" outlineLevel="0" collapsed="false">
      <c r="A334" s="216" t="s">
        <v>314</v>
      </c>
      <c r="B334" s="217"/>
      <c r="C334" s="218" t="s">
        <v>7</v>
      </c>
      <c r="D334" s="219" t="s">
        <v>7</v>
      </c>
    </row>
    <row r="335" customFormat="false" ht="12.75" hidden="false" customHeight="false" outlineLevel="0" collapsed="false">
      <c r="A335" s="220"/>
      <c r="B335" s="221"/>
      <c r="C335" s="0"/>
      <c r="D335" s="0"/>
      <c r="E335" s="222"/>
    </row>
    <row r="336" s="159" customFormat="true" ht="19.5" hidden="false" customHeight="true" outlineLevel="0" collapsed="false">
      <c r="A336" s="223" t="s">
        <v>315</v>
      </c>
      <c r="B336" s="223"/>
      <c r="C336" s="223"/>
      <c r="D336" s="223"/>
      <c r="E336" s="224"/>
    </row>
    <row r="337" s="159" customFormat="true" ht="20.1" hidden="false" customHeight="true" outlineLevel="0" collapsed="false">
      <c r="A337" s="225" t="s">
        <v>316</v>
      </c>
      <c r="B337" s="225"/>
      <c r="C337" s="225"/>
      <c r="D337" s="225"/>
      <c r="E337" s="226"/>
    </row>
    <row r="338" s="159" customFormat="true" ht="12.6" hidden="false" customHeight="true" outlineLevel="0" collapsed="false">
      <c r="A338" s="227"/>
      <c r="B338" s="228"/>
      <c r="C338" s="228"/>
      <c r="D338" s="224"/>
      <c r="E338" s="224"/>
    </row>
    <row r="339" s="159" customFormat="true" ht="18" hidden="false" customHeight="true" outlineLevel="0" collapsed="false">
      <c r="A339" s="229" t="s">
        <v>317</v>
      </c>
      <c r="B339" s="230"/>
      <c r="C339" s="230"/>
      <c r="D339" s="224"/>
      <c r="E339" s="224"/>
    </row>
    <row r="340" customFormat="false" ht="24" hidden="false" customHeight="false" outlineLevel="0" collapsed="false">
      <c r="A340" s="231" t="s">
        <v>318</v>
      </c>
      <c r="B340" s="232"/>
      <c r="C340" s="9" t="s">
        <v>2</v>
      </c>
      <c r="D340" s="10" t="n">
        <v>2003</v>
      </c>
      <c r="E340" s="11" t="s">
        <v>3</v>
      </c>
    </row>
    <row r="341" customFormat="false" ht="12.6" hidden="false" customHeight="true" outlineLevel="0" collapsed="false">
      <c r="A341" s="233" t="s">
        <v>319</v>
      </c>
      <c r="B341" s="234"/>
      <c r="C341" s="235" t="n">
        <v>808986</v>
      </c>
      <c r="D341" s="235" t="n">
        <v>1186514</v>
      </c>
      <c r="E341" s="236" t="n">
        <v>1132036</v>
      </c>
    </row>
    <row r="342" customFormat="false" ht="12.6" hidden="false" customHeight="true" outlineLevel="0" collapsed="false">
      <c r="A342" s="233" t="s">
        <v>320</v>
      </c>
      <c r="B342" s="234"/>
      <c r="C342" s="237" t="s">
        <v>7</v>
      </c>
      <c r="D342" s="237" t="s">
        <v>7</v>
      </c>
      <c r="E342" s="236" t="s">
        <v>7</v>
      </c>
    </row>
    <row r="343" customFormat="false" ht="12.6" hidden="false" customHeight="true" outlineLevel="0" collapsed="false">
      <c r="A343" s="233" t="s">
        <v>321</v>
      </c>
      <c r="B343" s="234"/>
      <c r="C343" s="238" t="s">
        <v>7</v>
      </c>
      <c r="D343" s="238" t="s">
        <v>7</v>
      </c>
      <c r="E343" s="236" t="s">
        <v>7</v>
      </c>
    </row>
    <row r="344" customFormat="false" ht="12.6" hidden="false" customHeight="true" outlineLevel="0" collapsed="false">
      <c r="A344" s="233" t="s">
        <v>322</v>
      </c>
      <c r="B344" s="234"/>
      <c r="C344" s="238" t="s">
        <v>7</v>
      </c>
      <c r="D344" s="238" t="s">
        <v>7</v>
      </c>
      <c r="E344" s="236" t="n">
        <v>0</v>
      </c>
    </row>
    <row r="345" s="142" customFormat="true" ht="12.6" hidden="false" customHeight="true" outlineLevel="0" collapsed="false">
      <c r="A345" s="239" t="s">
        <v>323</v>
      </c>
      <c r="B345" s="240"/>
      <c r="C345" s="39" t="n">
        <v>808986</v>
      </c>
      <c r="D345" s="39" t="n">
        <v>1186514</v>
      </c>
      <c r="E345" s="241" t="n">
        <v>1132036</v>
      </c>
    </row>
    <row r="346" s="142" customFormat="true" ht="12.6" hidden="false" customHeight="true" outlineLevel="0" collapsed="false">
      <c r="A346" s="242"/>
      <c r="B346" s="243"/>
      <c r="C346" s="243"/>
      <c r="D346" s="244"/>
      <c r="E346" s="244"/>
    </row>
    <row r="347" s="142" customFormat="true" ht="17.25" hidden="false" customHeight="false" outlineLevel="0" collapsed="false">
      <c r="A347" s="229" t="s">
        <v>324</v>
      </c>
      <c r="B347" s="243"/>
      <c r="C347" s="243"/>
      <c r="D347" s="0"/>
      <c r="E347" s="244"/>
    </row>
    <row r="348" customFormat="false" ht="24" hidden="false" customHeight="false" outlineLevel="0" collapsed="false">
      <c r="A348" s="231" t="s">
        <v>325</v>
      </c>
      <c r="B348" s="232"/>
      <c r="C348" s="9" t="s">
        <v>2</v>
      </c>
      <c r="D348" s="10" t="n">
        <v>2003</v>
      </c>
      <c r="E348" s="11" t="s">
        <v>3</v>
      </c>
    </row>
    <row r="349" s="142" customFormat="true" ht="12.6" hidden="false" customHeight="true" outlineLevel="0" collapsed="false">
      <c r="A349" s="245" t="s">
        <v>326</v>
      </c>
      <c r="B349" s="246"/>
      <c r="C349" s="247" t="n">
        <v>752756</v>
      </c>
      <c r="D349" s="247" t="n">
        <v>1123971</v>
      </c>
      <c r="E349" s="248" t="n">
        <v>1075047</v>
      </c>
    </row>
    <row r="350" s="142" customFormat="true" ht="12.6" hidden="false" customHeight="true" outlineLevel="0" collapsed="false">
      <c r="A350" s="249" t="s">
        <v>327</v>
      </c>
      <c r="B350" s="250"/>
      <c r="C350" s="247" t="n">
        <v>56230</v>
      </c>
      <c r="D350" s="247" t="n">
        <v>62543</v>
      </c>
      <c r="E350" s="248" t="n">
        <v>56989</v>
      </c>
    </row>
    <row r="351" s="142" customFormat="true" ht="12.6" hidden="false" customHeight="true" outlineLevel="0" collapsed="false">
      <c r="A351" s="251" t="s">
        <v>328</v>
      </c>
      <c r="B351" s="252"/>
      <c r="C351" s="247" t="n">
        <v>5037.20663995421</v>
      </c>
      <c r="D351" s="247" t="n">
        <v>5835.48865804537</v>
      </c>
      <c r="E351" s="248" t="n">
        <v>5189.14067758582</v>
      </c>
    </row>
    <row r="352" s="142" customFormat="true" ht="12.6" hidden="false" customHeight="true" outlineLevel="0" collapsed="false">
      <c r="A352" s="251" t="s">
        <v>329</v>
      </c>
      <c r="B352" s="252"/>
      <c r="C352" s="247" t="n">
        <v>22880</v>
      </c>
      <c r="D352" s="247" t="n">
        <v>27526</v>
      </c>
      <c r="E352" s="248" t="n">
        <v>23128</v>
      </c>
    </row>
    <row r="353" s="142" customFormat="true" ht="12.6" hidden="false" customHeight="true" outlineLevel="0" collapsed="false">
      <c r="A353" s="251" t="s">
        <v>330</v>
      </c>
      <c r="B353" s="252"/>
      <c r="C353" s="247" t="n">
        <v>6593.80838003736</v>
      </c>
      <c r="D353" s="247" t="n">
        <v>7010.02539767411</v>
      </c>
      <c r="E353" s="248" t="n">
        <v>6839.03916234666</v>
      </c>
    </row>
    <row r="354" s="142" customFormat="true" ht="12.6" hidden="false" customHeight="true" outlineLevel="0" collapsed="false">
      <c r="A354" s="251" t="s">
        <v>329</v>
      </c>
      <c r="B354" s="252"/>
      <c r="C354" s="247" t="n">
        <v>24707</v>
      </c>
      <c r="D354" s="247" t="n">
        <v>26221</v>
      </c>
      <c r="E354" s="248" t="n">
        <v>26649</v>
      </c>
    </row>
    <row r="355" s="142" customFormat="true" ht="12.6" hidden="false" customHeight="true" outlineLevel="0" collapsed="false">
      <c r="A355" s="251" t="s">
        <v>331</v>
      </c>
      <c r="B355" s="252"/>
      <c r="C355" s="247" t="n">
        <v>8643</v>
      </c>
      <c r="D355" s="247" t="n">
        <v>8796</v>
      </c>
      <c r="E355" s="248" t="n">
        <v>7212</v>
      </c>
    </row>
    <row r="356" s="142" customFormat="true" ht="12.6" hidden="false" customHeight="true" outlineLevel="0" collapsed="false">
      <c r="A356" s="253" t="s">
        <v>332</v>
      </c>
      <c r="B356" s="240"/>
      <c r="C356" s="254" t="n">
        <v>808986</v>
      </c>
      <c r="D356" s="39" t="n">
        <v>1186514</v>
      </c>
      <c r="E356" s="40" t="n">
        <v>1132036</v>
      </c>
    </row>
    <row r="357" s="159" customFormat="true" ht="12.2" hidden="false" customHeight="true" outlineLevel="0" collapsed="false">
      <c r="A357" s="227"/>
      <c r="B357" s="228"/>
      <c r="C357" s="228"/>
      <c r="D357" s="255"/>
      <c r="E357" s="255"/>
    </row>
    <row r="358" s="159" customFormat="true" ht="12.2" hidden="false" customHeight="true" outlineLevel="0" collapsed="false">
      <c r="A358" s="227"/>
      <c r="B358" s="228"/>
      <c r="C358" s="228"/>
      <c r="D358" s="0"/>
      <c r="E358" s="0"/>
    </row>
    <row r="359" s="159" customFormat="true" ht="12.2" hidden="false" customHeight="true" outlineLevel="0" collapsed="false">
      <c r="A359" s="227"/>
      <c r="B359" s="228"/>
      <c r="C359" s="228"/>
      <c r="D359" s="255"/>
      <c r="E359" s="255"/>
    </row>
    <row r="360" s="159" customFormat="true" ht="12.2" hidden="false" customHeight="true" outlineLevel="0" collapsed="false">
      <c r="A360" s="227"/>
      <c r="B360" s="228"/>
      <c r="C360" s="228"/>
      <c r="D360" s="255"/>
      <c r="E360" s="255"/>
    </row>
    <row r="361" s="159" customFormat="true" ht="12.2" hidden="false" customHeight="true" outlineLevel="0" collapsed="false">
      <c r="A361" s="227"/>
      <c r="B361" s="228"/>
      <c r="C361" s="228"/>
      <c r="D361" s="255"/>
      <c r="E361" s="255"/>
    </row>
    <row r="362" s="159" customFormat="true" ht="12.2" hidden="false" customHeight="true" outlineLevel="0" collapsed="false">
      <c r="A362" s="227"/>
      <c r="B362" s="228"/>
      <c r="C362" s="228"/>
      <c r="D362" s="255"/>
      <c r="E362" s="255"/>
    </row>
    <row r="363" s="159" customFormat="true" ht="12.2" hidden="false" customHeight="true" outlineLevel="0" collapsed="false">
      <c r="A363" s="227"/>
      <c r="B363" s="228"/>
      <c r="C363" s="228"/>
      <c r="D363" s="255"/>
      <c r="E363" s="255"/>
    </row>
    <row r="364" s="159" customFormat="true" ht="12.2" hidden="false" customHeight="true" outlineLevel="0" collapsed="false">
      <c r="A364" s="227"/>
      <c r="B364" s="228"/>
      <c r="C364" s="228"/>
      <c r="D364" s="255"/>
      <c r="E364" s="255"/>
    </row>
    <row r="365" s="159" customFormat="true" ht="18" hidden="false" customHeight="true" outlineLevel="0" collapsed="false">
      <c r="A365" s="229" t="s">
        <v>333</v>
      </c>
      <c r="B365" s="230"/>
      <c r="C365" s="230"/>
      <c r="D365" s="255"/>
      <c r="E365" s="255"/>
    </row>
    <row r="366" customFormat="false" ht="24" hidden="false" customHeight="true" outlineLevel="0" collapsed="false">
      <c r="A366" s="231" t="s">
        <v>334</v>
      </c>
      <c r="B366" s="232"/>
      <c r="C366" s="9" t="s">
        <v>2</v>
      </c>
      <c r="D366" s="10" t="n">
        <v>2003</v>
      </c>
      <c r="E366" s="11" t="s">
        <v>3</v>
      </c>
    </row>
    <row r="367" customFormat="false" ht="12.6" hidden="false" customHeight="true" outlineLevel="0" collapsed="false">
      <c r="A367" s="233" t="s">
        <v>335</v>
      </c>
      <c r="B367" s="234"/>
      <c r="C367" s="238" t="n">
        <v>3669997</v>
      </c>
      <c r="D367" s="238" t="n">
        <v>6818859</v>
      </c>
      <c r="E367" s="29" t="n">
        <v>4032981</v>
      </c>
    </row>
    <row r="368" customFormat="false" ht="12.6" hidden="false" customHeight="true" outlineLevel="0" collapsed="false">
      <c r="A368" s="233" t="s">
        <v>336</v>
      </c>
      <c r="B368" s="234"/>
      <c r="C368" s="238" t="n">
        <v>2155965</v>
      </c>
      <c r="D368" s="238" t="n">
        <v>1993673</v>
      </c>
      <c r="E368" s="29" t="n">
        <v>1218184</v>
      </c>
    </row>
    <row r="369" customFormat="false" ht="12.6" hidden="false" customHeight="true" outlineLevel="0" collapsed="false">
      <c r="A369" s="233" t="s">
        <v>337</v>
      </c>
      <c r="B369" s="234"/>
      <c r="C369" s="256" t="n">
        <v>1564668</v>
      </c>
      <c r="D369" s="256" t="n">
        <v>1339891</v>
      </c>
      <c r="E369" s="29" t="n">
        <v>567430</v>
      </c>
    </row>
    <row r="370" customFormat="false" ht="12.6" hidden="false" customHeight="true" outlineLevel="0" collapsed="false">
      <c r="A370" s="233" t="s">
        <v>338</v>
      </c>
      <c r="B370" s="234"/>
      <c r="C370" s="256" t="n">
        <v>25975</v>
      </c>
      <c r="D370" s="256" t="n">
        <v>26876</v>
      </c>
      <c r="E370" s="29" t="n">
        <v>43430</v>
      </c>
    </row>
    <row r="371" customFormat="false" ht="12.6" hidden="false" customHeight="true" outlineLevel="0" collapsed="false">
      <c r="A371" s="233" t="s">
        <v>339</v>
      </c>
      <c r="B371" s="234"/>
      <c r="C371" s="238" t="n">
        <v>315</v>
      </c>
      <c r="D371" s="238" t="n">
        <v>314</v>
      </c>
      <c r="E371" s="29" t="n">
        <v>328</v>
      </c>
    </row>
    <row r="372" customFormat="false" ht="12.6" hidden="false" customHeight="true" outlineLevel="0" collapsed="false">
      <c r="A372" s="233" t="s">
        <v>340</v>
      </c>
      <c r="B372" s="234"/>
      <c r="C372" s="28" t="n">
        <v>103498</v>
      </c>
      <c r="D372" s="28" t="n">
        <v>85393</v>
      </c>
      <c r="E372" s="29" t="n">
        <v>76920</v>
      </c>
    </row>
    <row r="373" customFormat="false" ht="12.6" hidden="false" customHeight="true" outlineLevel="0" collapsed="false">
      <c r="A373" s="257" t="s">
        <v>341</v>
      </c>
      <c r="B373" s="234"/>
      <c r="C373" s="28" t="n">
        <v>4499</v>
      </c>
      <c r="D373" s="28" t="n">
        <v>3763</v>
      </c>
      <c r="E373" s="29" t="n">
        <v>3781</v>
      </c>
    </row>
    <row r="374" customFormat="false" ht="12.6" hidden="false" customHeight="true" outlineLevel="0" collapsed="false">
      <c r="A374" s="257" t="s">
        <v>342</v>
      </c>
      <c r="B374" s="234"/>
      <c r="C374" s="28" t="n">
        <v>98999</v>
      </c>
      <c r="D374" s="28" t="n">
        <v>81630</v>
      </c>
      <c r="E374" s="29" t="n">
        <v>73139</v>
      </c>
    </row>
    <row r="375" customFormat="false" ht="12.6" hidden="false" customHeight="true" outlineLevel="0" collapsed="false">
      <c r="A375" s="233" t="s">
        <v>343</v>
      </c>
      <c r="B375" s="234"/>
      <c r="C375" s="238" t="n">
        <v>90915</v>
      </c>
      <c r="D375" s="28" t="n">
        <v>75042</v>
      </c>
      <c r="E375" s="29" t="n">
        <v>66181</v>
      </c>
    </row>
    <row r="376" customFormat="false" ht="12.6" hidden="false" customHeight="true" outlineLevel="0" collapsed="false">
      <c r="A376" s="233" t="s">
        <v>344</v>
      </c>
      <c r="B376" s="234"/>
      <c r="C376" s="238" t="n">
        <v>48274</v>
      </c>
      <c r="D376" s="238" t="n">
        <v>34838</v>
      </c>
      <c r="E376" s="29" t="n">
        <v>28744</v>
      </c>
    </row>
    <row r="377" customFormat="false" ht="12.6" hidden="false" customHeight="true" outlineLevel="0" collapsed="false">
      <c r="A377" s="233" t="s">
        <v>345</v>
      </c>
      <c r="B377" s="234"/>
      <c r="C377" s="238" t="n">
        <v>42641</v>
      </c>
      <c r="D377" s="238" t="n">
        <v>40204</v>
      </c>
      <c r="E377" s="29" t="n">
        <v>37437</v>
      </c>
    </row>
    <row r="378" s="260" customFormat="true" ht="12.6" hidden="false" customHeight="true" outlineLevel="0" collapsed="false">
      <c r="A378" s="258" t="s">
        <v>346</v>
      </c>
      <c r="B378" s="259"/>
      <c r="C378" s="25" t="n">
        <v>6046665</v>
      </c>
      <c r="D378" s="25" t="n">
        <v>9000157</v>
      </c>
      <c r="E378" s="26" t="n">
        <v>5438024</v>
      </c>
    </row>
    <row r="379" customFormat="false" ht="12.75" hidden="false" customHeight="false" outlineLevel="0" collapsed="false">
      <c r="A379" s="261" t="s">
        <v>347</v>
      </c>
      <c r="B379" s="232"/>
      <c r="C379" s="262" t="n">
        <v>-156595</v>
      </c>
      <c r="D379" s="263" t="n">
        <v>-194383</v>
      </c>
      <c r="E379" s="264" t="n">
        <v>-209149</v>
      </c>
    </row>
    <row r="380" s="20" customFormat="true" ht="12.6" hidden="false" customHeight="true" outlineLevel="0" collapsed="false">
      <c r="A380" s="265" t="s">
        <v>348</v>
      </c>
      <c r="B380" s="266"/>
      <c r="C380" s="267" t="n">
        <v>5890070</v>
      </c>
      <c r="D380" s="39" t="n">
        <v>8805774</v>
      </c>
      <c r="E380" s="40" t="n">
        <v>5228875</v>
      </c>
    </row>
    <row r="381" s="271" customFormat="true" ht="12.6" hidden="false" customHeight="true" outlineLevel="0" collapsed="false">
      <c r="A381" s="268"/>
      <c r="B381" s="269"/>
      <c r="C381" s="269"/>
      <c r="D381" s="270"/>
      <c r="E381" s="270"/>
    </row>
    <row r="382" s="159" customFormat="true" ht="17.45" hidden="false" customHeight="true" outlineLevel="0" collapsed="false">
      <c r="A382" s="229" t="s">
        <v>349</v>
      </c>
      <c r="B382" s="228"/>
      <c r="C382" s="228"/>
      <c r="D382" s="255"/>
      <c r="E382" s="272"/>
      <c r="F382" s="273"/>
      <c r="G382" s="273"/>
      <c r="H382" s="273"/>
      <c r="I382" s="273"/>
      <c r="J382" s="273"/>
    </row>
    <row r="383" customFormat="false" ht="24" hidden="false" customHeight="true" outlineLevel="0" collapsed="false">
      <c r="A383" s="231" t="s">
        <v>350</v>
      </c>
      <c r="B383" s="232"/>
      <c r="C383" s="9" t="s">
        <v>2</v>
      </c>
      <c r="D383" s="10" t="n">
        <v>2003</v>
      </c>
      <c r="E383" s="11" t="s">
        <v>3</v>
      </c>
    </row>
    <row r="384" customFormat="false" ht="12.6" hidden="false" customHeight="true" outlineLevel="0" collapsed="false">
      <c r="A384" s="233" t="s">
        <v>335</v>
      </c>
      <c r="B384" s="234"/>
      <c r="C384" s="274" t="n">
        <v>3775370</v>
      </c>
      <c r="D384" s="274" t="n">
        <v>6904852</v>
      </c>
      <c r="E384" s="29" t="n">
        <v>4109901</v>
      </c>
    </row>
    <row r="385" customFormat="false" ht="12.6" hidden="false" customHeight="true" outlineLevel="0" collapsed="false">
      <c r="A385" s="233" t="s">
        <v>351</v>
      </c>
      <c r="B385" s="234"/>
      <c r="C385" s="274" t="n">
        <v>2180380</v>
      </c>
      <c r="D385" s="274" t="n">
        <v>2020263</v>
      </c>
      <c r="E385" s="29" t="n">
        <v>1261942</v>
      </c>
    </row>
    <row r="386" customFormat="false" ht="12.6" hidden="false" customHeight="true" outlineLevel="0" collapsed="false">
      <c r="A386" s="233" t="s">
        <v>352</v>
      </c>
      <c r="B386" s="234"/>
      <c r="C386" s="274" t="n">
        <v>422472</v>
      </c>
      <c r="D386" s="274" t="n">
        <v>1414452</v>
      </c>
      <c r="E386" s="29" t="n">
        <v>701413</v>
      </c>
    </row>
    <row r="387" customFormat="false" ht="12.6" hidden="false" customHeight="true" outlineLevel="0" collapsed="false">
      <c r="A387" s="233" t="s">
        <v>353</v>
      </c>
      <c r="B387" s="234"/>
      <c r="C387" s="274" t="n">
        <v>583442</v>
      </c>
      <c r="D387" s="274" t="n">
        <v>46910</v>
      </c>
      <c r="E387" s="29" t="n">
        <v>85600</v>
      </c>
    </row>
    <row r="388" customFormat="false" ht="12.6" hidden="false" customHeight="true" outlineLevel="0" collapsed="false">
      <c r="A388" s="233" t="s">
        <v>354</v>
      </c>
      <c r="B388" s="234"/>
      <c r="C388" s="274" t="n">
        <v>749827</v>
      </c>
      <c r="D388" s="274" t="n">
        <v>178452</v>
      </c>
      <c r="E388" s="29" t="n">
        <v>170330</v>
      </c>
    </row>
    <row r="389" customFormat="false" ht="12.6" hidden="false" customHeight="true" outlineLevel="0" collapsed="false">
      <c r="A389" s="233" t="s">
        <v>355</v>
      </c>
      <c r="B389" s="234"/>
      <c r="C389" s="274" t="n">
        <v>302396</v>
      </c>
      <c r="D389" s="274" t="n">
        <v>264876</v>
      </c>
      <c r="E389" s="29" t="n">
        <v>169783</v>
      </c>
    </row>
    <row r="390" customFormat="false" ht="12.6" hidden="false" customHeight="true" outlineLevel="0" collapsed="false">
      <c r="A390" s="233" t="s">
        <v>356</v>
      </c>
      <c r="B390" s="234"/>
      <c r="C390" s="274" t="n">
        <v>24503</v>
      </c>
      <c r="D390" s="274" t="n">
        <v>16614</v>
      </c>
      <c r="E390" s="29" t="n">
        <v>19483</v>
      </c>
    </row>
    <row r="391" customFormat="false" ht="12.6" hidden="false" customHeight="true" outlineLevel="0" collapsed="false">
      <c r="A391" s="233" t="s">
        <v>357</v>
      </c>
      <c r="B391" s="234"/>
      <c r="C391" s="274" t="n">
        <v>97740</v>
      </c>
      <c r="D391" s="274" t="n">
        <v>98959</v>
      </c>
      <c r="E391" s="29" t="n">
        <v>115333</v>
      </c>
    </row>
    <row r="392" customFormat="false" ht="12.6" hidden="false" customHeight="true" outlineLevel="0" collapsed="false">
      <c r="A392" s="233" t="s">
        <v>358</v>
      </c>
      <c r="B392" s="234"/>
      <c r="C392" s="274" t="n">
        <v>90915</v>
      </c>
      <c r="D392" s="274" t="n">
        <v>75042</v>
      </c>
      <c r="E392" s="29" t="n">
        <v>66181</v>
      </c>
    </row>
    <row r="393" customFormat="false" ht="12.6" hidden="false" customHeight="true" outlineLevel="0" collapsed="false">
      <c r="A393" s="233" t="s">
        <v>344</v>
      </c>
      <c r="B393" s="234"/>
      <c r="C393" s="238" t="n">
        <v>48274</v>
      </c>
      <c r="D393" s="238" t="n">
        <v>34838</v>
      </c>
      <c r="E393" s="29" t="n">
        <v>28744</v>
      </c>
    </row>
    <row r="394" customFormat="false" ht="12.6" hidden="false" customHeight="true" outlineLevel="0" collapsed="false">
      <c r="A394" s="233" t="s">
        <v>345</v>
      </c>
      <c r="B394" s="234"/>
      <c r="C394" s="238" t="n">
        <v>42641</v>
      </c>
      <c r="D394" s="238" t="n">
        <v>40204</v>
      </c>
      <c r="E394" s="29" t="n">
        <v>37437</v>
      </c>
    </row>
    <row r="395" s="20" customFormat="true" ht="12.6" hidden="false" customHeight="true" outlineLevel="0" collapsed="false">
      <c r="A395" s="275" t="s">
        <v>359</v>
      </c>
      <c r="B395" s="276"/>
      <c r="C395" s="277" t="n">
        <v>6046665</v>
      </c>
      <c r="D395" s="277" t="n">
        <v>9000157</v>
      </c>
      <c r="E395" s="40" t="n">
        <v>5438024</v>
      </c>
    </row>
    <row r="396" s="20" customFormat="true" ht="12.6" hidden="false" customHeight="true" outlineLevel="0" collapsed="false">
      <c r="A396" s="278"/>
      <c r="B396" s="279"/>
      <c r="C396" s="279"/>
      <c r="D396" s="280"/>
      <c r="E396" s="281"/>
    </row>
    <row r="397" s="159" customFormat="true" ht="17.25" hidden="false" customHeight="false" outlineLevel="0" collapsed="false">
      <c r="A397" s="229" t="s">
        <v>360</v>
      </c>
      <c r="B397" s="228"/>
      <c r="C397" s="228"/>
      <c r="D397" s="255"/>
      <c r="E397" s="272"/>
    </row>
    <row r="398" customFormat="false" ht="24" hidden="false" customHeight="true" outlineLevel="0" collapsed="false">
      <c r="A398" s="231" t="s">
        <v>361</v>
      </c>
      <c r="B398" s="232"/>
      <c r="C398" s="9" t="s">
        <v>2</v>
      </c>
      <c r="D398" s="10" t="n">
        <v>2003</v>
      </c>
      <c r="E398" s="11" t="s">
        <v>3</v>
      </c>
    </row>
    <row r="399" customFormat="false" ht="12.6" hidden="false" customHeight="true" outlineLevel="0" collapsed="false">
      <c r="A399" s="233" t="s">
        <v>335</v>
      </c>
      <c r="B399" s="234"/>
      <c r="C399" s="274" t="n">
        <v>3775370</v>
      </c>
      <c r="D399" s="274" t="n">
        <v>6904852</v>
      </c>
      <c r="E399" s="282" t="n">
        <v>4109901</v>
      </c>
    </row>
    <row r="400" customFormat="false" ht="12.6" hidden="false" customHeight="true" outlineLevel="0" collapsed="false">
      <c r="A400" s="233" t="s">
        <v>351</v>
      </c>
      <c r="B400" s="234"/>
      <c r="C400" s="274" t="n">
        <v>2180380</v>
      </c>
      <c r="D400" s="274" t="n">
        <v>2020263</v>
      </c>
      <c r="E400" s="283" t="n">
        <v>1261942</v>
      </c>
    </row>
    <row r="401" customFormat="false" ht="12.6" hidden="false" customHeight="true" outlineLevel="0" collapsed="false">
      <c r="A401" s="233" t="s">
        <v>352</v>
      </c>
      <c r="B401" s="234"/>
      <c r="C401" s="274" t="n">
        <v>139378</v>
      </c>
      <c r="D401" s="274" t="n">
        <v>345173</v>
      </c>
      <c r="E401" s="283" t="n">
        <v>482693</v>
      </c>
    </row>
    <row r="402" customFormat="false" ht="12.6" hidden="false" customHeight="true" outlineLevel="0" collapsed="false">
      <c r="A402" s="233" t="s">
        <v>353</v>
      </c>
      <c r="B402" s="234"/>
      <c r="C402" s="274" t="n">
        <v>574459</v>
      </c>
      <c r="D402" s="274" t="n">
        <v>1070281</v>
      </c>
      <c r="E402" s="283" t="n">
        <v>218853</v>
      </c>
    </row>
    <row r="403" customFormat="false" ht="12.6" hidden="false" customHeight="true" outlineLevel="0" collapsed="false">
      <c r="A403" s="233" t="s">
        <v>354</v>
      </c>
      <c r="B403" s="234"/>
      <c r="C403" s="274" t="n">
        <v>696163</v>
      </c>
      <c r="D403" s="274" t="n">
        <v>54516</v>
      </c>
      <c r="E403" s="283" t="n">
        <v>44915</v>
      </c>
    </row>
    <row r="404" customFormat="false" ht="12.6" hidden="false" customHeight="true" outlineLevel="0" collapsed="false">
      <c r="A404" s="233" t="s">
        <v>355</v>
      </c>
      <c r="B404" s="234"/>
      <c r="C404" s="274" t="n">
        <v>608624</v>
      </c>
      <c r="D404" s="274" t="n">
        <v>401978</v>
      </c>
      <c r="E404" s="283" t="n">
        <v>404054</v>
      </c>
    </row>
    <row r="405" customFormat="false" ht="12.6" hidden="false" customHeight="true" outlineLevel="0" collapsed="false">
      <c r="A405" s="233" t="s">
        <v>356</v>
      </c>
      <c r="B405" s="234"/>
      <c r="C405" s="274" t="n">
        <v>161756</v>
      </c>
      <c r="D405" s="274" t="n">
        <v>148315</v>
      </c>
      <c r="E405" s="283" t="n">
        <v>111427</v>
      </c>
    </row>
    <row r="406" customFormat="false" ht="12.6" hidden="false" customHeight="true" outlineLevel="0" collapsed="false">
      <c r="A406" s="233" t="s">
        <v>362</v>
      </c>
      <c r="B406" s="234"/>
      <c r="C406" s="284" t="n">
        <v>90915</v>
      </c>
      <c r="D406" s="284" t="n">
        <v>75042</v>
      </c>
      <c r="E406" s="283" t="n">
        <v>66181</v>
      </c>
    </row>
    <row r="407" customFormat="false" ht="12.6" hidden="false" customHeight="true" outlineLevel="0" collapsed="false">
      <c r="A407" s="233" t="s">
        <v>344</v>
      </c>
      <c r="B407" s="234"/>
      <c r="C407" s="238" t="n">
        <v>48274</v>
      </c>
      <c r="D407" s="238" t="n">
        <v>34838</v>
      </c>
      <c r="E407" s="283" t="n">
        <v>28744</v>
      </c>
    </row>
    <row r="408" customFormat="false" ht="12.6" hidden="false" customHeight="true" outlineLevel="0" collapsed="false">
      <c r="A408" s="233" t="s">
        <v>345</v>
      </c>
      <c r="B408" s="234"/>
      <c r="C408" s="238" t="n">
        <v>42641</v>
      </c>
      <c r="D408" s="238" t="n">
        <v>40204</v>
      </c>
      <c r="E408" s="283" t="n">
        <v>37437</v>
      </c>
    </row>
    <row r="409" s="142" customFormat="true" ht="12.6" hidden="false" customHeight="true" outlineLevel="0" collapsed="false">
      <c r="A409" s="239" t="s">
        <v>363</v>
      </c>
      <c r="B409" s="240"/>
      <c r="C409" s="285" t="n">
        <v>6046665</v>
      </c>
      <c r="D409" s="39" t="n">
        <v>9000157</v>
      </c>
      <c r="E409" s="286" t="n">
        <v>5438024</v>
      </c>
    </row>
    <row r="410" s="142" customFormat="true" ht="12.6" hidden="false" customHeight="true" outlineLevel="0" collapsed="false">
      <c r="A410" s="242"/>
      <c r="B410" s="243"/>
      <c r="C410" s="243"/>
      <c r="D410" s="244"/>
      <c r="E410" s="270"/>
    </row>
    <row r="411" s="142" customFormat="true" ht="17.25" hidden="false" customHeight="false" outlineLevel="0" collapsed="false">
      <c r="A411" s="229" t="s">
        <v>364</v>
      </c>
      <c r="B411" s="243"/>
      <c r="C411" s="243"/>
      <c r="D411" s="244"/>
      <c r="E411" s="270"/>
    </row>
    <row r="412" customFormat="false" ht="24" hidden="false" customHeight="true" outlineLevel="0" collapsed="false">
      <c r="A412" s="231" t="s">
        <v>365</v>
      </c>
      <c r="B412" s="232"/>
      <c r="C412" s="9" t="s">
        <v>2</v>
      </c>
      <c r="D412" s="10" t="n">
        <v>2003</v>
      </c>
      <c r="E412" s="11" t="s">
        <v>3</v>
      </c>
    </row>
    <row r="413" s="142" customFormat="true" ht="12.6" hidden="false" customHeight="true" outlineLevel="0" collapsed="false">
      <c r="A413" s="287" t="s">
        <v>326</v>
      </c>
      <c r="B413" s="246"/>
      <c r="C413" s="247" t="n">
        <v>3721282</v>
      </c>
      <c r="D413" s="247" t="n">
        <v>1551700</v>
      </c>
      <c r="E413" s="29" t="n">
        <v>1100614</v>
      </c>
    </row>
    <row r="414" s="142" customFormat="true" ht="12.6" hidden="false" customHeight="true" outlineLevel="0" collapsed="false">
      <c r="A414" s="287" t="s">
        <v>327</v>
      </c>
      <c r="B414" s="250"/>
      <c r="C414" s="247" t="n">
        <v>2325383</v>
      </c>
      <c r="D414" s="247" t="n">
        <v>7448457</v>
      </c>
      <c r="E414" s="29" t="n">
        <v>4337410</v>
      </c>
    </row>
    <row r="415" s="142" customFormat="true" ht="12.6" hidden="false" customHeight="true" outlineLevel="0" collapsed="false">
      <c r="A415" s="288" t="s">
        <v>366</v>
      </c>
      <c r="B415" s="250"/>
      <c r="C415" s="247" t="n">
        <v>127121.711632914</v>
      </c>
      <c r="D415" s="247" t="n">
        <v>144483.999867904</v>
      </c>
      <c r="E415" s="29" t="n">
        <v>143016</v>
      </c>
    </row>
    <row r="416" s="142" customFormat="true" ht="12.6" hidden="false" customHeight="true" outlineLevel="0" collapsed="false">
      <c r="A416" s="288" t="s">
        <v>329</v>
      </c>
      <c r="B416" s="250"/>
      <c r="C416" s="247" t="n">
        <v>377882</v>
      </c>
      <c r="D416" s="247" t="n">
        <v>437512</v>
      </c>
      <c r="E416" s="29" t="n">
        <v>410828</v>
      </c>
    </row>
    <row r="417" s="142" customFormat="true" ht="12.6" hidden="false" customHeight="true" outlineLevel="0" collapsed="false">
      <c r="A417" s="288" t="s">
        <v>367</v>
      </c>
      <c r="B417" s="289"/>
      <c r="C417" s="247" t="n">
        <v>99427.5901545507</v>
      </c>
      <c r="D417" s="247" t="n">
        <v>148199.279202883</v>
      </c>
      <c r="E417" s="29" t="n">
        <v>86589.8586493157</v>
      </c>
    </row>
    <row r="418" s="142" customFormat="true" ht="12.6" hidden="false" customHeight="true" outlineLevel="0" collapsed="false">
      <c r="A418" s="288" t="s">
        <v>329</v>
      </c>
      <c r="B418" s="289"/>
      <c r="C418" s="247" t="n">
        <v>451620</v>
      </c>
      <c r="D418" s="247" t="n">
        <v>699056</v>
      </c>
      <c r="E418" s="29" t="n">
        <v>385931</v>
      </c>
    </row>
    <row r="419" s="142" customFormat="true" ht="12.6" hidden="false" customHeight="true" outlineLevel="0" collapsed="false">
      <c r="A419" s="288" t="s">
        <v>368</v>
      </c>
      <c r="B419" s="289"/>
      <c r="C419" s="247" t="n">
        <v>271953.829730451</v>
      </c>
      <c r="D419" s="247" t="n">
        <v>1587174.17457559</v>
      </c>
      <c r="E419" s="29" t="n">
        <v>841224.144125648</v>
      </c>
    </row>
    <row r="420" s="142" customFormat="true" ht="12.6" hidden="false" customHeight="true" outlineLevel="0" collapsed="false">
      <c r="A420" s="288" t="s">
        <v>369</v>
      </c>
      <c r="B420" s="289"/>
      <c r="C420" s="247" t="n">
        <v>1019011</v>
      </c>
      <c r="D420" s="247" t="n">
        <v>5936825</v>
      </c>
      <c r="E420" s="29" t="n">
        <v>3277914</v>
      </c>
    </row>
    <row r="421" s="142" customFormat="true" ht="12.6" hidden="false" customHeight="true" outlineLevel="0" collapsed="false">
      <c r="A421" s="288" t="s">
        <v>370</v>
      </c>
      <c r="B421" s="289"/>
      <c r="C421" s="247" t="n">
        <v>50316.9004676019</v>
      </c>
      <c r="D421" s="247" t="n">
        <v>50316.721625359</v>
      </c>
      <c r="E421" s="29" t="n">
        <v>48975.8246108925</v>
      </c>
    </row>
    <row r="422" s="142" customFormat="true" ht="12.6" hidden="false" customHeight="true" outlineLevel="0" collapsed="false">
      <c r="A422" s="288" t="s">
        <v>329</v>
      </c>
      <c r="B422" s="289"/>
      <c r="C422" s="247" t="n">
        <v>188311</v>
      </c>
      <c r="D422" s="247" t="n">
        <v>189211</v>
      </c>
      <c r="E422" s="29" t="n">
        <v>197926</v>
      </c>
    </row>
    <row r="423" s="142" customFormat="true" ht="12.6" hidden="false" customHeight="true" outlineLevel="0" collapsed="false">
      <c r="A423" s="288" t="s">
        <v>371</v>
      </c>
      <c r="B423" s="289"/>
      <c r="C423" s="247" t="n">
        <v>288559</v>
      </c>
      <c r="D423" s="247" t="n">
        <v>185853</v>
      </c>
      <c r="E423" s="29" t="n">
        <v>64811</v>
      </c>
    </row>
    <row r="424" s="142" customFormat="true" ht="12.6" hidden="false" customHeight="true" outlineLevel="0" collapsed="false">
      <c r="A424" s="239" t="s">
        <v>359</v>
      </c>
      <c r="B424" s="240"/>
      <c r="C424" s="39" t="n">
        <v>6046665</v>
      </c>
      <c r="D424" s="39" t="n">
        <v>9000157</v>
      </c>
      <c r="E424" s="40" t="n">
        <v>5438024</v>
      </c>
    </row>
    <row r="425" s="142" customFormat="true" ht="12.6" hidden="false" customHeight="true" outlineLevel="0" collapsed="false">
      <c r="A425" s="242"/>
      <c r="B425" s="243"/>
      <c r="C425" s="243"/>
      <c r="D425" s="290"/>
      <c r="E425" s="291"/>
    </row>
    <row r="426" s="159" customFormat="true" ht="17.25" hidden="false" customHeight="false" outlineLevel="0" collapsed="false">
      <c r="A426" s="229" t="s">
        <v>372</v>
      </c>
      <c r="B426" s="228"/>
      <c r="C426" s="228"/>
      <c r="D426" s="255"/>
      <c r="E426" s="272"/>
      <c r="F426" s="142"/>
      <c r="G426" s="142"/>
      <c r="H426" s="142"/>
      <c r="I426" s="142"/>
      <c r="J426" s="142"/>
      <c r="K426" s="142"/>
      <c r="L426" s="142"/>
      <c r="M426" s="142"/>
      <c r="N426" s="142"/>
      <c r="O426" s="142"/>
      <c r="P426" s="142"/>
      <c r="Q426" s="142"/>
      <c r="R426" s="142"/>
      <c r="S426" s="142"/>
      <c r="T426" s="142"/>
      <c r="U426" s="142"/>
      <c r="V426" s="142"/>
      <c r="W426" s="142"/>
      <c r="X426" s="142"/>
      <c r="Y426" s="142"/>
      <c r="Z426" s="142"/>
      <c r="AA426" s="142"/>
      <c r="AB426" s="142"/>
      <c r="AC426" s="142"/>
      <c r="AD426" s="142"/>
      <c r="AE426" s="142"/>
      <c r="AF426" s="142"/>
      <c r="AG426" s="142"/>
      <c r="AH426" s="142"/>
      <c r="AI426" s="142"/>
      <c r="AJ426" s="142"/>
      <c r="AK426" s="142"/>
      <c r="AL426" s="142"/>
      <c r="AM426" s="142"/>
      <c r="AN426" s="142"/>
      <c r="AO426" s="142"/>
      <c r="AP426" s="142"/>
      <c r="AQ426" s="142"/>
      <c r="AR426" s="142"/>
      <c r="AS426" s="142"/>
      <c r="AT426" s="142"/>
      <c r="AU426" s="142"/>
      <c r="AV426" s="142"/>
      <c r="AW426" s="142"/>
      <c r="AX426" s="142"/>
      <c r="AY426" s="142"/>
      <c r="AZ426" s="142"/>
      <c r="BA426" s="142"/>
      <c r="BB426" s="142"/>
    </row>
    <row r="427" customFormat="false" ht="24" hidden="false" customHeight="false" outlineLevel="0" collapsed="false">
      <c r="A427" s="231" t="s">
        <v>373</v>
      </c>
      <c r="B427" s="232"/>
      <c r="C427" s="9" t="s">
        <v>2</v>
      </c>
      <c r="D427" s="10" t="n">
        <v>2003</v>
      </c>
      <c r="E427" s="11" t="s">
        <v>3</v>
      </c>
      <c r="F427" s="142"/>
      <c r="G427" s="142"/>
      <c r="H427" s="142"/>
      <c r="I427" s="142"/>
      <c r="J427" s="142"/>
      <c r="K427" s="142"/>
      <c r="L427" s="142"/>
      <c r="M427" s="142"/>
      <c r="N427" s="142"/>
      <c r="O427" s="142"/>
      <c r="P427" s="142"/>
      <c r="Q427" s="142"/>
      <c r="R427" s="142"/>
      <c r="S427" s="142"/>
      <c r="T427" s="142"/>
      <c r="U427" s="142"/>
      <c r="V427" s="142"/>
      <c r="W427" s="142"/>
      <c r="X427" s="142"/>
      <c r="Y427" s="142"/>
      <c r="Z427" s="142"/>
      <c r="AA427" s="142"/>
      <c r="AB427" s="142"/>
      <c r="AC427" s="142"/>
      <c r="AD427" s="142"/>
      <c r="AE427" s="142"/>
      <c r="AF427" s="142"/>
      <c r="AG427" s="142"/>
      <c r="AH427" s="142"/>
      <c r="AI427" s="142"/>
      <c r="AJ427" s="142"/>
      <c r="AK427" s="142"/>
      <c r="AL427" s="142"/>
      <c r="AM427" s="142"/>
      <c r="AN427" s="142"/>
      <c r="AO427" s="142"/>
      <c r="AP427" s="142"/>
      <c r="AQ427" s="142"/>
      <c r="AR427" s="142"/>
      <c r="AS427" s="142"/>
      <c r="AT427" s="142"/>
      <c r="AU427" s="142"/>
      <c r="AV427" s="142"/>
      <c r="AW427" s="142"/>
      <c r="AX427" s="142"/>
      <c r="AY427" s="142"/>
      <c r="AZ427" s="142"/>
      <c r="BA427" s="142"/>
      <c r="BB427" s="142"/>
    </row>
    <row r="428" customFormat="false" ht="12.6" hidden="false" customHeight="true" outlineLevel="0" collapsed="false">
      <c r="A428" s="233" t="s">
        <v>374</v>
      </c>
      <c r="B428" s="234"/>
      <c r="C428" s="247" t="n">
        <v>5504824</v>
      </c>
      <c r="D428" s="247" t="n">
        <v>8491496</v>
      </c>
      <c r="E428" s="29" t="n">
        <v>5027804</v>
      </c>
      <c r="F428" s="142"/>
      <c r="G428" s="142"/>
      <c r="H428" s="142"/>
      <c r="I428" s="142"/>
      <c r="J428" s="142"/>
      <c r="K428" s="142"/>
      <c r="L428" s="142"/>
      <c r="M428" s="142"/>
      <c r="N428" s="142"/>
      <c r="O428" s="142"/>
      <c r="P428" s="142"/>
      <c r="Q428" s="142"/>
      <c r="R428" s="142"/>
      <c r="S428" s="142"/>
      <c r="T428" s="142"/>
      <c r="U428" s="142"/>
      <c r="V428" s="142"/>
      <c r="W428" s="142"/>
      <c r="X428" s="142"/>
      <c r="Y428" s="142"/>
      <c r="Z428" s="142"/>
      <c r="AA428" s="142"/>
      <c r="AB428" s="142"/>
      <c r="AC428" s="142"/>
      <c r="AD428" s="142"/>
      <c r="AE428" s="142"/>
      <c r="AF428" s="142"/>
      <c r="AG428" s="142"/>
      <c r="AH428" s="142"/>
      <c r="AI428" s="142"/>
      <c r="AJ428" s="142"/>
      <c r="AK428" s="142"/>
      <c r="AL428" s="142"/>
      <c r="AM428" s="142"/>
      <c r="AN428" s="142"/>
      <c r="AO428" s="142"/>
      <c r="AP428" s="142"/>
      <c r="AQ428" s="142"/>
      <c r="AR428" s="142"/>
      <c r="AS428" s="142"/>
      <c r="AT428" s="142"/>
      <c r="AU428" s="142"/>
      <c r="AV428" s="142"/>
      <c r="AW428" s="142"/>
      <c r="AX428" s="142"/>
      <c r="AY428" s="142"/>
      <c r="AZ428" s="142"/>
      <c r="BA428" s="142"/>
      <c r="BB428" s="142"/>
    </row>
    <row r="429" customFormat="false" ht="12.6" hidden="false" customHeight="true" outlineLevel="0" collapsed="false">
      <c r="A429" s="233" t="s">
        <v>375</v>
      </c>
      <c r="B429" s="234"/>
      <c r="C429" s="247" t="n">
        <v>236798</v>
      </c>
      <c r="D429" s="247" t="n">
        <v>107219</v>
      </c>
      <c r="E429" s="29" t="n">
        <v>135319</v>
      </c>
    </row>
    <row r="430" customFormat="false" ht="12.6" hidden="false" customHeight="true" outlineLevel="0" collapsed="false">
      <c r="A430" s="233" t="s">
        <v>376</v>
      </c>
      <c r="B430" s="234"/>
      <c r="C430" s="247" t="n">
        <v>214128</v>
      </c>
      <c r="D430" s="247" t="n">
        <v>326400</v>
      </c>
      <c r="E430" s="29" t="n">
        <v>208720</v>
      </c>
    </row>
    <row r="431" customFormat="false" ht="12.6" hidden="false" customHeight="true" outlineLevel="0" collapsed="false">
      <c r="A431" s="233" t="s">
        <v>377</v>
      </c>
      <c r="B431" s="234"/>
      <c r="C431" s="247" t="n">
        <v>2287</v>
      </c>
      <c r="D431" s="247" t="n">
        <v>5226</v>
      </c>
      <c r="E431" s="29" t="n">
        <v>4649</v>
      </c>
    </row>
    <row r="432" customFormat="false" ht="12.6" hidden="false" customHeight="true" outlineLevel="0" collapsed="false">
      <c r="A432" s="233" t="s">
        <v>378</v>
      </c>
      <c r="B432" s="234"/>
      <c r="C432" s="247" t="n">
        <v>112886</v>
      </c>
      <c r="D432" s="247" t="n">
        <v>221773</v>
      </c>
      <c r="E432" s="29" t="n">
        <v>84260</v>
      </c>
    </row>
    <row r="433" customFormat="false" ht="12.6" hidden="false" customHeight="true" outlineLevel="0" collapsed="false">
      <c r="A433" s="233" t="s">
        <v>379</v>
      </c>
      <c r="B433" s="234"/>
      <c r="C433" s="247" t="n">
        <v>98955</v>
      </c>
      <c r="D433" s="247" t="n">
        <v>99401</v>
      </c>
      <c r="E433" s="29" t="n">
        <v>119811</v>
      </c>
    </row>
    <row r="434" customFormat="false" ht="12.6" hidden="false" customHeight="true" outlineLevel="0" collapsed="false">
      <c r="A434" s="233" t="s">
        <v>380</v>
      </c>
      <c r="B434" s="234"/>
      <c r="C434" s="247" t="n">
        <v>90915</v>
      </c>
      <c r="D434" s="247" t="n">
        <v>75042</v>
      </c>
      <c r="E434" s="29" t="n">
        <v>66181</v>
      </c>
    </row>
    <row r="435" customFormat="false" ht="12.6" hidden="false" customHeight="true" outlineLevel="0" collapsed="false">
      <c r="A435" s="233" t="s">
        <v>381</v>
      </c>
      <c r="B435" s="234"/>
      <c r="C435" s="238" t="n">
        <v>48274</v>
      </c>
      <c r="D435" s="238" t="n">
        <v>34838</v>
      </c>
      <c r="E435" s="29" t="n">
        <v>28744</v>
      </c>
    </row>
    <row r="436" customFormat="false" ht="12.6" hidden="false" customHeight="true" outlineLevel="0" collapsed="false">
      <c r="A436" s="233" t="s">
        <v>382</v>
      </c>
      <c r="B436" s="234"/>
      <c r="C436" s="247" t="n">
        <v>42641</v>
      </c>
      <c r="D436" s="247" t="n">
        <v>40204</v>
      </c>
      <c r="E436" s="29" t="n">
        <v>37437</v>
      </c>
    </row>
    <row r="437" customFormat="false" ht="12.6" hidden="false" customHeight="true" outlineLevel="0" collapsed="false">
      <c r="A437" s="233" t="s">
        <v>383</v>
      </c>
      <c r="B437" s="292"/>
      <c r="C437" s="247" t="n">
        <v>34</v>
      </c>
      <c r="D437" s="247" t="n">
        <v>35</v>
      </c>
      <c r="E437" s="29" t="n">
        <v>256</v>
      </c>
    </row>
    <row r="438" customFormat="false" ht="12.6" hidden="false" customHeight="true" outlineLevel="0" collapsed="false">
      <c r="A438" s="233" t="s">
        <v>384</v>
      </c>
      <c r="B438" s="292"/>
      <c r="C438" s="247" t="n">
        <v>42607</v>
      </c>
      <c r="D438" s="247" t="n">
        <v>40169</v>
      </c>
      <c r="E438" s="29" t="n">
        <v>37181</v>
      </c>
    </row>
    <row r="439" s="142" customFormat="true" ht="12.6" hidden="false" customHeight="true" outlineLevel="0" collapsed="false">
      <c r="A439" s="239" t="s">
        <v>359</v>
      </c>
      <c r="B439" s="240"/>
      <c r="C439" s="293" t="n">
        <v>6046665</v>
      </c>
      <c r="D439" s="293" t="n">
        <v>9000157</v>
      </c>
      <c r="E439" s="40" t="n">
        <v>5438024</v>
      </c>
      <c r="F439" s="2"/>
    </row>
    <row r="440" s="142" customFormat="true" ht="12.6" hidden="false" customHeight="true" outlineLevel="0" collapsed="false">
      <c r="A440" s="242"/>
      <c r="B440" s="243"/>
      <c r="C440" s="243"/>
      <c r="D440" s="290"/>
      <c r="E440" s="291"/>
      <c r="F440" s="2"/>
    </row>
    <row r="441" s="159" customFormat="true" ht="17.25" hidden="false" customHeight="false" outlineLevel="0" collapsed="false">
      <c r="A441" s="229" t="s">
        <v>385</v>
      </c>
      <c r="B441" s="228"/>
      <c r="C441" s="228"/>
      <c r="D441" s="255"/>
      <c r="E441" s="272"/>
      <c r="F441" s="2"/>
    </row>
    <row r="442" customFormat="false" ht="35.1" hidden="false" customHeight="true" outlineLevel="0" collapsed="false">
      <c r="A442" s="231" t="s">
        <v>386</v>
      </c>
      <c r="B442" s="294"/>
      <c r="C442" s="9" t="s">
        <v>2</v>
      </c>
      <c r="D442" s="10" t="n">
        <v>2003</v>
      </c>
      <c r="E442" s="11" t="s">
        <v>3</v>
      </c>
    </row>
    <row r="443" customFormat="false" ht="12.2" hidden="false" customHeight="true" outlineLevel="0" collapsed="false">
      <c r="A443" s="233" t="s">
        <v>387</v>
      </c>
      <c r="B443" s="234"/>
      <c r="C443" s="247" t="n">
        <v>100843</v>
      </c>
      <c r="D443" s="295" t="s">
        <v>7</v>
      </c>
      <c r="E443" s="296" t="s">
        <v>7</v>
      </c>
    </row>
    <row r="444" customFormat="false" ht="12.2" hidden="false" customHeight="true" outlineLevel="0" collapsed="false">
      <c r="A444" s="233" t="s">
        <v>388</v>
      </c>
      <c r="B444" s="234"/>
      <c r="C444" s="247" t="n">
        <v>12519</v>
      </c>
      <c r="D444" s="247" t="n">
        <v>121626</v>
      </c>
      <c r="E444" s="29" t="n">
        <v>110426</v>
      </c>
    </row>
    <row r="445" customFormat="false" ht="12.2" hidden="false" customHeight="true" outlineLevel="0" collapsed="false">
      <c r="A445" s="233" t="s">
        <v>389</v>
      </c>
      <c r="B445" s="234"/>
      <c r="C445" s="247" t="n">
        <v>2286</v>
      </c>
      <c r="D445" s="247" t="n">
        <v>4752</v>
      </c>
      <c r="E445" s="29" t="n">
        <v>3146</v>
      </c>
    </row>
    <row r="446" customFormat="false" ht="12.2" hidden="false" customHeight="true" outlineLevel="0" collapsed="false">
      <c r="A446" s="233" t="s">
        <v>390</v>
      </c>
      <c r="B446" s="234"/>
      <c r="C446" s="297" t="s">
        <v>7</v>
      </c>
      <c r="D446" s="247" t="n">
        <v>108888</v>
      </c>
      <c r="E446" s="29" t="n">
        <v>81434</v>
      </c>
    </row>
    <row r="447" customFormat="false" ht="12.2" hidden="false" customHeight="true" outlineLevel="0" collapsed="false">
      <c r="A447" s="233" t="s">
        <v>391</v>
      </c>
      <c r="B447" s="234"/>
      <c r="C447" s="247" t="n">
        <v>10233</v>
      </c>
      <c r="D447" s="247" t="n">
        <v>7986</v>
      </c>
      <c r="E447" s="29" t="n">
        <v>25846</v>
      </c>
    </row>
    <row r="448" s="142" customFormat="true" ht="24" hidden="false" customHeight="true" outlineLevel="0" collapsed="false">
      <c r="A448" s="239" t="s">
        <v>392</v>
      </c>
      <c r="B448" s="240"/>
      <c r="C448" s="293" t="n">
        <v>113362</v>
      </c>
      <c r="D448" s="293" t="n">
        <v>121626</v>
      </c>
      <c r="E448" s="40" t="n">
        <v>110426</v>
      </c>
    </row>
    <row r="449" s="142" customFormat="true" ht="12.75" hidden="false" customHeight="false" outlineLevel="0" collapsed="false">
      <c r="A449" s="242"/>
      <c r="B449" s="243"/>
      <c r="C449" s="243"/>
      <c r="D449" s="298"/>
      <c r="E449" s="298"/>
    </row>
    <row r="450" s="159" customFormat="true" ht="17.25" hidden="false" customHeight="false" outlineLevel="0" collapsed="false">
      <c r="A450" s="229" t="s">
        <v>393</v>
      </c>
      <c r="B450" s="228"/>
      <c r="C450" s="228"/>
      <c r="D450" s="255"/>
      <c r="E450" s="272"/>
      <c r="F450" s="142"/>
      <c r="G450" s="142"/>
      <c r="H450" s="142"/>
      <c r="I450" s="142"/>
      <c r="J450" s="142"/>
      <c r="K450" s="142"/>
      <c r="L450" s="142"/>
      <c r="M450" s="142"/>
      <c r="N450" s="142"/>
      <c r="O450" s="142"/>
      <c r="P450" s="142"/>
      <c r="Q450" s="142"/>
      <c r="R450" s="142"/>
      <c r="S450" s="142"/>
      <c r="T450" s="142"/>
      <c r="U450" s="142"/>
      <c r="V450" s="142"/>
      <c r="W450" s="142"/>
      <c r="X450" s="142"/>
      <c r="Y450" s="142"/>
      <c r="Z450" s="142"/>
      <c r="AA450" s="142"/>
      <c r="AB450" s="142"/>
      <c r="AC450" s="142"/>
      <c r="AD450" s="142"/>
      <c r="AE450" s="142"/>
      <c r="AF450" s="142"/>
      <c r="AG450" s="142"/>
      <c r="AH450" s="142"/>
      <c r="AI450" s="142"/>
      <c r="AJ450" s="142"/>
      <c r="AK450" s="142"/>
      <c r="AL450" s="142"/>
      <c r="AM450" s="142"/>
      <c r="AN450" s="142"/>
      <c r="AO450" s="142"/>
      <c r="AP450" s="142"/>
      <c r="AQ450" s="142"/>
      <c r="AR450" s="142"/>
    </row>
    <row r="451" customFormat="false" ht="24" hidden="false" customHeight="false" outlineLevel="0" collapsed="false">
      <c r="A451" s="299" t="s">
        <v>394</v>
      </c>
      <c r="B451" s="232"/>
      <c r="C451" s="9" t="s">
        <v>2</v>
      </c>
      <c r="D451" s="10" t="n">
        <v>2003</v>
      </c>
      <c r="E451" s="11" t="s">
        <v>3</v>
      </c>
    </row>
    <row r="452" customFormat="false" ht="12.2" hidden="false" customHeight="true" outlineLevel="0" collapsed="false">
      <c r="A452" s="300" t="s">
        <v>387</v>
      </c>
      <c r="B452" s="234"/>
      <c r="C452" s="301" t="s">
        <v>7</v>
      </c>
      <c r="D452" s="238" t="s">
        <v>7</v>
      </c>
      <c r="E452" s="29" t="n">
        <v>113400</v>
      </c>
    </row>
    <row r="453" customFormat="false" ht="12.2" hidden="false" customHeight="true" outlineLevel="0" collapsed="false">
      <c r="A453" s="300" t="s">
        <v>388</v>
      </c>
      <c r="B453" s="234"/>
      <c r="C453" s="247" t="n">
        <v>156595</v>
      </c>
      <c r="D453" s="247" t="n">
        <v>194383</v>
      </c>
      <c r="E453" s="29" t="n">
        <v>95749</v>
      </c>
    </row>
    <row r="454" customFormat="false" ht="12.2" hidden="false" customHeight="true" outlineLevel="0" collapsed="false">
      <c r="A454" s="300" t="s">
        <v>389</v>
      </c>
      <c r="B454" s="234"/>
      <c r="C454" s="238" t="s">
        <v>7</v>
      </c>
      <c r="D454" s="247" t="n">
        <v>95</v>
      </c>
      <c r="E454" s="29" t="n">
        <v>301</v>
      </c>
    </row>
    <row r="455" customFormat="false" ht="12.2" hidden="false" customHeight="true" outlineLevel="0" collapsed="false">
      <c r="A455" s="300" t="s">
        <v>390</v>
      </c>
      <c r="B455" s="234"/>
      <c r="C455" s="247" t="n">
        <v>67873</v>
      </c>
      <c r="D455" s="247" t="n">
        <v>102873</v>
      </c>
      <c r="E455" s="29" t="n">
        <v>1413</v>
      </c>
    </row>
    <row r="456" customFormat="false" ht="12.2" hidden="false" customHeight="true" outlineLevel="0" collapsed="false">
      <c r="A456" s="300" t="s">
        <v>391</v>
      </c>
      <c r="B456" s="234"/>
      <c r="C456" s="247" t="n">
        <v>88722</v>
      </c>
      <c r="D456" s="247" t="n">
        <v>91415</v>
      </c>
      <c r="E456" s="29" t="n">
        <v>94035</v>
      </c>
    </row>
    <row r="457" s="20" customFormat="true" ht="12.2" hidden="false" customHeight="true" outlineLevel="0" collapsed="false">
      <c r="A457" s="302" t="s">
        <v>395</v>
      </c>
      <c r="B457" s="276"/>
      <c r="C457" s="39" t="n">
        <v>156595</v>
      </c>
      <c r="D457" s="39" t="n">
        <v>194383</v>
      </c>
      <c r="E457" s="40" t="n">
        <v>209149</v>
      </c>
    </row>
    <row r="458" s="20" customFormat="true" ht="12.2" hidden="false" customHeight="true" outlineLevel="0" collapsed="false">
      <c r="A458" s="278"/>
      <c r="B458" s="279"/>
      <c r="C458" s="279"/>
      <c r="D458" s="0"/>
      <c r="E458" s="0"/>
    </row>
    <row r="459" s="159" customFormat="true" ht="17.25" hidden="false" customHeight="false" outlineLevel="0" collapsed="false">
      <c r="A459" s="303" t="s">
        <v>396</v>
      </c>
      <c r="B459" s="228"/>
      <c r="C459" s="228"/>
      <c r="D459" s="255"/>
      <c r="E459" s="272"/>
    </row>
    <row r="460" customFormat="false" ht="24" hidden="false" customHeight="true" outlineLevel="0" collapsed="false">
      <c r="A460" s="231" t="s">
        <v>397</v>
      </c>
      <c r="B460" s="232"/>
      <c r="C460" s="9" t="s">
        <v>2</v>
      </c>
      <c r="D460" s="10" t="n">
        <v>2003</v>
      </c>
      <c r="E460" s="11" t="s">
        <v>3</v>
      </c>
    </row>
    <row r="461" customFormat="false" ht="12.2" hidden="false" customHeight="true" outlineLevel="0" collapsed="false">
      <c r="A461" s="233" t="s">
        <v>398</v>
      </c>
      <c r="B461" s="234"/>
      <c r="C461" s="256" t="n">
        <v>194383</v>
      </c>
      <c r="D461" s="256" t="n">
        <v>152752</v>
      </c>
      <c r="E461" s="29" t="n">
        <v>152752</v>
      </c>
    </row>
    <row r="462" customFormat="false" ht="12.2" hidden="false" customHeight="true" outlineLevel="0" collapsed="false">
      <c r="A462" s="233" t="s">
        <v>181</v>
      </c>
      <c r="B462" s="234"/>
      <c r="C462" s="256" t="n">
        <v>3868</v>
      </c>
      <c r="D462" s="256" t="n">
        <v>91841</v>
      </c>
      <c r="E462" s="29" t="n">
        <v>90500</v>
      </c>
    </row>
    <row r="463" customFormat="false" ht="12.2" hidden="false" customHeight="true" outlineLevel="0" collapsed="false">
      <c r="A463" s="304" t="s">
        <v>399</v>
      </c>
      <c r="B463" s="234"/>
      <c r="C463" s="256" t="n">
        <v>3739</v>
      </c>
      <c r="D463" s="256" t="n">
        <v>91605</v>
      </c>
      <c r="E463" s="29" t="n">
        <v>90500</v>
      </c>
    </row>
    <row r="464" customFormat="false" ht="12.2" hidden="false" customHeight="true" outlineLevel="0" collapsed="false">
      <c r="A464" s="304" t="s">
        <v>400</v>
      </c>
      <c r="B464" s="234"/>
      <c r="C464" s="256" t="n">
        <v>129</v>
      </c>
      <c r="D464" s="256" t="n">
        <v>236</v>
      </c>
      <c r="E464" s="29" t="s">
        <v>7</v>
      </c>
    </row>
    <row r="465" customFormat="false" ht="12.2" hidden="false" customHeight="true" outlineLevel="0" collapsed="false">
      <c r="A465" s="233" t="s">
        <v>401</v>
      </c>
      <c r="B465" s="234"/>
      <c r="C465" s="256" t="n">
        <v>-26</v>
      </c>
      <c r="D465" s="256" t="n">
        <v>-123</v>
      </c>
      <c r="E465" s="29" t="s">
        <v>7</v>
      </c>
    </row>
    <row r="466" s="306" customFormat="true" ht="12.6" hidden="false" customHeight="true" outlineLevel="0" collapsed="false">
      <c r="A466" s="300" t="s">
        <v>402</v>
      </c>
      <c r="B466" s="305"/>
      <c r="C466" s="256" t="n">
        <v>-26</v>
      </c>
      <c r="D466" s="256" t="n">
        <v>-123</v>
      </c>
      <c r="E466" s="29" t="s">
        <v>7</v>
      </c>
    </row>
    <row r="467" customFormat="false" ht="12.2" hidden="false" customHeight="true" outlineLevel="0" collapsed="false">
      <c r="A467" s="233" t="s">
        <v>403</v>
      </c>
      <c r="B467" s="234"/>
      <c r="C467" s="256" t="n">
        <v>-41630</v>
      </c>
      <c r="D467" s="256" t="n">
        <v>-50087</v>
      </c>
      <c r="E467" s="29" t="n">
        <v>-34103</v>
      </c>
    </row>
    <row r="468" customFormat="false" ht="12.2" hidden="false" customHeight="true" outlineLevel="0" collapsed="false">
      <c r="A468" s="307" t="s">
        <v>404</v>
      </c>
      <c r="B468" s="234"/>
      <c r="C468" s="256" t="n">
        <v>-41630</v>
      </c>
      <c r="D468" s="256" t="n">
        <v>-50087</v>
      </c>
      <c r="E468" s="29" t="n">
        <v>-33614</v>
      </c>
    </row>
    <row r="469" customFormat="false" ht="12.2" hidden="false" customHeight="true" outlineLevel="0" collapsed="false">
      <c r="A469" s="304" t="s">
        <v>405</v>
      </c>
      <c r="B469" s="234"/>
      <c r="C469" s="256"/>
      <c r="D469" s="256"/>
      <c r="E469" s="29" t="n">
        <v>-489</v>
      </c>
    </row>
    <row r="470" s="142" customFormat="true" ht="12.6" hidden="false" customHeight="true" outlineLevel="0" collapsed="false">
      <c r="A470" s="308" t="s">
        <v>406</v>
      </c>
      <c r="B470" s="309"/>
      <c r="C470" s="310" t="n">
        <v>156595</v>
      </c>
      <c r="D470" s="310" t="n">
        <v>194383</v>
      </c>
      <c r="E470" s="26" t="n">
        <v>209149</v>
      </c>
    </row>
    <row r="471" s="142" customFormat="true" ht="24.75" hidden="false" customHeight="false" outlineLevel="0" collapsed="false">
      <c r="A471" s="239" t="s">
        <v>407</v>
      </c>
      <c r="B471" s="240"/>
      <c r="C471" s="311" t="n">
        <v>156595</v>
      </c>
      <c r="D471" s="311" t="n">
        <v>194383</v>
      </c>
      <c r="E471" s="312" t="n">
        <v>209149</v>
      </c>
    </row>
    <row r="472" s="271" customFormat="true" ht="12.75" hidden="false" customHeight="false" outlineLevel="0" collapsed="false">
      <c r="A472" s="268"/>
      <c r="B472" s="269"/>
      <c r="C472" s="269"/>
      <c r="D472" s="313"/>
      <c r="E472" s="313"/>
    </row>
    <row r="473" s="159" customFormat="true" ht="17.25" hidden="false" customHeight="false" outlineLevel="0" collapsed="false">
      <c r="A473" s="229" t="s">
        <v>408</v>
      </c>
      <c r="D473" s="314"/>
      <c r="E473" s="315"/>
    </row>
    <row r="474" s="159" customFormat="true" ht="24" hidden="false" customHeight="false" outlineLevel="0" collapsed="false">
      <c r="A474" s="231" t="s">
        <v>409</v>
      </c>
      <c r="B474" s="232"/>
      <c r="C474" s="9" t="s">
        <v>2</v>
      </c>
      <c r="D474" s="10" t="n">
        <v>2003</v>
      </c>
      <c r="E474" s="11" t="s">
        <v>3</v>
      </c>
    </row>
    <row r="475" s="159" customFormat="true" ht="12.75" hidden="false" customHeight="false" outlineLevel="0" collapsed="false">
      <c r="A475" s="233" t="s">
        <v>410</v>
      </c>
      <c r="B475" s="234"/>
      <c r="C475" s="28" t="n">
        <v>888674</v>
      </c>
      <c r="D475" s="28" t="n">
        <v>898933</v>
      </c>
      <c r="E475" s="29" t="n">
        <v>928602</v>
      </c>
    </row>
    <row r="476" s="159" customFormat="true" ht="12.6" hidden="false" customHeight="true" outlineLevel="0" collapsed="false">
      <c r="A476" s="233" t="s">
        <v>411</v>
      </c>
      <c r="B476" s="234"/>
      <c r="C476" s="28" t="n">
        <v>5157991</v>
      </c>
      <c r="D476" s="28" t="n">
        <v>8101224</v>
      </c>
      <c r="E476" s="29" t="n">
        <v>4509422</v>
      </c>
    </row>
    <row r="477" s="158" customFormat="true" ht="12.6" hidden="false" customHeight="true" outlineLevel="0" collapsed="false">
      <c r="A477" s="275" t="s">
        <v>412</v>
      </c>
      <c r="B477" s="276"/>
      <c r="C477" s="316" t="n">
        <v>6046665</v>
      </c>
      <c r="D477" s="316" t="n">
        <v>9000157</v>
      </c>
      <c r="E477" s="312" t="n">
        <f aca="false">+E475+E476</f>
        <v>5438024</v>
      </c>
    </row>
    <row r="478" s="158" customFormat="true" ht="12.6" hidden="false" customHeight="true" outlineLevel="0" collapsed="false">
      <c r="A478" s="278"/>
      <c r="B478" s="279"/>
      <c r="C478" s="279"/>
      <c r="D478" s="317"/>
      <c r="E478" s="317"/>
    </row>
    <row r="479" s="158" customFormat="true" ht="12.6" hidden="false" customHeight="true" outlineLevel="0" collapsed="false">
      <c r="A479" s="278"/>
      <c r="B479" s="279"/>
      <c r="C479" s="279"/>
      <c r="D479" s="317"/>
      <c r="E479" s="317"/>
    </row>
    <row r="480" s="158" customFormat="true" ht="12.6" hidden="false" customHeight="true" outlineLevel="0" collapsed="false">
      <c r="A480" s="278"/>
      <c r="B480" s="279"/>
      <c r="C480" s="279"/>
      <c r="D480" s="317"/>
      <c r="E480" s="317"/>
    </row>
    <row r="481" s="158" customFormat="true" ht="12.6" hidden="false" customHeight="true" outlineLevel="0" collapsed="false">
      <c r="A481" s="278"/>
      <c r="B481" s="279"/>
      <c r="C481" s="279"/>
      <c r="D481" s="317"/>
      <c r="E481" s="317"/>
    </row>
    <row r="482" s="158" customFormat="true" ht="12.6" hidden="false" customHeight="true" outlineLevel="0" collapsed="false">
      <c r="A482" s="278"/>
      <c r="B482" s="279"/>
      <c r="C482" s="279"/>
      <c r="D482" s="317"/>
      <c r="E482" s="317"/>
    </row>
    <row r="483" s="158" customFormat="true" ht="12.6" hidden="false" customHeight="true" outlineLevel="0" collapsed="false">
      <c r="A483" s="278"/>
      <c r="B483" s="279"/>
      <c r="C483" s="279"/>
      <c r="D483" s="317"/>
      <c r="E483" s="317"/>
    </row>
    <row r="484" s="158" customFormat="true" ht="12.6" hidden="false" customHeight="true" outlineLevel="0" collapsed="false">
      <c r="A484" s="278"/>
      <c r="B484" s="279"/>
      <c r="C484" s="279"/>
      <c r="D484" s="317"/>
      <c r="E484" s="317"/>
    </row>
    <row r="485" s="158" customFormat="true" ht="12.6" hidden="false" customHeight="true" outlineLevel="0" collapsed="false">
      <c r="A485" s="278"/>
      <c r="B485" s="279"/>
      <c r="C485" s="279"/>
      <c r="D485" s="317"/>
      <c r="E485" s="317"/>
    </row>
    <row r="486" s="158" customFormat="true" ht="12.6" hidden="false" customHeight="true" outlineLevel="0" collapsed="false">
      <c r="A486" s="278"/>
      <c r="B486" s="279"/>
      <c r="C486" s="279"/>
      <c r="D486" s="317"/>
      <c r="E486" s="317"/>
    </row>
    <row r="487" s="158" customFormat="true" ht="12.6" hidden="false" customHeight="true" outlineLevel="0" collapsed="false">
      <c r="A487" s="278"/>
      <c r="B487" s="279"/>
      <c r="C487" s="279"/>
      <c r="D487" s="317"/>
      <c r="E487" s="317"/>
    </row>
    <row r="488" s="158" customFormat="true" ht="12.6" hidden="false" customHeight="true" outlineLevel="0" collapsed="false">
      <c r="A488" s="278"/>
      <c r="B488" s="279"/>
      <c r="C488" s="279"/>
      <c r="D488" s="317"/>
      <c r="E488" s="317"/>
    </row>
    <row r="489" s="158" customFormat="true" ht="12.6" hidden="false" customHeight="true" outlineLevel="0" collapsed="false">
      <c r="A489" s="278"/>
      <c r="B489" s="279"/>
      <c r="C489" s="279"/>
      <c r="D489" s="317"/>
      <c r="E489" s="317"/>
    </row>
    <row r="490" s="158" customFormat="true" ht="12.6" hidden="false" customHeight="true" outlineLevel="0" collapsed="false">
      <c r="A490" s="278"/>
      <c r="B490" s="279"/>
      <c r="C490" s="279"/>
      <c r="D490" s="317"/>
      <c r="E490" s="317"/>
    </row>
    <row r="491" s="158" customFormat="true" ht="12.6" hidden="false" customHeight="true" outlineLevel="0" collapsed="false">
      <c r="A491" s="278"/>
      <c r="B491" s="279"/>
      <c r="C491" s="279"/>
      <c r="D491" s="317"/>
      <c r="E491" s="317"/>
    </row>
    <row r="492" s="158" customFormat="true" ht="12.6" hidden="false" customHeight="true" outlineLevel="0" collapsed="false">
      <c r="A492" s="278"/>
      <c r="B492" s="279"/>
      <c r="C492" s="279"/>
      <c r="D492" s="317"/>
      <c r="E492" s="317"/>
    </row>
    <row r="493" s="158" customFormat="true" ht="12.6" hidden="false" customHeight="true" outlineLevel="0" collapsed="false">
      <c r="A493" s="278"/>
      <c r="B493" s="279"/>
      <c r="C493" s="279"/>
      <c r="D493" s="317"/>
      <c r="E493" s="317"/>
    </row>
    <row r="494" s="321" customFormat="true" ht="18.75" hidden="false" customHeight="true" outlineLevel="0" collapsed="false">
      <c r="A494" s="318" t="s">
        <v>413</v>
      </c>
      <c r="B494" s="319"/>
      <c r="C494" s="319"/>
      <c r="D494" s="320"/>
      <c r="E494" s="320"/>
    </row>
    <row r="495" customFormat="false" ht="24" hidden="false" customHeight="true" outlineLevel="0" collapsed="false">
      <c r="A495" s="231" t="s">
        <v>414</v>
      </c>
      <c r="B495" s="232"/>
      <c r="C495" s="9" t="s">
        <v>2</v>
      </c>
      <c r="D495" s="10" t="n">
        <v>2003</v>
      </c>
      <c r="E495" s="11" t="s">
        <v>3</v>
      </c>
    </row>
    <row r="496" customFormat="false" ht="12.6" hidden="false" customHeight="true" outlineLevel="0" collapsed="false">
      <c r="A496" s="233" t="s">
        <v>415</v>
      </c>
      <c r="B496" s="234"/>
      <c r="C496" s="247" t="n">
        <v>13088033</v>
      </c>
      <c r="D496" s="247" t="n">
        <v>13771492</v>
      </c>
      <c r="E496" s="29" t="n">
        <v>14694110</v>
      </c>
    </row>
    <row r="497" customFormat="false" ht="12.6" hidden="false" customHeight="true" outlineLevel="0" collapsed="false">
      <c r="A497" s="233" t="s">
        <v>416</v>
      </c>
      <c r="B497" s="234"/>
      <c r="C497" s="247" t="n">
        <v>301825</v>
      </c>
      <c r="D497" s="247" t="n">
        <v>239040</v>
      </c>
      <c r="E497" s="29" t="n">
        <v>368929</v>
      </c>
    </row>
    <row r="498" customFormat="false" ht="12.6" hidden="false" customHeight="true" outlineLevel="0" collapsed="false">
      <c r="A498" s="233" t="s">
        <v>417</v>
      </c>
      <c r="B498" s="234"/>
      <c r="C498" s="247" t="n">
        <v>69849</v>
      </c>
      <c r="D498" s="247" t="n">
        <v>74332</v>
      </c>
      <c r="E498" s="29" t="n">
        <v>62920</v>
      </c>
    </row>
    <row r="499" customFormat="false" ht="12.6" hidden="false" customHeight="true" outlineLevel="0" collapsed="false">
      <c r="A499" s="233" t="s">
        <v>418</v>
      </c>
      <c r="B499" s="234"/>
      <c r="C499" s="322" t="n">
        <v>4818</v>
      </c>
      <c r="D499" s="28" t="n">
        <v>4435</v>
      </c>
      <c r="E499" s="29" t="n">
        <v>31359</v>
      </c>
    </row>
    <row r="500" customFormat="false" ht="12.6" hidden="false" customHeight="true" outlineLevel="0" collapsed="false">
      <c r="A500" s="257" t="s">
        <v>341</v>
      </c>
      <c r="B500" s="234"/>
      <c r="C500" s="322" t="n">
        <v>3933</v>
      </c>
      <c r="D500" s="28" t="n">
        <v>3157</v>
      </c>
      <c r="E500" s="29" t="n">
        <v>30584</v>
      </c>
    </row>
    <row r="501" customFormat="false" ht="12.6" hidden="false" customHeight="true" outlineLevel="0" collapsed="false">
      <c r="A501" s="257" t="s">
        <v>419</v>
      </c>
      <c r="B501" s="234"/>
      <c r="C501" s="28" t="n">
        <v>885</v>
      </c>
      <c r="D501" s="28" t="n">
        <v>1278</v>
      </c>
      <c r="E501" s="29" t="n">
        <v>775</v>
      </c>
    </row>
    <row r="502" customFormat="false" ht="12.6" hidden="false" customHeight="true" outlineLevel="0" collapsed="false">
      <c r="A502" s="233" t="s">
        <v>420</v>
      </c>
      <c r="B502" s="234"/>
      <c r="C502" s="322" t="n">
        <v>669076</v>
      </c>
      <c r="D502" s="28" t="n">
        <v>597714</v>
      </c>
      <c r="E502" s="29" t="n">
        <v>598691</v>
      </c>
    </row>
    <row r="503" customFormat="false" ht="12.6" hidden="false" customHeight="true" outlineLevel="0" collapsed="false">
      <c r="A503" s="233" t="s">
        <v>344</v>
      </c>
      <c r="B503" s="234"/>
      <c r="C503" s="322" t="n">
        <v>150351</v>
      </c>
      <c r="D503" s="322" t="n">
        <v>141466</v>
      </c>
      <c r="E503" s="29" t="n">
        <v>48544</v>
      </c>
    </row>
    <row r="504" customFormat="false" ht="12.6" hidden="false" customHeight="true" outlineLevel="0" collapsed="false">
      <c r="A504" s="233" t="s">
        <v>345</v>
      </c>
      <c r="B504" s="234"/>
      <c r="C504" s="322" t="n">
        <v>518725</v>
      </c>
      <c r="D504" s="322" t="n">
        <v>456248</v>
      </c>
      <c r="E504" s="29" t="n">
        <v>550147</v>
      </c>
    </row>
    <row r="505" s="142" customFormat="true" ht="13.5" hidden="false" customHeight="false" outlineLevel="0" collapsed="false">
      <c r="A505" s="323" t="s">
        <v>421</v>
      </c>
      <c r="B505" s="324"/>
      <c r="C505" s="316" t="n">
        <v>14133601</v>
      </c>
      <c r="D505" s="316" t="n">
        <v>14687013</v>
      </c>
      <c r="E505" s="312" t="n">
        <v>15756009</v>
      </c>
    </row>
    <row r="506" customFormat="false" ht="12.75" hidden="false" customHeight="false" outlineLevel="0" collapsed="false">
      <c r="A506" s="325" t="s">
        <v>422</v>
      </c>
      <c r="B506" s="326"/>
      <c r="C506" s="327" t="n">
        <v>-1636393</v>
      </c>
      <c r="D506" s="328" t="n">
        <v>-1432051</v>
      </c>
      <c r="E506" s="329" t="n">
        <v>-1415804</v>
      </c>
    </row>
    <row r="507" s="142" customFormat="true" ht="12.6" hidden="false" customHeight="true" outlineLevel="0" collapsed="false">
      <c r="A507" s="323" t="s">
        <v>423</v>
      </c>
      <c r="B507" s="324"/>
      <c r="C507" s="330" t="n">
        <v>12497208</v>
      </c>
      <c r="D507" s="316" t="n">
        <v>13254962</v>
      </c>
      <c r="E507" s="312" t="n">
        <v>14340205</v>
      </c>
    </row>
    <row r="508" s="142" customFormat="true" ht="12.6" hidden="false" customHeight="true" outlineLevel="0" collapsed="false">
      <c r="A508" s="331"/>
      <c r="B508" s="243"/>
      <c r="C508" s="243"/>
      <c r="D508" s="244"/>
      <c r="E508" s="244"/>
    </row>
    <row r="509" s="159" customFormat="true" ht="17.25" hidden="false" customHeight="false" outlineLevel="0" collapsed="false">
      <c r="A509" s="332" t="s">
        <v>424</v>
      </c>
      <c r="D509" s="314"/>
      <c r="E509" s="314"/>
    </row>
    <row r="510" customFormat="false" ht="24" hidden="false" customHeight="false" outlineLevel="0" collapsed="false">
      <c r="A510" s="231" t="s">
        <v>425</v>
      </c>
      <c r="B510" s="232"/>
      <c r="C510" s="9" t="s">
        <v>2</v>
      </c>
      <c r="D510" s="10" t="n">
        <v>2003</v>
      </c>
      <c r="E510" s="11" t="s">
        <v>3</v>
      </c>
    </row>
    <row r="511" customFormat="false" ht="12.6" hidden="false" customHeight="true" outlineLevel="0" collapsed="false">
      <c r="A511" s="233" t="s">
        <v>335</v>
      </c>
      <c r="B511" s="234"/>
      <c r="C511" s="247" t="n">
        <v>3698083</v>
      </c>
      <c r="D511" s="247" t="n">
        <v>3520542</v>
      </c>
      <c r="E511" s="248" t="n">
        <v>4438642</v>
      </c>
    </row>
    <row r="512" customFormat="false" ht="12.6" hidden="false" customHeight="true" outlineLevel="0" collapsed="false">
      <c r="A512" s="233" t="s">
        <v>351</v>
      </c>
      <c r="B512" s="234"/>
      <c r="C512" s="247" t="n">
        <v>9766442</v>
      </c>
      <c r="D512" s="247" t="n">
        <v>10568757</v>
      </c>
      <c r="E512" s="248" t="n">
        <v>10718676</v>
      </c>
    </row>
    <row r="513" customFormat="false" ht="12.6" hidden="false" customHeight="true" outlineLevel="0" collapsed="false">
      <c r="A513" s="233" t="s">
        <v>352</v>
      </c>
      <c r="B513" s="234"/>
      <c r="C513" s="247" t="n">
        <v>3320292</v>
      </c>
      <c r="D513" s="247" t="n">
        <v>3865379</v>
      </c>
      <c r="E513" s="248" t="n">
        <v>3875616</v>
      </c>
    </row>
    <row r="514" customFormat="false" ht="12.6" hidden="false" customHeight="true" outlineLevel="0" collapsed="false">
      <c r="A514" s="233" t="s">
        <v>353</v>
      </c>
      <c r="B514" s="234"/>
      <c r="C514" s="322" t="n">
        <v>821624</v>
      </c>
      <c r="D514" s="322" t="n">
        <v>762134</v>
      </c>
      <c r="E514" s="333" t="n">
        <v>964092</v>
      </c>
    </row>
    <row r="515" customFormat="false" ht="12.6" hidden="false" customHeight="true" outlineLevel="0" collapsed="false">
      <c r="A515" s="233" t="s">
        <v>354</v>
      </c>
      <c r="B515" s="234"/>
      <c r="C515" s="322" t="n">
        <v>1146276</v>
      </c>
      <c r="D515" s="322" t="n">
        <v>1180960</v>
      </c>
      <c r="E515" s="333" t="n">
        <v>1553936</v>
      </c>
    </row>
    <row r="516" customFormat="false" ht="12.6" hidden="false" customHeight="true" outlineLevel="0" collapsed="false">
      <c r="A516" s="233" t="s">
        <v>355</v>
      </c>
      <c r="B516" s="234"/>
      <c r="C516" s="322" t="n">
        <v>2337999</v>
      </c>
      <c r="D516" s="322" t="n">
        <v>2767306</v>
      </c>
      <c r="E516" s="333" t="n">
        <v>2382702</v>
      </c>
    </row>
    <row r="517" customFormat="false" ht="12.6" hidden="false" customHeight="true" outlineLevel="0" collapsed="false">
      <c r="A517" s="233" t="s">
        <v>356</v>
      </c>
      <c r="B517" s="234"/>
      <c r="C517" s="322" t="n">
        <v>341778</v>
      </c>
      <c r="D517" s="322" t="n">
        <v>354655</v>
      </c>
      <c r="E517" s="333" t="n">
        <v>325417</v>
      </c>
    </row>
    <row r="518" customFormat="false" ht="12.6" hidden="false" customHeight="true" outlineLevel="0" collapsed="false">
      <c r="A518" s="233" t="s">
        <v>357</v>
      </c>
      <c r="B518" s="234"/>
      <c r="C518" s="322" t="n">
        <v>1798473</v>
      </c>
      <c r="D518" s="322" t="n">
        <v>1638323</v>
      </c>
      <c r="E518" s="333" t="n">
        <v>1616913</v>
      </c>
    </row>
    <row r="519" customFormat="false" ht="12.6" hidden="false" customHeight="true" outlineLevel="0" collapsed="false">
      <c r="A519" s="233" t="s">
        <v>358</v>
      </c>
      <c r="B519" s="234"/>
      <c r="C519" s="322" t="n">
        <v>669076</v>
      </c>
      <c r="D519" s="322" t="n">
        <v>597714</v>
      </c>
      <c r="E519" s="333" t="n">
        <v>598691</v>
      </c>
    </row>
    <row r="520" customFormat="false" ht="12.6" hidden="false" customHeight="true" outlineLevel="0" collapsed="false">
      <c r="A520" s="233" t="s">
        <v>344</v>
      </c>
      <c r="B520" s="234"/>
      <c r="C520" s="322" t="n">
        <v>150351</v>
      </c>
      <c r="D520" s="322" t="n">
        <v>141466</v>
      </c>
      <c r="E520" s="333" t="n">
        <v>48544</v>
      </c>
    </row>
    <row r="521" customFormat="false" ht="12.6" hidden="false" customHeight="true" outlineLevel="0" collapsed="false">
      <c r="A521" s="233" t="s">
        <v>345</v>
      </c>
      <c r="B521" s="234"/>
      <c r="C521" s="322" t="n">
        <v>518725</v>
      </c>
      <c r="D521" s="322" t="n">
        <v>456248</v>
      </c>
      <c r="E521" s="333" t="n">
        <v>550147</v>
      </c>
    </row>
    <row r="522" s="142" customFormat="true" ht="12.6" hidden="false" customHeight="true" outlineLevel="0" collapsed="false">
      <c r="A522" s="239" t="s">
        <v>421</v>
      </c>
      <c r="B522" s="240"/>
      <c r="C522" s="330" t="n">
        <v>14133601</v>
      </c>
      <c r="D522" s="330" t="n">
        <v>14687013</v>
      </c>
      <c r="E522" s="312" t="n">
        <v>15756009</v>
      </c>
    </row>
    <row r="523" s="142" customFormat="true" ht="12.6" hidden="false" customHeight="true" outlineLevel="0" collapsed="false">
      <c r="A523" s="242"/>
      <c r="B523" s="243"/>
      <c r="C523" s="243"/>
      <c r="D523" s="290"/>
      <c r="E523" s="290"/>
    </row>
    <row r="524" s="159" customFormat="true" ht="17.25" hidden="false" customHeight="false" outlineLevel="0" collapsed="false">
      <c r="A524" s="332" t="s">
        <v>426</v>
      </c>
      <c r="D524" s="314"/>
      <c r="E524" s="314"/>
    </row>
    <row r="525" customFormat="false" ht="24" hidden="false" customHeight="false" outlineLevel="0" collapsed="false">
      <c r="A525" s="231" t="s">
        <v>427</v>
      </c>
      <c r="B525" s="232"/>
      <c r="C525" s="9" t="s">
        <v>2</v>
      </c>
      <c r="D525" s="10" t="n">
        <v>2003</v>
      </c>
      <c r="E525" s="11" t="s">
        <v>3</v>
      </c>
      <c r="F525" s="95"/>
    </row>
    <row r="526" customFormat="false" ht="12.6" hidden="false" customHeight="true" outlineLevel="0" collapsed="false">
      <c r="A526" s="233" t="s">
        <v>335</v>
      </c>
      <c r="B526" s="234"/>
      <c r="C526" s="247" t="n">
        <v>3969232</v>
      </c>
      <c r="D526" s="247" t="n">
        <v>3729248</v>
      </c>
      <c r="E526" s="248" t="n">
        <v>4438642</v>
      </c>
      <c r="F526" s="95"/>
    </row>
    <row r="527" customFormat="false" ht="12.6" hidden="false" customHeight="true" outlineLevel="0" collapsed="false">
      <c r="A527" s="233" t="s">
        <v>351</v>
      </c>
      <c r="B527" s="234"/>
      <c r="C527" s="247" t="n">
        <v>9495293</v>
      </c>
      <c r="D527" s="247" t="n">
        <v>10360051</v>
      </c>
      <c r="E527" s="248" t="n">
        <v>10718676</v>
      </c>
      <c r="F527" s="95"/>
    </row>
    <row r="528" customFormat="false" ht="12.6" hidden="false" customHeight="true" outlineLevel="0" collapsed="false">
      <c r="A528" s="233" t="s">
        <v>352</v>
      </c>
      <c r="B528" s="234"/>
      <c r="C528" s="247" t="n">
        <v>2368596</v>
      </c>
      <c r="D528" s="247" t="n">
        <v>2444399</v>
      </c>
      <c r="E528" s="248" t="n">
        <v>2411104</v>
      </c>
      <c r="F528" s="95"/>
    </row>
    <row r="529" customFormat="false" ht="12.6" hidden="false" customHeight="true" outlineLevel="0" collapsed="false">
      <c r="A529" s="233" t="s">
        <v>353</v>
      </c>
      <c r="B529" s="234"/>
      <c r="C529" s="322" t="n">
        <v>1342983</v>
      </c>
      <c r="D529" s="322" t="n">
        <v>1634903</v>
      </c>
      <c r="E529" s="333" t="n">
        <v>1465208</v>
      </c>
      <c r="F529" s="95"/>
    </row>
    <row r="530" customFormat="false" ht="12.6" hidden="false" customHeight="true" outlineLevel="0" collapsed="false">
      <c r="A530" s="233" t="s">
        <v>354</v>
      </c>
      <c r="B530" s="234"/>
      <c r="C530" s="322" t="n">
        <v>1080647</v>
      </c>
      <c r="D530" s="322" t="n">
        <v>1044640</v>
      </c>
      <c r="E530" s="333" t="n">
        <v>1381203</v>
      </c>
      <c r="F530" s="95"/>
    </row>
    <row r="531" customFormat="false" ht="12.6" hidden="false" customHeight="true" outlineLevel="0" collapsed="false">
      <c r="A531" s="233" t="s">
        <v>355</v>
      </c>
      <c r="B531" s="234"/>
      <c r="C531" s="322" t="n">
        <v>2927766</v>
      </c>
      <c r="D531" s="322" t="n">
        <v>3030700</v>
      </c>
      <c r="E531" s="333" t="n">
        <v>3238095</v>
      </c>
      <c r="F531" s="95"/>
    </row>
    <row r="532" customFormat="false" ht="12.6" hidden="false" customHeight="true" outlineLevel="0" collapsed="false">
      <c r="A532" s="233" t="s">
        <v>356</v>
      </c>
      <c r="B532" s="234"/>
      <c r="C532" s="322" t="n">
        <v>1775301</v>
      </c>
      <c r="D532" s="322" t="n">
        <v>2205409</v>
      </c>
      <c r="E532" s="333" t="n">
        <v>2223066</v>
      </c>
      <c r="F532" s="95"/>
    </row>
    <row r="533" customFormat="false" ht="12.6" hidden="false" customHeight="true" outlineLevel="0" collapsed="false">
      <c r="A533" s="233" t="s">
        <v>358</v>
      </c>
      <c r="B533" s="234"/>
      <c r="C533" s="274" t="n">
        <v>669076</v>
      </c>
      <c r="D533" s="274" t="n">
        <v>597714</v>
      </c>
      <c r="E533" s="334" t="n">
        <v>598691</v>
      </c>
      <c r="F533" s="95"/>
    </row>
    <row r="534" customFormat="false" ht="12.6" hidden="false" customHeight="true" outlineLevel="0" collapsed="false">
      <c r="A534" s="233" t="s">
        <v>344</v>
      </c>
      <c r="B534" s="234"/>
      <c r="C534" s="322" t="n">
        <v>150351</v>
      </c>
      <c r="D534" s="322" t="n">
        <v>141466</v>
      </c>
      <c r="E534" s="333" t="n">
        <v>48544</v>
      </c>
      <c r="F534" s="95"/>
    </row>
    <row r="535" customFormat="false" ht="12.6" hidden="false" customHeight="true" outlineLevel="0" collapsed="false">
      <c r="A535" s="233" t="s">
        <v>345</v>
      </c>
      <c r="B535" s="234"/>
      <c r="C535" s="322" t="n">
        <v>518725</v>
      </c>
      <c r="D535" s="322" t="n">
        <v>456248</v>
      </c>
      <c r="E535" s="333" t="n">
        <v>550147</v>
      </c>
      <c r="F535" s="95"/>
    </row>
    <row r="536" s="142" customFormat="true" ht="12.6" hidden="false" customHeight="true" outlineLevel="0" collapsed="false">
      <c r="A536" s="239" t="s">
        <v>428</v>
      </c>
      <c r="B536" s="240"/>
      <c r="C536" s="330" t="n">
        <v>14133601</v>
      </c>
      <c r="D536" s="330" t="n">
        <v>14687013</v>
      </c>
      <c r="E536" s="335" t="n">
        <v>15756009</v>
      </c>
    </row>
    <row r="537" s="142" customFormat="true" ht="12.6" hidden="false" customHeight="true" outlineLevel="0" collapsed="false">
      <c r="A537" s="242"/>
      <c r="B537" s="243"/>
      <c r="C537" s="243"/>
      <c r="D537" s="244"/>
      <c r="E537" s="244"/>
    </row>
    <row r="538" s="142" customFormat="true" ht="17.25" hidden="false" customHeight="false" outlineLevel="0" collapsed="false">
      <c r="A538" s="332" t="s">
        <v>429</v>
      </c>
      <c r="B538" s="243"/>
      <c r="C538" s="243"/>
      <c r="D538" s="244"/>
      <c r="E538" s="244"/>
    </row>
    <row r="539" customFormat="false" ht="24" hidden="false" customHeight="false" outlineLevel="0" collapsed="false">
      <c r="A539" s="231" t="s">
        <v>430</v>
      </c>
      <c r="B539" s="232"/>
      <c r="C539" s="9" t="s">
        <v>2</v>
      </c>
      <c r="D539" s="10" t="n">
        <v>2003</v>
      </c>
      <c r="E539" s="11" t="s">
        <v>3</v>
      </c>
    </row>
    <row r="540" s="142" customFormat="true" ht="12.6" hidden="false" customHeight="true" outlineLevel="0" collapsed="false">
      <c r="A540" s="287" t="s">
        <v>326</v>
      </c>
      <c r="B540" s="246"/>
      <c r="C540" s="336" t="n">
        <v>10865517</v>
      </c>
      <c r="D540" s="336" t="n">
        <v>10681147</v>
      </c>
      <c r="E540" s="337" t="n">
        <v>11429409</v>
      </c>
    </row>
    <row r="541" s="142" customFormat="true" ht="12.6" hidden="false" customHeight="true" outlineLevel="0" collapsed="false">
      <c r="A541" s="287" t="s">
        <v>431</v>
      </c>
      <c r="B541" s="250"/>
      <c r="C541" s="336" t="n">
        <v>3268084</v>
      </c>
      <c r="D541" s="336" t="n">
        <v>4005866</v>
      </c>
      <c r="E541" s="337" t="n">
        <v>4326600</v>
      </c>
    </row>
    <row r="542" s="142" customFormat="true" ht="12.6" hidden="false" customHeight="true" outlineLevel="0" collapsed="false">
      <c r="A542" s="288" t="s">
        <v>366</v>
      </c>
      <c r="B542" s="289"/>
      <c r="C542" s="336" t="n">
        <v>114494.045616632</v>
      </c>
      <c r="D542" s="336" t="n">
        <v>193246.590271127</v>
      </c>
      <c r="E542" s="337" t="n">
        <v>230899.185406948</v>
      </c>
    </row>
    <row r="543" s="142" customFormat="true" ht="12.6" hidden="false" customHeight="true" outlineLevel="0" collapsed="false">
      <c r="A543" s="288" t="s">
        <v>329</v>
      </c>
      <c r="B543" s="289"/>
      <c r="C543" s="336" t="n">
        <v>340345</v>
      </c>
      <c r="D543" s="336" t="n">
        <v>585170</v>
      </c>
      <c r="E543" s="337" t="n">
        <v>663281</v>
      </c>
    </row>
    <row r="544" s="142" customFormat="true" ht="12.6" hidden="false" customHeight="true" outlineLevel="0" collapsed="false">
      <c r="A544" s="288" t="s">
        <v>432</v>
      </c>
      <c r="B544" s="289"/>
      <c r="C544" s="336" t="n">
        <v>441930.562282594</v>
      </c>
      <c r="D544" s="336" t="n">
        <v>512351.070595718</v>
      </c>
      <c r="E544" s="337" t="n">
        <v>592035.449854162</v>
      </c>
    </row>
    <row r="545" s="142" customFormat="true" ht="12.6" hidden="false" customHeight="true" outlineLevel="0" collapsed="false">
      <c r="A545" s="288" t="s">
        <v>329</v>
      </c>
      <c r="B545" s="289"/>
      <c r="C545" s="336" t="n">
        <v>2007337</v>
      </c>
      <c r="D545" s="336" t="n">
        <v>2416760</v>
      </c>
      <c r="E545" s="337" t="n">
        <v>2638702</v>
      </c>
    </row>
    <row r="546" s="142" customFormat="true" ht="12.6" hidden="false" customHeight="true" outlineLevel="0" collapsed="false">
      <c r="A546" s="288" t="s">
        <v>368</v>
      </c>
      <c r="B546" s="289"/>
      <c r="C546" s="336" t="n">
        <v>212176.14091273</v>
      </c>
      <c r="D546" s="336" t="n">
        <v>220372.410105601</v>
      </c>
      <c r="E546" s="337" t="n">
        <v>208750.705743469</v>
      </c>
    </row>
    <row r="547" s="142" customFormat="true" ht="12.6" hidden="false" customHeight="true" outlineLevel="0" collapsed="false">
      <c r="A547" s="288" t="s">
        <v>329</v>
      </c>
      <c r="B547" s="289"/>
      <c r="C547" s="336" t="n">
        <v>795024</v>
      </c>
      <c r="D547" s="336" t="n">
        <v>824303</v>
      </c>
      <c r="E547" s="337" t="n">
        <v>813418</v>
      </c>
    </row>
    <row r="548" s="142" customFormat="true" ht="12.6" hidden="false" customHeight="true" outlineLevel="0" collapsed="false">
      <c r="A548" s="288" t="s">
        <v>433</v>
      </c>
      <c r="B548" s="289"/>
      <c r="C548" s="336" t="n">
        <v>125378</v>
      </c>
      <c r="D548" s="336" t="n">
        <v>179633</v>
      </c>
      <c r="E548" s="337" t="n">
        <v>211199</v>
      </c>
    </row>
    <row r="549" s="142" customFormat="true" ht="12.6" hidden="false" customHeight="true" outlineLevel="0" collapsed="false">
      <c r="A549" s="239" t="s">
        <v>428</v>
      </c>
      <c r="B549" s="240"/>
      <c r="C549" s="316" t="n">
        <v>14133601</v>
      </c>
      <c r="D549" s="316" t="n">
        <v>14687013</v>
      </c>
      <c r="E549" s="312" t="n">
        <v>15756009</v>
      </c>
    </row>
    <row r="550" s="142" customFormat="true" ht="12.6" hidden="false" customHeight="true" outlineLevel="0" collapsed="false">
      <c r="A550" s="242"/>
      <c r="B550" s="243"/>
      <c r="C550" s="243"/>
      <c r="D550" s="338"/>
      <c r="E550" s="339"/>
    </row>
    <row r="551" s="159" customFormat="true" ht="17.25" hidden="false" customHeight="false" outlineLevel="0" collapsed="false">
      <c r="A551" s="332" t="s">
        <v>434</v>
      </c>
      <c r="B551" s="230"/>
      <c r="C551" s="230"/>
      <c r="D551" s="340"/>
      <c r="E551" s="341"/>
    </row>
    <row r="552" customFormat="false" ht="24" hidden="false" customHeight="true" outlineLevel="0" collapsed="false">
      <c r="A552" s="231" t="s">
        <v>435</v>
      </c>
      <c r="B552" s="232"/>
      <c r="C552" s="9" t="s">
        <v>2</v>
      </c>
      <c r="D552" s="10" t="n">
        <v>2003</v>
      </c>
      <c r="E552" s="11" t="s">
        <v>3</v>
      </c>
    </row>
    <row r="553" customFormat="false" ht="12.6" hidden="false" customHeight="true" outlineLevel="0" collapsed="false">
      <c r="A553" s="233" t="s">
        <v>436</v>
      </c>
      <c r="B553" s="234"/>
      <c r="C553" s="336" t="n">
        <v>6705100</v>
      </c>
      <c r="D553" s="284" t="n">
        <v>8162118</v>
      </c>
      <c r="E553" s="342" t="n">
        <v>8429364</v>
      </c>
    </row>
    <row r="554" customFormat="false" ht="12.6" hidden="false" customHeight="true" outlineLevel="0" collapsed="false">
      <c r="A554" s="233" t="s">
        <v>375</v>
      </c>
      <c r="B554" s="234"/>
      <c r="C554" s="336" t="n">
        <v>2466206</v>
      </c>
      <c r="D554" s="284" t="n">
        <v>1587918</v>
      </c>
      <c r="E554" s="342" t="n">
        <v>1548379</v>
      </c>
    </row>
    <row r="555" customFormat="false" ht="12.6" hidden="false" customHeight="true" outlineLevel="0" collapsed="false">
      <c r="A555" s="233" t="s">
        <v>437</v>
      </c>
      <c r="B555" s="234"/>
      <c r="C555" s="336" t="n">
        <v>4293219</v>
      </c>
      <c r="D555" s="284" t="n">
        <v>4339263</v>
      </c>
      <c r="E555" s="342" t="n">
        <v>5179575</v>
      </c>
    </row>
    <row r="556" customFormat="false" ht="12.6" hidden="false" customHeight="true" outlineLevel="0" collapsed="false">
      <c r="A556" s="233" t="s">
        <v>438</v>
      </c>
      <c r="B556" s="234"/>
      <c r="C556" s="336" t="n">
        <v>1130994</v>
      </c>
      <c r="D556" s="284" t="n">
        <v>703960</v>
      </c>
      <c r="E556" s="342" t="n">
        <v>1309584</v>
      </c>
    </row>
    <row r="557" customFormat="false" ht="12.6" hidden="false" customHeight="true" outlineLevel="0" collapsed="false">
      <c r="A557" s="233" t="s">
        <v>439</v>
      </c>
      <c r="B557" s="234"/>
      <c r="C557" s="336" t="n">
        <v>1311844</v>
      </c>
      <c r="D557" s="284" t="n">
        <v>1826369</v>
      </c>
      <c r="E557" s="342" t="n">
        <v>2141563</v>
      </c>
    </row>
    <row r="558" customFormat="false" ht="12.6" hidden="false" customHeight="true" outlineLevel="0" collapsed="false">
      <c r="A558" s="233" t="s">
        <v>440</v>
      </c>
      <c r="B558" s="234"/>
      <c r="C558" s="336" t="n">
        <v>1850381</v>
      </c>
      <c r="D558" s="336" t="n">
        <v>1808934</v>
      </c>
      <c r="E558" s="337" t="n">
        <v>1728428</v>
      </c>
    </row>
    <row r="559" customFormat="false" ht="12.6" hidden="false" customHeight="true" outlineLevel="0" collapsed="false">
      <c r="A559" s="233" t="s">
        <v>441</v>
      </c>
      <c r="B559" s="234"/>
      <c r="C559" s="336" t="n">
        <v>669076</v>
      </c>
      <c r="D559" s="284" t="n">
        <v>597714</v>
      </c>
      <c r="E559" s="342" t="n">
        <v>598691</v>
      </c>
    </row>
    <row r="560" customFormat="false" ht="12.6" hidden="false" customHeight="true" outlineLevel="0" collapsed="false">
      <c r="A560" s="233" t="s">
        <v>442</v>
      </c>
      <c r="B560" s="234"/>
      <c r="C560" s="343" t="n">
        <v>150351</v>
      </c>
      <c r="D560" s="322" t="n">
        <v>141466</v>
      </c>
      <c r="E560" s="333" t="n">
        <v>48544</v>
      </c>
    </row>
    <row r="561" customFormat="false" ht="12.6" hidden="false" customHeight="true" outlineLevel="0" collapsed="false">
      <c r="A561" s="233" t="s">
        <v>443</v>
      </c>
      <c r="B561" s="234"/>
      <c r="C561" s="344" t="n">
        <v>518725</v>
      </c>
      <c r="D561" s="345" t="n">
        <v>456248</v>
      </c>
      <c r="E561" s="342" t="n">
        <v>550147</v>
      </c>
    </row>
    <row r="562" customFormat="false" ht="12.6" hidden="false" customHeight="true" outlineLevel="0" collapsed="false">
      <c r="A562" s="233" t="s">
        <v>444</v>
      </c>
      <c r="B562" s="292"/>
      <c r="C562" s="346" t="n">
        <v>2721</v>
      </c>
      <c r="D562" s="347" t="n">
        <v>1413</v>
      </c>
      <c r="E562" s="348" t="n">
        <v>1860</v>
      </c>
    </row>
    <row r="563" customFormat="false" ht="12.6" hidden="false" customHeight="true" outlineLevel="0" collapsed="false">
      <c r="A563" s="233" t="s">
        <v>445</v>
      </c>
      <c r="B563" s="292"/>
      <c r="C563" s="336" t="n">
        <v>516004</v>
      </c>
      <c r="D563" s="284" t="n">
        <v>454835</v>
      </c>
      <c r="E563" s="342" t="n">
        <v>548287</v>
      </c>
    </row>
    <row r="564" s="142" customFormat="true" ht="12.6" hidden="false" customHeight="true" outlineLevel="0" collapsed="false">
      <c r="A564" s="349" t="s">
        <v>421</v>
      </c>
      <c r="B564" s="240"/>
      <c r="C564" s="316" t="n">
        <v>14133601</v>
      </c>
      <c r="D564" s="316" t="n">
        <v>14687013</v>
      </c>
      <c r="E564" s="312" t="n">
        <v>15756009</v>
      </c>
    </row>
    <row r="565" s="142" customFormat="true" ht="12.6" hidden="false" customHeight="true" outlineLevel="0" collapsed="false">
      <c r="A565" s="350"/>
      <c r="B565" s="243"/>
      <c r="C565" s="243"/>
      <c r="D565" s="339"/>
      <c r="E565" s="339"/>
    </row>
    <row r="566" s="159" customFormat="true" ht="17.25" hidden="false" customHeight="false" outlineLevel="0" collapsed="false">
      <c r="A566" s="332" t="s">
        <v>446</v>
      </c>
      <c r="B566" s="230"/>
      <c r="C566" s="230"/>
      <c r="D566" s="341"/>
      <c r="E566" s="341"/>
    </row>
    <row r="567" customFormat="false" ht="24" hidden="false" customHeight="false" outlineLevel="0" collapsed="false">
      <c r="A567" s="231" t="s">
        <v>447</v>
      </c>
      <c r="B567" s="232"/>
      <c r="C567" s="9" t="s">
        <v>2</v>
      </c>
      <c r="D567" s="10" t="n">
        <v>2003</v>
      </c>
      <c r="E567" s="11" t="s">
        <v>3</v>
      </c>
    </row>
    <row r="568" customFormat="false" ht="12.75" hidden="false" customHeight="false" outlineLevel="0" collapsed="false">
      <c r="A568" s="351" t="s">
        <v>448</v>
      </c>
      <c r="B568" s="234"/>
      <c r="C568" s="352" t="s">
        <v>7</v>
      </c>
      <c r="D568" s="353" t="s">
        <v>7</v>
      </c>
      <c r="E568" s="354" t="s">
        <v>7</v>
      </c>
    </row>
    <row r="569" customFormat="false" ht="12.6" hidden="false" customHeight="true" outlineLevel="0" collapsed="false">
      <c r="A569" s="233" t="s">
        <v>449</v>
      </c>
      <c r="B569" s="234"/>
      <c r="C569" s="355" t="n">
        <v>762188</v>
      </c>
      <c r="D569" s="356" t="n">
        <v>367262</v>
      </c>
      <c r="E569" s="357" t="n">
        <v>381424</v>
      </c>
    </row>
    <row r="570" s="95" customFormat="true" ht="12.6" hidden="false" customHeight="true" outlineLevel="0" collapsed="false">
      <c r="A570" s="358" t="s">
        <v>450</v>
      </c>
      <c r="B570" s="191"/>
      <c r="C570" s="355" t="n">
        <v>2288975</v>
      </c>
      <c r="D570" s="356" t="n">
        <v>2616280</v>
      </c>
      <c r="E570" s="357" t="n">
        <v>3338868</v>
      </c>
    </row>
    <row r="571" s="95" customFormat="true" ht="12.6" hidden="false" customHeight="true" outlineLevel="0" collapsed="false">
      <c r="A571" s="358" t="s">
        <v>451</v>
      </c>
      <c r="B571" s="191"/>
      <c r="C571" s="359" t="n">
        <v>797517</v>
      </c>
      <c r="D571" s="359" t="n">
        <v>489001</v>
      </c>
      <c r="E571" s="360" t="n">
        <v>957398</v>
      </c>
    </row>
    <row r="572" s="95" customFormat="true" ht="12.6" hidden="false" customHeight="true" outlineLevel="0" collapsed="false">
      <c r="A572" s="358" t="s">
        <v>452</v>
      </c>
      <c r="B572" s="191"/>
      <c r="C572" s="361" t="n">
        <v>1108497</v>
      </c>
      <c r="D572" s="361" t="n">
        <v>1588241</v>
      </c>
      <c r="E572" s="362" t="n">
        <v>1832053</v>
      </c>
    </row>
    <row r="573" s="95" customFormat="true" ht="12.6" hidden="false" customHeight="true" outlineLevel="0" collapsed="false">
      <c r="A573" s="358" t="s">
        <v>453</v>
      </c>
      <c r="B573" s="191"/>
      <c r="C573" s="363" t="n">
        <v>382961</v>
      </c>
      <c r="D573" s="363" t="n">
        <v>539038</v>
      </c>
      <c r="E573" s="364" t="n">
        <v>549417</v>
      </c>
    </row>
    <row r="574" s="142" customFormat="true" ht="24.75" hidden="false" customHeight="false" outlineLevel="0" collapsed="false">
      <c r="A574" s="239" t="s">
        <v>454</v>
      </c>
      <c r="B574" s="240"/>
      <c r="C574" s="365" t="n">
        <v>3051163</v>
      </c>
      <c r="D574" s="316" t="n">
        <v>2983542</v>
      </c>
      <c r="E574" s="312" t="n">
        <v>3720292</v>
      </c>
    </row>
    <row r="575" s="142" customFormat="true" ht="6" hidden="false" customHeight="true" outlineLevel="0" collapsed="false">
      <c r="A575" s="242"/>
      <c r="B575" s="243"/>
      <c r="C575" s="243"/>
      <c r="D575" s="366"/>
      <c r="E575" s="367"/>
    </row>
    <row r="576" s="159" customFormat="true" ht="17.25" hidden="false" customHeight="false" outlineLevel="0" collapsed="false">
      <c r="A576" s="332" t="s">
        <v>455</v>
      </c>
      <c r="B576" s="230"/>
      <c r="C576" s="230"/>
      <c r="D576" s="341"/>
      <c r="E576" s="341"/>
    </row>
    <row r="577" customFormat="false" ht="24" hidden="false" customHeight="true" outlineLevel="0" collapsed="false">
      <c r="A577" s="231" t="s">
        <v>456</v>
      </c>
      <c r="B577" s="232"/>
      <c r="C577" s="9" t="s">
        <v>2</v>
      </c>
      <c r="D577" s="10" t="n">
        <v>2003</v>
      </c>
      <c r="E577" s="11" t="s">
        <v>3</v>
      </c>
    </row>
    <row r="578" customFormat="false" ht="12.6" hidden="false" customHeight="true" outlineLevel="0" collapsed="false">
      <c r="A578" s="351" t="s">
        <v>448</v>
      </c>
      <c r="B578" s="234"/>
      <c r="C578" s="301" t="s">
        <v>7</v>
      </c>
      <c r="D578" s="238" t="s">
        <v>7</v>
      </c>
      <c r="E578" s="368" t="s">
        <v>7</v>
      </c>
    </row>
    <row r="579" customFormat="false" ht="12.6" hidden="false" customHeight="true" outlineLevel="0" collapsed="false">
      <c r="A579" s="233" t="s">
        <v>449</v>
      </c>
      <c r="B579" s="191"/>
      <c r="C579" s="352" t="s">
        <v>7</v>
      </c>
      <c r="D579" s="256" t="s">
        <v>7</v>
      </c>
      <c r="E579" s="369" t="s">
        <v>7</v>
      </c>
    </row>
    <row r="580" customFormat="false" ht="12.6" hidden="false" customHeight="true" outlineLevel="0" collapsed="false">
      <c r="A580" s="233" t="s">
        <v>450</v>
      </c>
      <c r="B580" s="234"/>
      <c r="C580" s="247" t="n">
        <v>1636393</v>
      </c>
      <c r="D580" s="247" t="n">
        <v>1432051</v>
      </c>
      <c r="E580" s="248" t="n">
        <v>1415804</v>
      </c>
    </row>
    <row r="581" customFormat="false" ht="12.6" hidden="false" customHeight="true" outlineLevel="0" collapsed="false">
      <c r="A581" s="233" t="s">
        <v>451</v>
      </c>
      <c r="B581" s="234"/>
      <c r="C581" s="247" t="n">
        <v>66765</v>
      </c>
      <c r="D581" s="247" t="n">
        <v>43049</v>
      </c>
      <c r="E581" s="248" t="n">
        <v>73777</v>
      </c>
    </row>
    <row r="582" customFormat="false" ht="12.6" hidden="false" customHeight="true" outlineLevel="0" collapsed="false">
      <c r="A582" s="233" t="s">
        <v>452</v>
      </c>
      <c r="B582" s="234"/>
      <c r="C582" s="247" t="n">
        <v>101665</v>
      </c>
      <c r="D582" s="247" t="n">
        <v>119099</v>
      </c>
      <c r="E582" s="248" t="n">
        <v>158345</v>
      </c>
    </row>
    <row r="583" customFormat="false" ht="12.6" hidden="false" customHeight="true" outlineLevel="0" collapsed="false">
      <c r="A583" s="233" t="s">
        <v>453</v>
      </c>
      <c r="B583" s="234"/>
      <c r="C583" s="247" t="n">
        <v>1467963</v>
      </c>
      <c r="D583" s="247" t="n">
        <v>1269903</v>
      </c>
      <c r="E583" s="248" t="n">
        <v>1183682</v>
      </c>
    </row>
    <row r="584" s="142" customFormat="true" ht="13.5" hidden="false" customHeight="false" outlineLevel="0" collapsed="false">
      <c r="A584" s="239" t="s">
        <v>457</v>
      </c>
      <c r="B584" s="240"/>
      <c r="C584" s="316" t="n">
        <v>1636393</v>
      </c>
      <c r="D584" s="316" t="n">
        <v>1432051</v>
      </c>
      <c r="E584" s="312" t="n">
        <v>1415804</v>
      </c>
    </row>
    <row r="585" s="142" customFormat="true" ht="12.75" hidden="false" customHeight="false" outlineLevel="0" collapsed="false">
      <c r="A585" s="242"/>
      <c r="B585" s="243"/>
      <c r="C585" s="243"/>
      <c r="D585" s="370"/>
      <c r="E585" s="370"/>
    </row>
    <row r="586" s="159" customFormat="true" ht="17.25" hidden="false" customHeight="false" outlineLevel="0" collapsed="false">
      <c r="A586" s="332" t="s">
        <v>458</v>
      </c>
      <c r="B586" s="371"/>
      <c r="C586" s="371"/>
      <c r="D586" s="372"/>
      <c r="E586" s="341"/>
    </row>
    <row r="587" customFormat="false" ht="24" hidden="false" customHeight="true" outlineLevel="0" collapsed="false">
      <c r="A587" s="231" t="s">
        <v>459</v>
      </c>
      <c r="B587" s="232"/>
      <c r="C587" s="9" t="s">
        <v>2</v>
      </c>
      <c r="D587" s="10" t="n">
        <v>2003</v>
      </c>
      <c r="E587" s="11" t="s">
        <v>3</v>
      </c>
    </row>
    <row r="588" customFormat="false" ht="12.2" hidden="false" customHeight="true" outlineLevel="0" collapsed="false">
      <c r="A588" s="233" t="s">
        <v>398</v>
      </c>
      <c r="B588" s="234"/>
      <c r="C588" s="373" t="n">
        <v>1432051</v>
      </c>
      <c r="D588" s="373" t="n">
        <v>1368992</v>
      </c>
      <c r="E588" s="374" t="n">
        <v>1368992</v>
      </c>
    </row>
    <row r="589" customFormat="false" ht="12.6" hidden="false" customHeight="true" outlineLevel="0" collapsed="false">
      <c r="A589" s="233" t="s">
        <v>181</v>
      </c>
      <c r="B589" s="234"/>
      <c r="C589" s="375" t="n">
        <v>463488</v>
      </c>
      <c r="D589" s="375" t="n">
        <v>732938</v>
      </c>
      <c r="E589" s="376" t="n">
        <v>422595</v>
      </c>
    </row>
    <row r="590" customFormat="false" ht="12.6" hidden="false" customHeight="true" outlineLevel="0" collapsed="false">
      <c r="A590" s="304" t="s">
        <v>399</v>
      </c>
      <c r="B590" s="234"/>
      <c r="C590" s="375" t="n">
        <v>460453</v>
      </c>
      <c r="D590" s="375" t="n">
        <v>732855</v>
      </c>
      <c r="E590" s="376" t="n">
        <v>422536</v>
      </c>
    </row>
    <row r="591" customFormat="false" ht="12.6" hidden="false" customHeight="true" outlineLevel="0" collapsed="false">
      <c r="A591" s="304" t="s">
        <v>405</v>
      </c>
      <c r="B591" s="234"/>
      <c r="C591" s="375" t="s">
        <v>7</v>
      </c>
      <c r="D591" s="375" t="n">
        <v>83</v>
      </c>
      <c r="E591" s="376" t="n">
        <v>59</v>
      </c>
    </row>
    <row r="592" customFormat="false" ht="12.6" hidden="false" customHeight="true" outlineLevel="0" collapsed="false">
      <c r="A592" s="304" t="s">
        <v>400</v>
      </c>
      <c r="B592" s="234"/>
      <c r="C592" s="375" t="n">
        <v>3035</v>
      </c>
      <c r="D592" s="375" t="s">
        <v>7</v>
      </c>
      <c r="E592" s="376" t="s">
        <v>7</v>
      </c>
    </row>
    <row r="593" customFormat="false" ht="12.6" hidden="false" customHeight="true" outlineLevel="0" collapsed="false">
      <c r="A593" s="304" t="s">
        <v>460</v>
      </c>
      <c r="B593" s="234"/>
      <c r="C593" s="375" t="n">
        <v>-5312</v>
      </c>
      <c r="D593" s="375" t="n">
        <v>-54653</v>
      </c>
      <c r="E593" s="376" t="n">
        <v>-25017</v>
      </c>
    </row>
    <row r="594" customFormat="false" ht="12.6" hidden="false" customHeight="true" outlineLevel="0" collapsed="false">
      <c r="A594" s="351" t="s">
        <v>461</v>
      </c>
      <c r="B594" s="377"/>
      <c r="C594" s="256" t="n">
        <v>-5312</v>
      </c>
      <c r="D594" s="256" t="n">
        <v>-54653</v>
      </c>
      <c r="E594" s="369" t="n">
        <v>-25017</v>
      </c>
    </row>
    <row r="595" customFormat="false" ht="12.6" hidden="false" customHeight="true" outlineLevel="0" collapsed="false">
      <c r="A595" s="304" t="s">
        <v>403</v>
      </c>
      <c r="B595" s="234"/>
      <c r="C595" s="378" t="n">
        <v>-253834</v>
      </c>
      <c r="D595" s="378" t="n">
        <v>-615226</v>
      </c>
      <c r="E595" s="379" t="n">
        <v>-350766</v>
      </c>
    </row>
    <row r="596" customFormat="false" ht="12.6" hidden="false" customHeight="true" outlineLevel="0" collapsed="false">
      <c r="A596" s="304" t="s">
        <v>404</v>
      </c>
      <c r="B596" s="234"/>
      <c r="C596" s="378" t="n">
        <v>-253834</v>
      </c>
      <c r="D596" s="378" t="n">
        <v>-609936</v>
      </c>
      <c r="E596" s="380" t="n">
        <v>-350715</v>
      </c>
    </row>
    <row r="597" customFormat="false" ht="12.6" hidden="false" customHeight="true" outlineLevel="0" collapsed="false">
      <c r="A597" s="304" t="s">
        <v>462</v>
      </c>
      <c r="B597" s="234"/>
      <c r="C597" s="375" t="s">
        <v>7</v>
      </c>
      <c r="D597" s="375" t="n">
        <v>-5233</v>
      </c>
      <c r="E597" s="376" t="s">
        <v>7</v>
      </c>
    </row>
    <row r="598" customFormat="false" ht="12.6" hidden="false" customHeight="true" outlineLevel="0" collapsed="false">
      <c r="A598" s="304" t="s">
        <v>405</v>
      </c>
      <c r="B598" s="234"/>
      <c r="C598" s="375" t="s">
        <v>7</v>
      </c>
      <c r="D598" s="375" t="n">
        <v>-57</v>
      </c>
      <c r="E598" s="376" t="n">
        <v>-51</v>
      </c>
    </row>
    <row r="599" s="142" customFormat="true" ht="13.5" hidden="false" customHeight="false" outlineLevel="0" collapsed="false">
      <c r="A599" s="381" t="s">
        <v>463</v>
      </c>
      <c r="B599" s="240"/>
      <c r="C599" s="382" t="n">
        <v>1636393</v>
      </c>
      <c r="D599" s="382" t="n">
        <v>1432051</v>
      </c>
      <c r="E599" s="383" t="n">
        <v>1415804</v>
      </c>
    </row>
    <row r="600" s="142" customFormat="true" ht="24" hidden="false" customHeight="true" outlineLevel="0" collapsed="false">
      <c r="A600" s="239" t="s">
        <v>464</v>
      </c>
      <c r="B600" s="240"/>
      <c r="C600" s="382" t="n">
        <v>1636393</v>
      </c>
      <c r="D600" s="382" t="n">
        <v>1432051</v>
      </c>
      <c r="E600" s="383" t="n">
        <v>1415804</v>
      </c>
    </row>
    <row r="601" s="142" customFormat="true" ht="12.75" hidden="false" customHeight="false" outlineLevel="0" collapsed="false">
      <c r="A601" s="242"/>
      <c r="B601" s="243"/>
      <c r="C601" s="243"/>
      <c r="D601" s="384"/>
      <c r="E601" s="384"/>
    </row>
    <row r="602" s="385" customFormat="true" ht="17.25" hidden="false" customHeight="false" outlineLevel="0" collapsed="false">
      <c r="A602" s="332" t="s">
        <v>465</v>
      </c>
      <c r="B602" s="230"/>
      <c r="C602" s="230"/>
      <c r="D602" s="384"/>
      <c r="E602" s="341"/>
    </row>
    <row r="603" s="385" customFormat="true" ht="24" hidden="false" customHeight="false" outlineLevel="0" collapsed="false">
      <c r="A603" s="231" t="s">
        <v>466</v>
      </c>
      <c r="B603" s="232"/>
      <c r="C603" s="9" t="s">
        <v>2</v>
      </c>
      <c r="D603" s="10" t="n">
        <v>2003</v>
      </c>
      <c r="E603" s="11" t="s">
        <v>3</v>
      </c>
    </row>
    <row r="604" s="385" customFormat="true" ht="12.6" hidden="false" customHeight="true" outlineLevel="0" collapsed="false">
      <c r="A604" s="386" t="s">
        <v>410</v>
      </c>
      <c r="B604" s="234"/>
      <c r="C604" s="387" t="s">
        <v>7</v>
      </c>
      <c r="D604" s="28" t="s">
        <v>7</v>
      </c>
      <c r="E604" s="29" t="n">
        <v>16723</v>
      </c>
    </row>
    <row r="605" s="385" customFormat="true" ht="12.6" hidden="false" customHeight="true" outlineLevel="0" collapsed="false">
      <c r="A605" s="233" t="s">
        <v>467</v>
      </c>
      <c r="B605" s="234"/>
      <c r="C605" s="28" t="n">
        <v>14133601</v>
      </c>
      <c r="D605" s="28" t="n">
        <v>14687013</v>
      </c>
      <c r="E605" s="29" t="n">
        <v>15739286</v>
      </c>
    </row>
    <row r="606" s="389" customFormat="true" ht="12.6" hidden="false" customHeight="true" outlineLevel="0" collapsed="false">
      <c r="A606" s="388" t="s">
        <v>468</v>
      </c>
      <c r="B606" s="276"/>
      <c r="C606" s="316" t="n">
        <v>14133601</v>
      </c>
      <c r="D606" s="316" t="n">
        <v>14687013</v>
      </c>
      <c r="E606" s="312" t="n">
        <v>15756009</v>
      </c>
    </row>
    <row r="607" s="385" customFormat="true" ht="12.6" hidden="false" customHeight="true" outlineLevel="0" collapsed="false">
      <c r="A607" s="242"/>
      <c r="B607" s="230"/>
      <c r="C607" s="230"/>
      <c r="D607" s="384"/>
      <c r="E607" s="341"/>
    </row>
    <row r="608" s="385" customFormat="true" ht="12.6" hidden="false" customHeight="true" outlineLevel="0" collapsed="false">
      <c r="A608" s="242"/>
      <c r="B608" s="230"/>
      <c r="C608" s="230"/>
      <c r="D608" s="384"/>
      <c r="E608" s="341"/>
    </row>
    <row r="609" s="385" customFormat="true" ht="12.6" hidden="false" customHeight="true" outlineLevel="0" collapsed="false">
      <c r="A609" s="242"/>
      <c r="B609" s="230"/>
      <c r="C609" s="230"/>
      <c r="D609" s="384"/>
      <c r="E609" s="341"/>
    </row>
    <row r="610" s="385" customFormat="true" ht="12.6" hidden="false" customHeight="true" outlineLevel="0" collapsed="false">
      <c r="A610" s="242"/>
      <c r="B610" s="230"/>
      <c r="C610" s="230"/>
      <c r="D610" s="384"/>
      <c r="E610" s="341"/>
    </row>
    <row r="611" s="385" customFormat="true" ht="12.6" hidden="false" customHeight="true" outlineLevel="0" collapsed="false">
      <c r="A611" s="242"/>
      <c r="B611" s="230"/>
      <c r="C611" s="230"/>
      <c r="D611" s="384"/>
      <c r="E611" s="341"/>
    </row>
    <row r="612" s="385" customFormat="true" ht="12.6" hidden="false" customHeight="true" outlineLevel="0" collapsed="false">
      <c r="A612" s="242"/>
      <c r="B612" s="230"/>
      <c r="C612" s="230"/>
      <c r="D612" s="384"/>
      <c r="E612" s="341"/>
    </row>
    <row r="613" s="390" customFormat="true" ht="12.6" hidden="false" customHeight="true" outlineLevel="0" collapsed="false">
      <c r="A613" s="268"/>
      <c r="B613" s="371"/>
      <c r="C613" s="371"/>
      <c r="D613" s="384"/>
      <c r="E613" s="372"/>
    </row>
    <row r="614" customFormat="false" ht="18" hidden="false" customHeight="true" outlineLevel="0" collapsed="false">
      <c r="A614" s="229" t="s">
        <v>469</v>
      </c>
      <c r="B614" s="230"/>
      <c r="C614" s="230"/>
      <c r="D614" s="255"/>
      <c r="E614" s="255"/>
    </row>
    <row r="615" customFormat="false" ht="24" hidden="false" customHeight="false" outlineLevel="0" collapsed="false">
      <c r="A615" s="231" t="s">
        <v>470</v>
      </c>
      <c r="B615" s="232"/>
      <c r="C615" s="9" t="s">
        <v>2</v>
      </c>
      <c r="D615" s="10" t="n">
        <v>2003</v>
      </c>
      <c r="E615" s="11" t="s">
        <v>3</v>
      </c>
    </row>
    <row r="616" customFormat="false" ht="12.75" hidden="false" customHeight="false" outlineLevel="0" collapsed="false">
      <c r="A616" s="233" t="s">
        <v>471</v>
      </c>
      <c r="B616" s="234"/>
      <c r="C616" s="28" t="n">
        <v>73</v>
      </c>
      <c r="D616" s="28" t="n">
        <v>1095</v>
      </c>
      <c r="E616" s="29" t="n">
        <v>3514</v>
      </c>
    </row>
    <row r="617" customFormat="false" ht="12.75" hidden="false" customHeight="false" outlineLevel="0" collapsed="false">
      <c r="A617" s="233" t="s">
        <v>472</v>
      </c>
      <c r="B617" s="234"/>
      <c r="C617" s="28" t="s">
        <v>7</v>
      </c>
      <c r="D617" s="28" t="n">
        <v>1540</v>
      </c>
      <c r="E617" s="29" t="n">
        <v>3000</v>
      </c>
    </row>
    <row r="618" customFormat="false" ht="12.75" hidden="false" customHeight="false" outlineLevel="0" collapsed="false">
      <c r="A618" s="351" t="s">
        <v>473</v>
      </c>
      <c r="B618" s="234"/>
      <c r="C618" s="28" t="s">
        <v>7</v>
      </c>
      <c r="D618" s="28" t="s">
        <v>7</v>
      </c>
      <c r="E618" s="29" t="s">
        <v>7</v>
      </c>
    </row>
    <row r="619" customFormat="false" ht="12.75" hidden="false" customHeight="false" outlineLevel="0" collapsed="false">
      <c r="A619" s="233" t="s">
        <v>474</v>
      </c>
      <c r="B619" s="234"/>
      <c r="C619" s="28" t="n">
        <v>204</v>
      </c>
      <c r="D619" s="28" t="n">
        <v>108</v>
      </c>
      <c r="E619" s="29" t="n">
        <v>136</v>
      </c>
    </row>
    <row r="620" customFormat="false" ht="12.75" hidden="false" customHeight="false" outlineLevel="0" collapsed="false">
      <c r="A620" s="257" t="s">
        <v>475</v>
      </c>
      <c r="B620" s="234"/>
      <c r="C620" s="28" t="n">
        <v>204</v>
      </c>
      <c r="D620" s="28" t="n">
        <v>108</v>
      </c>
      <c r="E620" s="29" t="n">
        <v>136</v>
      </c>
    </row>
    <row r="621" customFormat="false" ht="12.75" hidden="false" customHeight="false" outlineLevel="0" collapsed="false">
      <c r="A621" s="233" t="s">
        <v>420</v>
      </c>
      <c r="B621" s="234"/>
      <c r="C621" s="28" t="n">
        <v>415</v>
      </c>
      <c r="D621" s="28" t="n">
        <v>496</v>
      </c>
      <c r="E621" s="29" t="n">
        <v>219</v>
      </c>
    </row>
    <row r="622" customFormat="false" ht="12.75" hidden="false" customHeight="false" outlineLevel="0" collapsed="false">
      <c r="A622" s="233" t="s">
        <v>344</v>
      </c>
      <c r="B622" s="234"/>
      <c r="C622" s="28" t="n">
        <v>415</v>
      </c>
      <c r="D622" s="28" t="n">
        <v>496</v>
      </c>
      <c r="E622" s="29" t="n">
        <v>219</v>
      </c>
    </row>
    <row r="623" customFormat="false" ht="12.75" hidden="false" customHeight="false" outlineLevel="0" collapsed="false">
      <c r="A623" s="233" t="s">
        <v>345</v>
      </c>
      <c r="B623" s="234"/>
      <c r="C623" s="391" t="s">
        <v>7</v>
      </c>
      <c r="D623" s="391" t="s">
        <v>7</v>
      </c>
      <c r="E623" s="392" t="s">
        <v>7</v>
      </c>
    </row>
    <row r="624" customFormat="false" ht="13.5" hidden="false" customHeight="false" outlineLevel="0" collapsed="false">
      <c r="A624" s="381" t="s">
        <v>476</v>
      </c>
      <c r="B624" s="240"/>
      <c r="C624" s="316" t="n">
        <v>692</v>
      </c>
      <c r="D624" s="316" t="n">
        <v>3239</v>
      </c>
      <c r="E624" s="312" t="n">
        <v>6869</v>
      </c>
    </row>
    <row r="625" customFormat="false" ht="12.75" hidden="false" customHeight="false" outlineLevel="0" collapsed="false">
      <c r="A625" s="261" t="s">
        <v>477</v>
      </c>
      <c r="B625" s="232"/>
      <c r="C625" s="393" t="s">
        <v>7</v>
      </c>
      <c r="D625" s="18" t="s">
        <v>7</v>
      </c>
      <c r="E625" s="19" t="s">
        <v>7</v>
      </c>
    </row>
    <row r="626" customFormat="false" ht="13.5" hidden="false" customHeight="false" outlineLevel="0" collapsed="false">
      <c r="A626" s="239" t="s">
        <v>478</v>
      </c>
      <c r="B626" s="240"/>
      <c r="C626" s="316" t="n">
        <v>692</v>
      </c>
      <c r="D626" s="316" t="n">
        <v>3239</v>
      </c>
      <c r="E626" s="312" t="n">
        <v>6869</v>
      </c>
    </row>
    <row r="627" customFormat="false" ht="12.75" hidden="false" customHeight="false" outlineLevel="0" collapsed="false">
      <c r="A627" s="242"/>
      <c r="B627" s="243"/>
      <c r="C627" s="243"/>
      <c r="D627" s="244"/>
      <c r="E627" s="244"/>
    </row>
    <row r="628" customFormat="false" ht="17.25" hidden="false" customHeight="false" outlineLevel="0" collapsed="false">
      <c r="A628" s="229" t="s">
        <v>479</v>
      </c>
      <c r="B628" s="159"/>
      <c r="C628" s="159"/>
      <c r="D628" s="314"/>
      <c r="E628" s="314"/>
    </row>
    <row r="629" customFormat="false" ht="24" hidden="false" customHeight="false" outlineLevel="0" collapsed="false">
      <c r="A629" s="231" t="s">
        <v>480</v>
      </c>
      <c r="B629" s="232"/>
      <c r="C629" s="9" t="s">
        <v>2</v>
      </c>
      <c r="D629" s="10" t="n">
        <v>2003</v>
      </c>
      <c r="E629" s="11" t="s">
        <v>3</v>
      </c>
    </row>
    <row r="630" customFormat="false" ht="12.75" hidden="false" customHeight="false" outlineLevel="0" collapsed="false">
      <c r="A630" s="233" t="s">
        <v>335</v>
      </c>
      <c r="B630" s="234"/>
      <c r="C630" s="238" t="n">
        <v>277</v>
      </c>
      <c r="D630" s="238" t="n">
        <v>195</v>
      </c>
      <c r="E630" s="368" t="n">
        <v>211</v>
      </c>
    </row>
    <row r="631" customFormat="false" ht="12.75" hidden="false" customHeight="true" outlineLevel="0" collapsed="false">
      <c r="A631" s="233" t="s">
        <v>351</v>
      </c>
      <c r="B631" s="234"/>
      <c r="C631" s="238" t="s">
        <v>7</v>
      </c>
      <c r="D631" s="238" t="n">
        <v>2548</v>
      </c>
      <c r="E631" s="368" t="n">
        <v>6439</v>
      </c>
    </row>
    <row r="632" customFormat="false" ht="12.75" hidden="false" customHeight="false" outlineLevel="0" collapsed="false">
      <c r="A632" s="233" t="s">
        <v>352</v>
      </c>
      <c r="B632" s="234"/>
      <c r="C632" s="238"/>
      <c r="D632" s="238" t="n">
        <v>369</v>
      </c>
      <c r="E632" s="368" t="n">
        <v>2046</v>
      </c>
    </row>
    <row r="633" customFormat="false" ht="12.75" hidden="false" customHeight="false" outlineLevel="0" collapsed="false">
      <c r="A633" s="233" t="s">
        <v>353</v>
      </c>
      <c r="B633" s="234"/>
      <c r="C633" s="394"/>
      <c r="D633" s="394" t="n">
        <v>1936</v>
      </c>
      <c r="E633" s="395" t="n">
        <v>2327</v>
      </c>
    </row>
    <row r="634" customFormat="false" ht="12.75" hidden="false" customHeight="false" outlineLevel="0" collapsed="false">
      <c r="A634" s="233" t="s">
        <v>354</v>
      </c>
      <c r="B634" s="234"/>
      <c r="C634" s="394"/>
      <c r="D634" s="394" t="n">
        <v>243</v>
      </c>
      <c r="E634" s="395" t="n">
        <v>1852</v>
      </c>
    </row>
    <row r="635" customFormat="false" ht="12.75" hidden="false" customHeight="false" outlineLevel="0" collapsed="false">
      <c r="A635" s="233" t="s">
        <v>355</v>
      </c>
      <c r="B635" s="234"/>
      <c r="C635" s="394"/>
      <c r="D635" s="394" t="s">
        <v>7</v>
      </c>
      <c r="E635" s="395" t="n">
        <v>214</v>
      </c>
    </row>
    <row r="636" customFormat="false" ht="12.75" hidden="false" customHeight="false" outlineLevel="0" collapsed="false">
      <c r="A636" s="233" t="s">
        <v>356</v>
      </c>
      <c r="B636" s="234"/>
      <c r="C636" s="394"/>
      <c r="D636" s="394" t="s">
        <v>7</v>
      </c>
      <c r="E636" s="395" t="s">
        <v>7</v>
      </c>
    </row>
    <row r="637" customFormat="false" ht="12.75" hidden="false" customHeight="false" outlineLevel="0" collapsed="false">
      <c r="A637" s="233" t="s">
        <v>357</v>
      </c>
      <c r="B637" s="234"/>
      <c r="C637" s="394"/>
      <c r="D637" s="394" t="s">
        <v>7</v>
      </c>
      <c r="E637" s="395" t="s">
        <v>7</v>
      </c>
    </row>
    <row r="638" customFormat="false" ht="12.75" hidden="false" customHeight="false" outlineLevel="0" collapsed="false">
      <c r="A638" s="233" t="s">
        <v>358</v>
      </c>
      <c r="B638" s="234"/>
      <c r="C638" s="394" t="n">
        <v>415</v>
      </c>
      <c r="D638" s="394" t="n">
        <v>496</v>
      </c>
      <c r="E638" s="395" t="n">
        <v>219</v>
      </c>
    </row>
    <row r="639" customFormat="false" ht="12.75" hidden="false" customHeight="false" outlineLevel="0" collapsed="false">
      <c r="A639" s="233" t="s">
        <v>344</v>
      </c>
      <c r="B639" s="234"/>
      <c r="C639" s="394" t="n">
        <v>415</v>
      </c>
      <c r="D639" s="394" t="n">
        <v>496</v>
      </c>
      <c r="E639" s="395" t="n">
        <v>219</v>
      </c>
    </row>
    <row r="640" customFormat="false" ht="12.75" hidden="false" customHeight="false" outlineLevel="0" collapsed="false">
      <c r="A640" s="233" t="s">
        <v>345</v>
      </c>
      <c r="B640" s="234"/>
      <c r="C640" s="394" t="s">
        <v>7</v>
      </c>
      <c r="D640" s="394" t="s">
        <v>7</v>
      </c>
      <c r="E640" s="395" t="s">
        <v>7</v>
      </c>
    </row>
    <row r="641" customFormat="false" ht="13.5" hidden="false" customHeight="false" outlineLevel="0" collapsed="false">
      <c r="A641" s="239" t="s">
        <v>476</v>
      </c>
      <c r="B641" s="240"/>
      <c r="C641" s="316" t="n">
        <v>692</v>
      </c>
      <c r="D641" s="316" t="n">
        <v>3239</v>
      </c>
      <c r="E641" s="312" t="n">
        <v>6869</v>
      </c>
    </row>
    <row r="642" customFormat="false" ht="12.75" hidden="false" customHeight="false" outlineLevel="0" collapsed="false">
      <c r="A642" s="242"/>
      <c r="B642" s="243"/>
      <c r="C642" s="243"/>
      <c r="D642" s="290"/>
      <c r="E642" s="290"/>
    </row>
    <row r="643" customFormat="false" ht="17.25" hidden="false" customHeight="false" outlineLevel="0" collapsed="false">
      <c r="A643" s="229" t="s">
        <v>481</v>
      </c>
      <c r="B643" s="159"/>
      <c r="C643" s="159"/>
      <c r="D643" s="314"/>
      <c r="E643" s="314"/>
    </row>
    <row r="644" customFormat="false" ht="24" hidden="false" customHeight="false" outlineLevel="0" collapsed="false">
      <c r="A644" s="231" t="s">
        <v>482</v>
      </c>
      <c r="B644" s="232"/>
      <c r="C644" s="9" t="s">
        <v>2</v>
      </c>
      <c r="D644" s="10" t="n">
        <v>2003</v>
      </c>
      <c r="E644" s="11" t="s">
        <v>3</v>
      </c>
    </row>
    <row r="645" customFormat="false" ht="12.75" hidden="false" customHeight="false" outlineLevel="0" collapsed="false">
      <c r="A645" s="233" t="s">
        <v>335</v>
      </c>
      <c r="B645" s="234"/>
      <c r="C645" s="238" t="n">
        <v>277</v>
      </c>
      <c r="D645" s="238" t="n">
        <v>195</v>
      </c>
      <c r="E645" s="368" t="n">
        <v>211</v>
      </c>
    </row>
    <row r="646" customFormat="false" ht="12.75" hidden="false" customHeight="false" outlineLevel="0" collapsed="false">
      <c r="A646" s="233" t="s">
        <v>351</v>
      </c>
      <c r="B646" s="234"/>
      <c r="C646" s="238" t="s">
        <v>7</v>
      </c>
      <c r="D646" s="238" t="n">
        <v>2548</v>
      </c>
      <c r="E646" s="368" t="n">
        <v>6439</v>
      </c>
    </row>
    <row r="647" customFormat="false" ht="12.75" hidden="false" customHeight="false" outlineLevel="0" collapsed="false">
      <c r="A647" s="233" t="s">
        <v>352</v>
      </c>
      <c r="B647" s="234"/>
      <c r="C647" s="238"/>
      <c r="D647" s="238" t="s">
        <v>7</v>
      </c>
      <c r="E647" s="368" t="n">
        <v>50</v>
      </c>
    </row>
    <row r="648" customFormat="false" ht="12.75" hidden="false" customHeight="false" outlineLevel="0" collapsed="false">
      <c r="A648" s="233" t="s">
        <v>353</v>
      </c>
      <c r="B648" s="234"/>
      <c r="C648" s="394"/>
      <c r="D648" s="394" t="n">
        <v>126</v>
      </c>
      <c r="E648" s="395" t="n">
        <v>300</v>
      </c>
    </row>
    <row r="649" customFormat="false" ht="12.75" hidden="false" customHeight="false" outlineLevel="0" collapsed="false">
      <c r="A649" s="233" t="s">
        <v>354</v>
      </c>
      <c r="B649" s="234"/>
      <c r="C649" s="394"/>
      <c r="D649" s="394" t="n">
        <v>1450</v>
      </c>
      <c r="E649" s="395" t="n">
        <v>3293</v>
      </c>
    </row>
    <row r="650" customFormat="false" ht="12.75" hidden="false" customHeight="false" outlineLevel="0" collapsed="false">
      <c r="A650" s="233" t="s">
        <v>355</v>
      </c>
      <c r="B650" s="234"/>
      <c r="C650" s="394"/>
      <c r="D650" s="394" t="n">
        <v>972</v>
      </c>
      <c r="E650" s="395" t="n">
        <v>2796</v>
      </c>
    </row>
    <row r="651" customFormat="false" ht="12.75" hidden="false" customHeight="false" outlineLevel="0" collapsed="false">
      <c r="A651" s="233" t="s">
        <v>356</v>
      </c>
      <c r="B651" s="234"/>
      <c r="C651" s="396"/>
      <c r="D651" s="396" t="s">
        <v>7</v>
      </c>
      <c r="E651" s="397" t="s">
        <v>7</v>
      </c>
    </row>
    <row r="652" customFormat="false" ht="12.75" hidden="false" customHeight="false" outlineLevel="0" collapsed="false">
      <c r="A652" s="233" t="s">
        <v>358</v>
      </c>
      <c r="B652" s="234"/>
      <c r="C652" s="396" t="n">
        <v>415</v>
      </c>
      <c r="D652" s="396" t="n">
        <v>496</v>
      </c>
      <c r="E652" s="397" t="n">
        <v>219</v>
      </c>
    </row>
    <row r="653" customFormat="false" ht="12.75" hidden="false" customHeight="false" outlineLevel="0" collapsed="false">
      <c r="A653" s="233" t="s">
        <v>344</v>
      </c>
      <c r="B653" s="234"/>
      <c r="C653" s="394" t="n">
        <v>415</v>
      </c>
      <c r="D653" s="394" t="n">
        <v>496</v>
      </c>
      <c r="E653" s="395" t="n">
        <v>219</v>
      </c>
    </row>
    <row r="654" customFormat="false" ht="12.75" hidden="false" customHeight="false" outlineLevel="0" collapsed="false">
      <c r="A654" s="233" t="s">
        <v>345</v>
      </c>
      <c r="B654" s="234"/>
      <c r="C654" s="394" t="s">
        <v>7</v>
      </c>
      <c r="D654" s="394" t="s">
        <v>7</v>
      </c>
      <c r="E654" s="395" t="s">
        <v>7</v>
      </c>
    </row>
    <row r="655" customFormat="false" ht="13.5" hidden="false" customHeight="false" outlineLevel="0" collapsed="false">
      <c r="A655" s="239" t="s">
        <v>476</v>
      </c>
      <c r="B655" s="240"/>
      <c r="C655" s="398" t="n">
        <v>692</v>
      </c>
      <c r="D655" s="399" t="n">
        <v>3239</v>
      </c>
      <c r="E655" s="40" t="n">
        <v>6869</v>
      </c>
    </row>
    <row r="656" customFormat="false" ht="12.75" hidden="false" customHeight="false" outlineLevel="0" collapsed="false">
      <c r="A656" s="242"/>
      <c r="B656" s="243"/>
      <c r="C656" s="243"/>
      <c r="D656" s="244"/>
      <c r="E656" s="244"/>
    </row>
    <row r="657" customFormat="false" ht="17.25" hidden="false" customHeight="false" outlineLevel="0" collapsed="false">
      <c r="A657" s="229" t="s">
        <v>483</v>
      </c>
      <c r="B657" s="243"/>
      <c r="C657" s="243"/>
      <c r="D657" s="244"/>
      <c r="E657" s="244"/>
    </row>
    <row r="658" customFormat="false" ht="24" hidden="false" customHeight="false" outlineLevel="0" collapsed="false">
      <c r="A658" s="231" t="s">
        <v>484</v>
      </c>
      <c r="B658" s="232"/>
      <c r="C658" s="9" t="s">
        <v>2</v>
      </c>
      <c r="D658" s="10" t="n">
        <v>2003</v>
      </c>
      <c r="E658" s="11" t="s">
        <v>3</v>
      </c>
    </row>
    <row r="659" customFormat="false" ht="12.75" hidden="false" customHeight="false" outlineLevel="0" collapsed="false">
      <c r="A659" s="287" t="s">
        <v>326</v>
      </c>
      <c r="B659" s="246"/>
      <c r="C659" s="247" t="n">
        <v>691</v>
      </c>
      <c r="D659" s="247" t="n">
        <v>3238</v>
      </c>
      <c r="E659" s="248" t="n">
        <v>6494</v>
      </c>
    </row>
    <row r="660" customFormat="false" ht="12.75" hidden="false" customHeight="false" outlineLevel="0" collapsed="false">
      <c r="A660" s="287" t="s">
        <v>431</v>
      </c>
      <c r="B660" s="250"/>
      <c r="C660" s="247" t="n">
        <v>1</v>
      </c>
      <c r="D660" s="247" t="n">
        <v>1</v>
      </c>
      <c r="E660" s="248" t="n">
        <v>375</v>
      </c>
    </row>
    <row r="661" customFormat="false" ht="12.75" hidden="false" customHeight="false" outlineLevel="0" collapsed="false">
      <c r="A661" s="288" t="s">
        <v>328</v>
      </c>
      <c r="B661" s="289"/>
      <c r="C661" s="247" t="n">
        <v>0.220157632865131</v>
      </c>
      <c r="D661" s="247" t="n">
        <v>0.211999152003392</v>
      </c>
      <c r="E661" s="248" t="n">
        <v>84</v>
      </c>
    </row>
    <row r="662" customFormat="false" ht="12.75" hidden="false" customHeight="false" outlineLevel="0" collapsed="false">
      <c r="A662" s="288" t="s">
        <v>329</v>
      </c>
      <c r="B662" s="289"/>
      <c r="C662" s="247" t="n">
        <v>1</v>
      </c>
      <c r="D662" s="247" t="n">
        <v>1</v>
      </c>
      <c r="E662" s="248" t="n">
        <v>375</v>
      </c>
    </row>
    <row r="663" s="306" customFormat="true" ht="12.75" hidden="false" customHeight="false" outlineLevel="0" collapsed="false">
      <c r="A663" s="251" t="s">
        <v>485</v>
      </c>
      <c r="B663" s="400"/>
      <c r="C663" s="401" t="s">
        <v>7</v>
      </c>
      <c r="D663" s="401" t="s">
        <v>7</v>
      </c>
      <c r="E663" s="402" t="s">
        <v>7</v>
      </c>
    </row>
    <row r="664" customFormat="false" ht="13.5" hidden="false" customHeight="false" outlineLevel="0" collapsed="false">
      <c r="A664" s="239" t="s">
        <v>476</v>
      </c>
      <c r="B664" s="240"/>
      <c r="C664" s="254" t="n">
        <v>692</v>
      </c>
      <c r="D664" s="254" t="n">
        <v>3239</v>
      </c>
      <c r="E664" s="40" t="n">
        <v>6869</v>
      </c>
    </row>
    <row r="665" customFormat="false" ht="12.75" hidden="false" customHeight="false" outlineLevel="0" collapsed="false">
      <c r="A665" s="242"/>
      <c r="B665" s="243"/>
      <c r="C665" s="243"/>
      <c r="D665" s="244"/>
      <c r="E665" s="244"/>
    </row>
    <row r="666" customFormat="false" ht="17.25" hidden="false" customHeight="false" outlineLevel="0" collapsed="false">
      <c r="A666" s="229" t="s">
        <v>486</v>
      </c>
      <c r="B666" s="230"/>
      <c r="C666" s="230"/>
      <c r="D666" s="341"/>
      <c r="E666" s="341"/>
    </row>
    <row r="667" customFormat="false" ht="24" hidden="false" customHeight="false" outlineLevel="0" collapsed="false">
      <c r="A667" s="231" t="s">
        <v>487</v>
      </c>
      <c r="B667" s="232"/>
      <c r="C667" s="9" t="s">
        <v>2</v>
      </c>
      <c r="D667" s="10" t="n">
        <v>2003</v>
      </c>
      <c r="E667" s="11" t="s">
        <v>3</v>
      </c>
    </row>
    <row r="668" customFormat="false" ht="12.75" hidden="false" customHeight="false" outlineLevel="0" collapsed="false">
      <c r="A668" s="233" t="s">
        <v>436</v>
      </c>
      <c r="B668" s="234"/>
      <c r="C668" s="394" t="n">
        <v>277</v>
      </c>
      <c r="D668" s="28" t="n">
        <v>2743</v>
      </c>
      <c r="E668" s="248" t="n">
        <v>6650</v>
      </c>
    </row>
    <row r="669" customFormat="false" ht="12.75" hidden="false" customHeight="false" outlineLevel="0" collapsed="false">
      <c r="A669" s="233" t="s">
        <v>375</v>
      </c>
      <c r="B669" s="234"/>
      <c r="C669" s="403" t="s">
        <v>7</v>
      </c>
      <c r="D669" s="28" t="s">
        <v>7</v>
      </c>
      <c r="E669" s="248" t="s">
        <v>7</v>
      </c>
    </row>
    <row r="670" customFormat="false" ht="12.75" hidden="false" customHeight="false" outlineLevel="0" collapsed="false">
      <c r="A670" s="233" t="s">
        <v>437</v>
      </c>
      <c r="B670" s="234"/>
      <c r="C670" s="403" t="s">
        <v>7</v>
      </c>
      <c r="D670" s="28" t="s">
        <v>7</v>
      </c>
      <c r="E670" s="248" t="s">
        <v>7</v>
      </c>
    </row>
    <row r="671" customFormat="false" ht="12.75" hidden="false" customHeight="false" outlineLevel="0" collapsed="false">
      <c r="A671" s="233" t="s">
        <v>488</v>
      </c>
      <c r="B671" s="234"/>
      <c r="C671" s="305"/>
      <c r="D671" s="28"/>
      <c r="E671" s="248"/>
    </row>
    <row r="672" customFormat="false" ht="12.75" hidden="false" customHeight="false" outlineLevel="0" collapsed="false">
      <c r="A672" s="233" t="s">
        <v>489</v>
      </c>
      <c r="B672" s="234"/>
      <c r="C672" s="305"/>
      <c r="D672" s="28"/>
      <c r="E672" s="248"/>
    </row>
    <row r="673" customFormat="false" ht="12.75" hidden="false" customHeight="false" outlineLevel="0" collapsed="false">
      <c r="A673" s="233" t="s">
        <v>490</v>
      </c>
      <c r="B673" s="234"/>
      <c r="C673" s="305"/>
      <c r="D673" s="28"/>
      <c r="E673" s="248"/>
    </row>
    <row r="674" customFormat="false" ht="12.75" hidden="false" customHeight="false" outlineLevel="0" collapsed="false">
      <c r="A674" s="233" t="s">
        <v>441</v>
      </c>
      <c r="B674" s="234"/>
      <c r="C674" s="403" t="n">
        <v>415</v>
      </c>
      <c r="D674" s="28" t="n">
        <v>496</v>
      </c>
      <c r="E674" s="248" t="n">
        <v>219</v>
      </c>
    </row>
    <row r="675" customFormat="false" ht="12.75" hidden="false" customHeight="false" outlineLevel="0" collapsed="false">
      <c r="A675" s="233" t="s">
        <v>442</v>
      </c>
      <c r="B675" s="234"/>
      <c r="C675" s="394" t="n">
        <v>415</v>
      </c>
      <c r="D675" s="28" t="n">
        <v>496</v>
      </c>
      <c r="E675" s="248" t="n">
        <v>219</v>
      </c>
    </row>
    <row r="676" customFormat="false" ht="12.75" hidden="false" customHeight="false" outlineLevel="0" collapsed="false">
      <c r="A676" s="233" t="s">
        <v>443</v>
      </c>
      <c r="B676" s="234"/>
      <c r="C676" s="403" t="s">
        <v>7</v>
      </c>
      <c r="D676" s="28" t="s">
        <v>7</v>
      </c>
      <c r="E676" s="29" t="s">
        <v>7</v>
      </c>
    </row>
    <row r="677" customFormat="false" ht="12.75" hidden="false" customHeight="false" outlineLevel="0" collapsed="false">
      <c r="A677" s="233" t="s">
        <v>444</v>
      </c>
      <c r="B677" s="292"/>
      <c r="C677" s="404"/>
      <c r="D677" s="28"/>
      <c r="E677" s="29"/>
    </row>
    <row r="678" customFormat="false" ht="12.75" hidden="false" customHeight="false" outlineLevel="0" collapsed="false">
      <c r="A678" s="233" t="s">
        <v>445</v>
      </c>
      <c r="B678" s="292"/>
      <c r="C678" s="404"/>
      <c r="D678" s="405"/>
      <c r="E678" s="406"/>
    </row>
    <row r="679" customFormat="false" ht="13.5" hidden="false" customHeight="false" outlineLevel="0" collapsed="false">
      <c r="A679" s="349" t="s">
        <v>476</v>
      </c>
      <c r="B679" s="240"/>
      <c r="C679" s="407" t="n">
        <v>692</v>
      </c>
      <c r="D679" s="316" t="n">
        <v>3239</v>
      </c>
      <c r="E679" s="312" t="n">
        <v>6869</v>
      </c>
    </row>
    <row r="680" customFormat="false" ht="12.75" hidden="false" customHeight="false" outlineLevel="0" collapsed="false">
      <c r="A680" s="350"/>
      <c r="B680" s="243"/>
      <c r="C680" s="243"/>
      <c r="D680" s="339"/>
      <c r="E680" s="339"/>
    </row>
    <row r="681" customFormat="false" ht="17.25" hidden="false" customHeight="false" outlineLevel="0" collapsed="false">
      <c r="A681" s="229" t="s">
        <v>491</v>
      </c>
      <c r="B681" s="230"/>
      <c r="C681" s="230"/>
      <c r="D681" s="341"/>
      <c r="E681" s="341"/>
    </row>
    <row r="682" customFormat="false" ht="40.7" hidden="false" customHeight="true" outlineLevel="0" collapsed="false">
      <c r="A682" s="231" t="s">
        <v>492</v>
      </c>
      <c r="B682" s="232"/>
      <c r="C682" s="9" t="s">
        <v>2</v>
      </c>
      <c r="D682" s="10" t="n">
        <v>2003</v>
      </c>
      <c r="E682" s="11" t="s">
        <v>3</v>
      </c>
    </row>
    <row r="683" customFormat="false" ht="12.75" hidden="false" customHeight="false" outlineLevel="0" collapsed="false">
      <c r="A683" s="351" t="s">
        <v>448</v>
      </c>
      <c r="B683" s="234"/>
      <c r="C683" s="234"/>
      <c r="D683" s="408"/>
      <c r="E683" s="409"/>
    </row>
    <row r="684" customFormat="false" ht="12.75" hidden="false" customHeight="false" outlineLevel="0" collapsed="false">
      <c r="A684" s="233" t="s">
        <v>449</v>
      </c>
      <c r="B684" s="234"/>
      <c r="C684" s="234"/>
      <c r="D684" s="408"/>
      <c r="E684" s="409"/>
    </row>
    <row r="685" customFormat="false" ht="12.75" hidden="false" customHeight="false" outlineLevel="0" collapsed="false">
      <c r="A685" s="233" t="s">
        <v>450</v>
      </c>
      <c r="B685" s="234"/>
      <c r="C685" s="234"/>
      <c r="D685" s="410"/>
      <c r="E685" s="411"/>
    </row>
    <row r="686" customFormat="false" ht="12.75" hidden="false" customHeight="false" outlineLevel="0" collapsed="false">
      <c r="A686" s="233" t="s">
        <v>451</v>
      </c>
      <c r="B686" s="234"/>
      <c r="C686" s="234"/>
      <c r="D686" s="410"/>
      <c r="E686" s="411"/>
    </row>
    <row r="687" customFormat="false" ht="12.75" hidden="false" customHeight="false" outlineLevel="0" collapsed="false">
      <c r="A687" s="233" t="s">
        <v>452</v>
      </c>
      <c r="B687" s="234"/>
      <c r="C687" s="234"/>
      <c r="D687" s="410"/>
      <c r="E687" s="411"/>
    </row>
    <row r="688" customFormat="false" ht="12.75" hidden="false" customHeight="false" outlineLevel="0" collapsed="false">
      <c r="A688" s="233" t="s">
        <v>453</v>
      </c>
      <c r="B688" s="234"/>
      <c r="C688" s="234"/>
      <c r="D688" s="412"/>
      <c r="E688" s="413"/>
    </row>
    <row r="689" customFormat="false" ht="24.75" hidden="false" customHeight="false" outlineLevel="0" collapsed="false">
      <c r="A689" s="239" t="s">
        <v>493</v>
      </c>
      <c r="B689" s="240"/>
      <c r="C689" s="414" t="s">
        <v>7</v>
      </c>
      <c r="D689" s="414" t="s">
        <v>7</v>
      </c>
      <c r="E689" s="415" t="s">
        <v>7</v>
      </c>
    </row>
    <row r="690" customFormat="false" ht="12.75" hidden="false" customHeight="false" outlineLevel="0" collapsed="false">
      <c r="A690" s="242"/>
      <c r="B690" s="243"/>
      <c r="C690" s="243"/>
      <c r="D690" s="367"/>
      <c r="E690" s="367"/>
    </row>
    <row r="691" customFormat="false" ht="17.25" hidden="false" customHeight="false" outlineLevel="0" collapsed="false">
      <c r="A691" s="229" t="s">
        <v>494</v>
      </c>
      <c r="B691" s="230"/>
      <c r="C691" s="230"/>
      <c r="D691" s="341"/>
      <c r="E691" s="341"/>
    </row>
    <row r="692" customFormat="false" ht="24" hidden="false" customHeight="false" outlineLevel="0" collapsed="false">
      <c r="A692" s="231" t="s">
        <v>495</v>
      </c>
      <c r="B692" s="232"/>
      <c r="C692" s="9" t="s">
        <v>2</v>
      </c>
      <c r="D692" s="10" t="n">
        <v>2003</v>
      </c>
      <c r="E692" s="11" t="s">
        <v>3</v>
      </c>
    </row>
    <row r="693" customFormat="false" ht="12.75" hidden="false" customHeight="false" outlineLevel="0" collapsed="false">
      <c r="A693" s="351" t="s">
        <v>448</v>
      </c>
      <c r="B693" s="234"/>
      <c r="C693" s="234"/>
      <c r="D693" s="410"/>
      <c r="E693" s="411"/>
    </row>
    <row r="694" customFormat="false" ht="12.75" hidden="false" customHeight="false" outlineLevel="0" collapsed="false">
      <c r="A694" s="233" t="s">
        <v>449</v>
      </c>
      <c r="B694" s="234"/>
      <c r="C694" s="234"/>
      <c r="D694" s="410"/>
      <c r="E694" s="411"/>
    </row>
    <row r="695" customFormat="false" ht="12.75" hidden="false" customHeight="false" outlineLevel="0" collapsed="false">
      <c r="A695" s="233" t="s">
        <v>450</v>
      </c>
      <c r="B695" s="234"/>
      <c r="C695" s="234"/>
      <c r="D695" s="410"/>
      <c r="E695" s="411"/>
    </row>
    <row r="696" customFormat="false" ht="12.75" hidden="false" customHeight="false" outlineLevel="0" collapsed="false">
      <c r="A696" s="233" t="s">
        <v>451</v>
      </c>
      <c r="B696" s="234"/>
      <c r="C696" s="234"/>
      <c r="D696" s="410"/>
      <c r="E696" s="411"/>
    </row>
    <row r="697" customFormat="false" ht="12.75" hidden="false" customHeight="false" outlineLevel="0" collapsed="false">
      <c r="A697" s="233" t="s">
        <v>452</v>
      </c>
      <c r="B697" s="234"/>
      <c r="C697" s="234"/>
      <c r="D697" s="410"/>
      <c r="E697" s="411"/>
    </row>
    <row r="698" customFormat="false" ht="12.75" hidden="false" customHeight="false" outlineLevel="0" collapsed="false">
      <c r="A698" s="233" t="s">
        <v>453</v>
      </c>
      <c r="B698" s="234"/>
      <c r="C698" s="234"/>
      <c r="D698" s="412"/>
      <c r="E698" s="413"/>
    </row>
    <row r="699" customFormat="false" ht="13.5" hidden="false" customHeight="false" outlineLevel="0" collapsed="false">
      <c r="A699" s="239" t="s">
        <v>496</v>
      </c>
      <c r="B699" s="240"/>
      <c r="C699" s="414" t="s">
        <v>7</v>
      </c>
      <c r="D699" s="416" t="s">
        <v>7</v>
      </c>
      <c r="E699" s="417" t="s">
        <v>7</v>
      </c>
    </row>
    <row r="700" customFormat="false" ht="12.75" hidden="false" customHeight="false" outlineLevel="0" collapsed="false">
      <c r="A700" s="242"/>
      <c r="B700" s="243"/>
      <c r="C700" s="243"/>
      <c r="D700" s="370"/>
      <c r="E700" s="370"/>
    </row>
    <row r="701" customFormat="false" ht="17.25" hidden="false" customHeight="false" outlineLevel="0" collapsed="false">
      <c r="A701" s="229" t="s">
        <v>497</v>
      </c>
      <c r="B701" s="230"/>
      <c r="C701" s="230"/>
      <c r="D701" s="341"/>
      <c r="E701" s="341"/>
    </row>
    <row r="702" customFormat="false" ht="24" hidden="false" customHeight="false" outlineLevel="0" collapsed="false">
      <c r="A702" s="231" t="s">
        <v>498</v>
      </c>
      <c r="B702" s="232"/>
      <c r="C702" s="9" t="s">
        <v>2</v>
      </c>
      <c r="D702" s="10" t="n">
        <v>2003</v>
      </c>
      <c r="E702" s="11" t="s">
        <v>3</v>
      </c>
    </row>
    <row r="703" customFormat="false" ht="12.75" hidden="false" customHeight="false" outlineLevel="0" collapsed="false">
      <c r="A703" s="233" t="s">
        <v>398</v>
      </c>
      <c r="B703" s="234"/>
      <c r="C703" s="418" t="s">
        <v>7</v>
      </c>
      <c r="D703" s="418" t="s">
        <v>7</v>
      </c>
      <c r="E703" s="419" t="s">
        <v>7</v>
      </c>
    </row>
    <row r="704" customFormat="false" ht="12.75" hidden="false" customHeight="false" outlineLevel="0" collapsed="false">
      <c r="A704" s="233" t="s">
        <v>181</v>
      </c>
      <c r="B704" s="234"/>
      <c r="C704" s="418"/>
      <c r="D704" s="418"/>
      <c r="E704" s="419"/>
    </row>
    <row r="705" customFormat="false" ht="12.75" hidden="false" customHeight="false" outlineLevel="0" collapsed="false">
      <c r="A705" s="304" t="s">
        <v>499</v>
      </c>
      <c r="B705" s="234"/>
      <c r="C705" s="420"/>
      <c r="D705" s="420"/>
      <c r="E705" s="421"/>
    </row>
    <row r="706" customFormat="false" ht="12.75" hidden="false" customHeight="false" outlineLevel="0" collapsed="false">
      <c r="A706" s="304" t="s">
        <v>403</v>
      </c>
      <c r="B706" s="234"/>
      <c r="C706" s="420"/>
      <c r="D706" s="420"/>
      <c r="E706" s="421"/>
    </row>
    <row r="707" customFormat="false" ht="13.5" hidden="false" customHeight="false" outlineLevel="0" collapsed="false">
      <c r="A707" s="381" t="s">
        <v>463</v>
      </c>
      <c r="B707" s="240"/>
      <c r="C707" s="416" t="s">
        <v>7</v>
      </c>
      <c r="D707" s="416" t="s">
        <v>7</v>
      </c>
      <c r="E707" s="417" t="s">
        <v>7</v>
      </c>
    </row>
    <row r="708" customFormat="false" ht="24.75" hidden="false" customHeight="false" outlineLevel="0" collapsed="false">
      <c r="A708" s="239" t="s">
        <v>500</v>
      </c>
      <c r="B708" s="240"/>
      <c r="C708" s="422" t="s">
        <v>7</v>
      </c>
      <c r="D708" s="422" t="s">
        <v>7</v>
      </c>
      <c r="E708" s="423" t="s">
        <v>7</v>
      </c>
    </row>
    <row r="709" customFormat="false" ht="12.75" hidden="false" customHeight="false" outlineLevel="0" collapsed="false">
      <c r="A709" s="242"/>
      <c r="B709" s="243"/>
      <c r="C709" s="243"/>
      <c r="D709" s="313"/>
      <c r="E709" s="313"/>
    </row>
    <row r="710" customFormat="false" ht="12.75" hidden="false" customHeight="false" outlineLevel="0" collapsed="false">
      <c r="A710" s="242"/>
      <c r="B710" s="243"/>
      <c r="C710" s="243"/>
      <c r="D710" s="313"/>
      <c r="E710" s="313"/>
    </row>
    <row r="711" customFormat="false" ht="12.75" hidden="false" customHeight="false" outlineLevel="0" collapsed="false">
      <c r="A711" s="242"/>
      <c r="B711" s="243"/>
      <c r="C711" s="243"/>
      <c r="D711" s="313"/>
      <c r="E711" s="313"/>
    </row>
    <row r="712" customFormat="false" ht="21.75" hidden="false" customHeight="true" outlineLevel="0" collapsed="false">
      <c r="A712" s="229"/>
      <c r="B712" s="230"/>
      <c r="C712" s="230"/>
      <c r="D712" s="255"/>
      <c r="E712" s="255"/>
    </row>
    <row r="713" customFormat="false" ht="18" hidden="false" customHeight="true" outlineLevel="0" collapsed="false">
      <c r="A713" s="229" t="s">
        <v>501</v>
      </c>
      <c r="B713" s="230"/>
      <c r="C713" s="230"/>
      <c r="D713" s="255"/>
      <c r="E713" s="255"/>
    </row>
    <row r="714" customFormat="false" ht="24" hidden="false" customHeight="true" outlineLevel="0" collapsed="false">
      <c r="A714" s="424" t="s">
        <v>502</v>
      </c>
      <c r="B714" s="425"/>
      <c r="C714" s="9" t="s">
        <v>2</v>
      </c>
      <c r="D714" s="10" t="n">
        <v>2003</v>
      </c>
      <c r="E714" s="11" t="s">
        <v>3</v>
      </c>
    </row>
    <row r="715" s="159" customFormat="true" ht="12.6" hidden="false" customHeight="true" outlineLevel="0" collapsed="false">
      <c r="A715" s="233" t="s">
        <v>503</v>
      </c>
      <c r="B715" s="234"/>
      <c r="C715" s="426" t="n">
        <v>372831</v>
      </c>
      <c r="D715" s="373" t="n">
        <v>288386</v>
      </c>
      <c r="E715" s="374" t="n">
        <v>16038</v>
      </c>
    </row>
    <row r="716" s="159" customFormat="true" ht="12.6" hidden="false" customHeight="true" outlineLevel="0" collapsed="false">
      <c r="A716" s="233" t="s">
        <v>504</v>
      </c>
      <c r="B716" s="234"/>
      <c r="C716" s="373" t="s">
        <v>7</v>
      </c>
      <c r="D716" s="373" t="s">
        <v>7</v>
      </c>
      <c r="E716" s="374" t="s">
        <v>7</v>
      </c>
    </row>
    <row r="717" s="159" customFormat="true" ht="12.6" hidden="false" customHeight="true" outlineLevel="0" collapsed="false">
      <c r="A717" s="233" t="s">
        <v>505</v>
      </c>
      <c r="B717" s="234"/>
      <c r="C717" s="373" t="s">
        <v>7</v>
      </c>
      <c r="D717" s="373" t="s">
        <v>7</v>
      </c>
      <c r="E717" s="374" t="s">
        <v>7</v>
      </c>
    </row>
    <row r="718" s="159" customFormat="true" ht="12.6" hidden="false" customHeight="true" outlineLevel="0" collapsed="false">
      <c r="A718" s="386" t="s">
        <v>506</v>
      </c>
      <c r="B718" s="427"/>
      <c r="C718" s="426" t="n">
        <v>74</v>
      </c>
      <c r="D718" s="373" t="n">
        <v>215</v>
      </c>
      <c r="E718" s="374" t="n">
        <v>4</v>
      </c>
    </row>
    <row r="719" s="160" customFormat="true" ht="24" hidden="false" customHeight="true" outlineLevel="0" collapsed="false">
      <c r="A719" s="239" t="s">
        <v>507</v>
      </c>
      <c r="B719" s="428"/>
      <c r="C719" s="429" t="n">
        <v>372905</v>
      </c>
      <c r="D719" s="429" t="n">
        <v>288601</v>
      </c>
      <c r="E719" s="312" t="n">
        <v>16042</v>
      </c>
    </row>
    <row r="720" s="390" customFormat="true" ht="12.6" hidden="false" customHeight="true" outlineLevel="0" collapsed="false">
      <c r="A720" s="430"/>
      <c r="B720" s="431"/>
      <c r="C720" s="431"/>
      <c r="D720" s="432"/>
      <c r="E720" s="432"/>
    </row>
    <row r="721" s="159" customFormat="true" ht="17.25" hidden="false" customHeight="false" outlineLevel="0" collapsed="false">
      <c r="A721" s="229" t="s">
        <v>508</v>
      </c>
      <c r="B721" s="230"/>
      <c r="C721" s="230"/>
      <c r="D721" s="255"/>
      <c r="E721" s="255"/>
    </row>
    <row r="722" customFormat="false" ht="24" hidden="false" customHeight="false" outlineLevel="0" collapsed="false">
      <c r="A722" s="231" t="s">
        <v>509</v>
      </c>
      <c r="B722" s="232"/>
      <c r="C722" s="9" t="s">
        <v>2</v>
      </c>
      <c r="D722" s="10" t="n">
        <v>2003</v>
      </c>
      <c r="E722" s="11" t="s">
        <v>3</v>
      </c>
    </row>
    <row r="723" customFormat="false" ht="12.6" hidden="false" customHeight="true" outlineLevel="0" collapsed="false">
      <c r="A723" s="386" t="s">
        <v>510</v>
      </c>
      <c r="B723" s="427"/>
      <c r="C723" s="426" t="n">
        <v>372316</v>
      </c>
      <c r="D723" s="373" t="n">
        <v>384884</v>
      </c>
      <c r="E723" s="374" t="n">
        <v>376201</v>
      </c>
    </row>
    <row r="724" customFormat="false" ht="12.6" hidden="false" customHeight="true" outlineLevel="0" collapsed="false">
      <c r="A724" s="386" t="s">
        <v>511</v>
      </c>
      <c r="B724" s="427"/>
      <c r="C724" s="373" t="s">
        <v>7</v>
      </c>
      <c r="D724" s="373" t="s">
        <v>7</v>
      </c>
      <c r="E724" s="374" t="s">
        <v>7</v>
      </c>
    </row>
    <row r="725" customFormat="false" ht="12.6" hidden="false" customHeight="true" outlineLevel="0" collapsed="false">
      <c r="A725" s="386" t="s">
        <v>512</v>
      </c>
      <c r="B725" s="427"/>
      <c r="C725" s="426" t="n">
        <v>57280</v>
      </c>
      <c r="D725" s="373" t="n">
        <v>116627</v>
      </c>
      <c r="E725" s="374" t="n">
        <v>34890</v>
      </c>
    </row>
    <row r="726" customFormat="false" ht="12.6" hidden="false" customHeight="true" outlineLevel="0" collapsed="false">
      <c r="A726" s="386" t="s">
        <v>513</v>
      </c>
      <c r="B726" s="427"/>
      <c r="C726" s="373" t="s">
        <v>7</v>
      </c>
      <c r="D726" s="373" t="s">
        <v>7</v>
      </c>
      <c r="E726" s="374" t="s">
        <v>7</v>
      </c>
    </row>
    <row r="727" customFormat="false" ht="12.6" hidden="false" customHeight="true" outlineLevel="0" collapsed="false">
      <c r="A727" s="386" t="s">
        <v>514</v>
      </c>
      <c r="B727" s="427"/>
      <c r="C727" s="426" t="n">
        <v>96905</v>
      </c>
      <c r="D727" s="373" t="n">
        <v>70457</v>
      </c>
      <c r="E727" s="374" t="n">
        <v>77944</v>
      </c>
    </row>
    <row r="728" customFormat="false" ht="12.6" hidden="false" customHeight="true" outlineLevel="0" collapsed="false">
      <c r="A728" s="386" t="s">
        <v>515</v>
      </c>
      <c r="B728" s="427"/>
      <c r="C728" s="426" t="n">
        <v>67559</v>
      </c>
      <c r="D728" s="373" t="n">
        <v>70159</v>
      </c>
      <c r="E728" s="374" t="n">
        <v>66292</v>
      </c>
    </row>
    <row r="729" customFormat="false" ht="12.6" hidden="false" customHeight="true" outlineLevel="0" collapsed="false">
      <c r="A729" s="386" t="s">
        <v>516</v>
      </c>
      <c r="B729" s="427"/>
      <c r="C729" s="426" t="n">
        <v>393345</v>
      </c>
      <c r="D729" s="373" t="n">
        <v>554033</v>
      </c>
      <c r="E729" s="374" t="n">
        <v>582024</v>
      </c>
    </row>
    <row r="730" customFormat="false" ht="12.6" hidden="false" customHeight="true" outlineLevel="0" collapsed="false">
      <c r="A730" s="386" t="s">
        <v>515</v>
      </c>
      <c r="B730" s="427"/>
      <c r="C730" s="373" t="s">
        <v>7</v>
      </c>
      <c r="D730" s="373" t="s">
        <v>7</v>
      </c>
      <c r="E730" s="374" t="s">
        <v>7</v>
      </c>
    </row>
    <row r="731" customFormat="false" ht="12.6" hidden="false" customHeight="true" outlineLevel="0" collapsed="false">
      <c r="A731" s="386" t="s">
        <v>517</v>
      </c>
      <c r="B731" s="427"/>
      <c r="C731" s="426" t="n">
        <v>8727476</v>
      </c>
      <c r="D731" s="373" t="n">
        <v>2786463</v>
      </c>
      <c r="E731" s="374" t="n">
        <v>3556359</v>
      </c>
    </row>
    <row r="732" customFormat="false" ht="12.6" hidden="false" customHeight="true" outlineLevel="0" collapsed="false">
      <c r="A732" s="386" t="s">
        <v>515</v>
      </c>
      <c r="B732" s="427"/>
      <c r="C732" s="426" t="n">
        <v>2585187</v>
      </c>
      <c r="D732" s="373" t="n">
        <v>1689405</v>
      </c>
      <c r="E732" s="374" t="n">
        <v>571329</v>
      </c>
    </row>
    <row r="733" customFormat="false" ht="12.6" hidden="false" customHeight="true" outlineLevel="0" collapsed="false">
      <c r="A733" s="386" t="s">
        <v>518</v>
      </c>
      <c r="B733" s="427"/>
      <c r="C733" s="373" t="s">
        <v>7</v>
      </c>
      <c r="D733" s="373" t="s">
        <v>7</v>
      </c>
      <c r="E733" s="374" t="s">
        <v>7</v>
      </c>
    </row>
    <row r="734" customFormat="false" ht="12.6" hidden="false" customHeight="true" outlineLevel="0" collapsed="false">
      <c r="A734" s="386" t="s">
        <v>519</v>
      </c>
      <c r="B734" s="427"/>
      <c r="C734" s="373"/>
      <c r="D734" s="373"/>
      <c r="E734" s="374"/>
    </row>
    <row r="735" customFormat="false" ht="12.6" hidden="false" customHeight="true" outlineLevel="0" collapsed="false">
      <c r="A735" s="386" t="s">
        <v>520</v>
      </c>
      <c r="B735" s="427"/>
      <c r="C735" s="373" t="s">
        <v>7</v>
      </c>
      <c r="D735" s="373" t="s">
        <v>7</v>
      </c>
      <c r="E735" s="374" t="s">
        <v>7</v>
      </c>
    </row>
    <row r="736" s="142" customFormat="true" ht="12.6" hidden="false" customHeight="true" outlineLevel="0" collapsed="false">
      <c r="A736" s="381" t="s">
        <v>521</v>
      </c>
      <c r="B736" s="428"/>
      <c r="C736" s="429" t="n">
        <v>9647322</v>
      </c>
      <c r="D736" s="429" t="n">
        <v>3912464</v>
      </c>
      <c r="E736" s="312" t="n">
        <v>4627418</v>
      </c>
      <c r="F736" s="2"/>
      <c r="G736" s="2"/>
      <c r="H736" s="2"/>
      <c r="I736" s="2"/>
      <c r="J736" s="2"/>
      <c r="K736" s="2"/>
    </row>
    <row r="737" s="142" customFormat="true" ht="12.6" hidden="false" customHeight="true" outlineLevel="0" collapsed="false">
      <c r="A737" s="331"/>
      <c r="B737" s="433"/>
      <c r="C737" s="433"/>
      <c r="D737" s="434"/>
      <c r="E737" s="435"/>
      <c r="F737" s="2"/>
      <c r="G737" s="2"/>
      <c r="H737" s="2"/>
      <c r="I737" s="2"/>
      <c r="J737" s="2"/>
      <c r="K737" s="2"/>
    </row>
    <row r="738" s="438" customFormat="true" ht="17.25" hidden="false" customHeight="false" outlineLevel="0" collapsed="false">
      <c r="A738" s="229" t="s">
        <v>522</v>
      </c>
      <c r="B738" s="436"/>
      <c r="C738" s="436"/>
      <c r="D738" s="432"/>
      <c r="E738" s="437"/>
      <c r="F738" s="2"/>
      <c r="G738" s="2"/>
      <c r="H738" s="2"/>
      <c r="I738" s="2"/>
      <c r="J738" s="2"/>
      <c r="K738" s="2"/>
    </row>
    <row r="739" customFormat="false" ht="24" hidden="false" customHeight="false" outlineLevel="0" collapsed="false">
      <c r="A739" s="299" t="s">
        <v>523</v>
      </c>
      <c r="B739" s="232"/>
      <c r="C739" s="9" t="s">
        <v>2</v>
      </c>
      <c r="D739" s="10" t="n">
        <v>2003</v>
      </c>
      <c r="E739" s="11" t="s">
        <v>3</v>
      </c>
    </row>
    <row r="740" customFormat="false" ht="12.6" hidden="false" customHeight="true" outlineLevel="0" collapsed="false">
      <c r="A740" s="386" t="s">
        <v>524</v>
      </c>
      <c r="B740" s="427"/>
      <c r="C740" s="439" t="n">
        <v>8727476</v>
      </c>
      <c r="D740" s="440" t="n">
        <v>2786463</v>
      </c>
      <c r="E740" s="374" t="n">
        <v>3556359</v>
      </c>
    </row>
    <row r="741" customFormat="false" ht="12.6" hidden="false" customHeight="true" outlineLevel="0" collapsed="false">
      <c r="A741" s="386" t="s">
        <v>525</v>
      </c>
      <c r="B741" s="427"/>
      <c r="C741" s="426" t="n">
        <v>7542295</v>
      </c>
      <c r="D741" s="373" t="n">
        <v>2640357</v>
      </c>
      <c r="E741" s="374" t="n">
        <v>3364821</v>
      </c>
    </row>
    <row r="742" customFormat="false" ht="12.6" hidden="false" customHeight="true" outlineLevel="0" collapsed="false">
      <c r="A742" s="386" t="s">
        <v>526</v>
      </c>
      <c r="B742" s="427"/>
      <c r="C742" s="426" t="n">
        <v>1185181</v>
      </c>
      <c r="D742" s="373" t="n">
        <v>146106</v>
      </c>
      <c r="E742" s="374" t="n">
        <v>191538</v>
      </c>
    </row>
    <row r="743" customFormat="false" ht="12.6" hidden="false" customHeight="true" outlineLevel="0" collapsed="false">
      <c r="A743" s="386" t="s">
        <v>527</v>
      </c>
      <c r="B743" s="441"/>
      <c r="C743" s="373" t="s">
        <v>7</v>
      </c>
      <c r="D743" s="373" t="s">
        <v>7</v>
      </c>
      <c r="E743" s="374" t="s">
        <v>7</v>
      </c>
    </row>
    <row r="744" customFormat="false" ht="12.6" hidden="false" customHeight="true" outlineLevel="0" collapsed="false">
      <c r="A744" s="386" t="s">
        <v>528</v>
      </c>
      <c r="B744" s="441"/>
      <c r="C744" s="373" t="s">
        <v>7</v>
      </c>
      <c r="D744" s="373" t="s">
        <v>7</v>
      </c>
      <c r="E744" s="374" t="s">
        <v>7</v>
      </c>
    </row>
    <row r="745" customFormat="false" ht="12.6" hidden="false" customHeight="true" outlineLevel="0" collapsed="false">
      <c r="A745" s="386" t="s">
        <v>525</v>
      </c>
      <c r="B745" s="441"/>
      <c r="C745" s="373"/>
      <c r="D745" s="373"/>
      <c r="E745" s="374"/>
    </row>
    <row r="746" customFormat="false" ht="12.6" hidden="false" customHeight="true" outlineLevel="0" collapsed="false">
      <c r="A746" s="386" t="s">
        <v>529</v>
      </c>
      <c r="B746" s="441"/>
      <c r="C746" s="373"/>
      <c r="D746" s="373"/>
      <c r="E746" s="374"/>
    </row>
    <row r="747" customFormat="false" ht="12.6" hidden="false" customHeight="true" outlineLevel="0" collapsed="false">
      <c r="A747" s="386" t="s">
        <v>530</v>
      </c>
      <c r="B747" s="441"/>
      <c r="C747" s="373" t="s">
        <v>7</v>
      </c>
      <c r="D747" s="373" t="s">
        <v>7</v>
      </c>
      <c r="E747" s="374" t="s">
        <v>7</v>
      </c>
    </row>
    <row r="748" customFormat="false" ht="12.6" hidden="false" customHeight="true" outlineLevel="0" collapsed="false">
      <c r="A748" s="386" t="s">
        <v>525</v>
      </c>
      <c r="B748" s="441"/>
      <c r="C748" s="442"/>
      <c r="D748" s="373"/>
      <c r="E748" s="374"/>
    </row>
    <row r="749" customFormat="false" ht="12.6" hidden="false" customHeight="true" outlineLevel="0" collapsed="false">
      <c r="A749" s="386" t="s">
        <v>529</v>
      </c>
      <c r="B749" s="441"/>
      <c r="C749" s="442"/>
      <c r="D749" s="373"/>
      <c r="E749" s="374"/>
    </row>
    <row r="750" customFormat="false" ht="12.6" hidden="false" customHeight="true" outlineLevel="0" collapsed="false">
      <c r="A750" s="386" t="s">
        <v>531</v>
      </c>
      <c r="B750" s="441"/>
      <c r="C750" s="442" t="n">
        <v>67559</v>
      </c>
      <c r="D750" s="373" t="n">
        <v>70159</v>
      </c>
      <c r="E750" s="374" t="n">
        <v>66292</v>
      </c>
    </row>
    <row r="751" customFormat="false" ht="12.6" hidden="false" customHeight="true" outlineLevel="0" collapsed="false">
      <c r="A751" s="386" t="s">
        <v>525</v>
      </c>
      <c r="B751" s="441"/>
      <c r="C751" s="442" t="n">
        <v>67559</v>
      </c>
      <c r="D751" s="373" t="n">
        <v>70159</v>
      </c>
      <c r="E751" s="374" t="n">
        <v>66292</v>
      </c>
    </row>
    <row r="752" customFormat="false" ht="12.6" hidden="false" customHeight="true" outlineLevel="0" collapsed="false">
      <c r="A752" s="386" t="s">
        <v>529</v>
      </c>
      <c r="B752" s="441"/>
      <c r="C752" s="442"/>
      <c r="D752" s="373"/>
      <c r="E752" s="374"/>
    </row>
    <row r="753" customFormat="false" ht="12.6" hidden="false" customHeight="true" outlineLevel="0" collapsed="false">
      <c r="A753" s="386" t="s">
        <v>532</v>
      </c>
      <c r="B753" s="441"/>
      <c r="C753" s="373" t="s">
        <v>7</v>
      </c>
      <c r="D753" s="373" t="s">
        <v>7</v>
      </c>
      <c r="E753" s="374" t="s">
        <v>7</v>
      </c>
    </row>
    <row r="754" customFormat="false" ht="12.6" hidden="false" customHeight="true" outlineLevel="0" collapsed="false">
      <c r="A754" s="386" t="s">
        <v>525</v>
      </c>
      <c r="B754" s="441"/>
      <c r="C754" s="373"/>
      <c r="D754" s="373"/>
      <c r="E754" s="374"/>
    </row>
    <row r="755" customFormat="false" ht="12.6" hidden="false" customHeight="true" outlineLevel="0" collapsed="false">
      <c r="A755" s="386" t="s">
        <v>529</v>
      </c>
      <c r="B755" s="441"/>
      <c r="C755" s="373"/>
      <c r="D755" s="373"/>
      <c r="E755" s="374"/>
    </row>
    <row r="756" customFormat="false" ht="12.6" hidden="false" customHeight="true" outlineLevel="0" collapsed="false">
      <c r="A756" s="386" t="s">
        <v>533</v>
      </c>
      <c r="B756" s="441"/>
      <c r="C756" s="373" t="s">
        <v>7</v>
      </c>
      <c r="D756" s="373" t="s">
        <v>7</v>
      </c>
      <c r="E756" s="374" t="s">
        <v>7</v>
      </c>
    </row>
    <row r="757" customFormat="false" ht="12.6" hidden="false" customHeight="true" outlineLevel="0" collapsed="false">
      <c r="A757" s="386" t="s">
        <v>525</v>
      </c>
      <c r="B757" s="441"/>
      <c r="C757" s="442"/>
      <c r="D757" s="373"/>
      <c r="E757" s="374"/>
    </row>
    <row r="758" customFormat="false" ht="12.6" hidden="false" customHeight="true" outlineLevel="0" collapsed="false">
      <c r="A758" s="386" t="s">
        <v>529</v>
      </c>
      <c r="B758" s="441"/>
      <c r="C758" s="442"/>
      <c r="D758" s="373"/>
      <c r="E758" s="374"/>
    </row>
    <row r="759" customFormat="false" ht="12.6" hidden="false" customHeight="true" outlineLevel="0" collapsed="false">
      <c r="A759" s="386" t="s">
        <v>534</v>
      </c>
      <c r="B759" s="441"/>
      <c r="C759" s="442" t="n">
        <v>852287</v>
      </c>
      <c r="D759" s="373" t="n">
        <v>1055842</v>
      </c>
      <c r="E759" s="374" t="n">
        <v>1004767</v>
      </c>
    </row>
    <row r="760" customFormat="false" ht="12.6" hidden="false" customHeight="true" outlineLevel="0" collapsed="false">
      <c r="A760" s="386" t="s">
        <v>525</v>
      </c>
      <c r="B760" s="441"/>
      <c r="C760" s="442" t="n">
        <v>831703</v>
      </c>
      <c r="D760" s="373" t="n">
        <v>1033601</v>
      </c>
      <c r="E760" s="374" t="n">
        <v>970256</v>
      </c>
    </row>
    <row r="761" customFormat="false" ht="12.6" hidden="false" customHeight="true" outlineLevel="0" collapsed="false">
      <c r="A761" s="386" t="s">
        <v>529</v>
      </c>
      <c r="B761" s="441"/>
      <c r="C761" s="442" t="n">
        <v>20584</v>
      </c>
      <c r="D761" s="443" t="n">
        <v>22241</v>
      </c>
      <c r="E761" s="374" t="n">
        <v>34511</v>
      </c>
    </row>
    <row r="762" s="95" customFormat="true" ht="12.6" hidden="false" customHeight="true" outlineLevel="0" collapsed="false">
      <c r="A762" s="444" t="s">
        <v>535</v>
      </c>
      <c r="B762" s="445"/>
      <c r="C762" s="442" t="n">
        <v>20584</v>
      </c>
      <c r="D762" s="373" t="n">
        <v>22241</v>
      </c>
      <c r="E762" s="374" t="n">
        <v>34511</v>
      </c>
    </row>
    <row r="763" s="142" customFormat="true" ht="12.6" hidden="false" customHeight="true" outlineLevel="0" collapsed="false">
      <c r="A763" s="381" t="s">
        <v>521</v>
      </c>
      <c r="B763" s="446"/>
      <c r="C763" s="429" t="n">
        <v>9647322</v>
      </c>
      <c r="D763" s="429" t="n">
        <v>3912464</v>
      </c>
      <c r="E763" s="447" t="n">
        <v>4627418</v>
      </c>
    </row>
    <row r="764" s="142" customFormat="true" ht="12.6" hidden="false" customHeight="true" outlineLevel="0" collapsed="false">
      <c r="A764" s="331"/>
      <c r="B764" s="448"/>
      <c r="C764" s="448"/>
      <c r="D764" s="449"/>
      <c r="E764" s="450"/>
    </row>
    <row r="765" s="385" customFormat="true" ht="17.25" hidden="false" customHeight="false" outlineLevel="0" collapsed="false">
      <c r="A765" s="229" t="s">
        <v>536</v>
      </c>
      <c r="B765" s="451"/>
      <c r="C765" s="451"/>
      <c r="D765" s="432"/>
      <c r="E765" s="437"/>
    </row>
    <row r="766" customFormat="false" ht="24" hidden="false" customHeight="false" outlineLevel="0" collapsed="false">
      <c r="A766" s="452" t="s">
        <v>537</v>
      </c>
      <c r="B766" s="453"/>
      <c r="C766" s="9" t="s">
        <v>2</v>
      </c>
      <c r="D766" s="10" t="n">
        <v>2003</v>
      </c>
      <c r="E766" s="11" t="s">
        <v>3</v>
      </c>
    </row>
    <row r="767" customFormat="false" ht="12.6" hidden="false" customHeight="true" outlineLevel="0" collapsed="false">
      <c r="A767" s="454" t="s">
        <v>538</v>
      </c>
      <c r="B767" s="455"/>
      <c r="C767" s="456" t="n">
        <v>3912464</v>
      </c>
      <c r="D767" s="378" t="n">
        <v>4356265</v>
      </c>
      <c r="E767" s="457" t="n">
        <v>4356265</v>
      </c>
    </row>
    <row r="768" customFormat="false" ht="12.6" hidden="false" customHeight="true" outlineLevel="0" collapsed="false">
      <c r="A768" s="458" t="s">
        <v>539</v>
      </c>
      <c r="B768" s="455"/>
      <c r="C768" s="459" t="s">
        <v>7</v>
      </c>
      <c r="D768" s="378" t="n">
        <v>220901</v>
      </c>
      <c r="E768" s="457" t="n">
        <v>220901</v>
      </c>
    </row>
    <row r="769" customFormat="false" ht="12.6" hidden="false" customHeight="true" outlineLevel="0" collapsed="false">
      <c r="A769" s="458" t="s">
        <v>540</v>
      </c>
      <c r="B769" s="455"/>
      <c r="C769" s="456" t="n">
        <v>3912464</v>
      </c>
      <c r="D769" s="378" t="n">
        <v>4577166</v>
      </c>
      <c r="E769" s="457" t="n">
        <v>4577166</v>
      </c>
    </row>
    <row r="770" customFormat="false" ht="12.6" hidden="false" customHeight="true" outlineLevel="0" collapsed="false">
      <c r="A770" s="454" t="s">
        <v>181</v>
      </c>
      <c r="B770" s="455"/>
      <c r="C770" s="456" t="n">
        <v>91928683</v>
      </c>
      <c r="D770" s="378" t="n">
        <v>122975073</v>
      </c>
      <c r="E770" s="457" t="n">
        <v>57581653</v>
      </c>
    </row>
    <row r="771" customFormat="false" ht="12.6" hidden="false" customHeight="true" outlineLevel="0" collapsed="false">
      <c r="A771" s="460" t="s">
        <v>541</v>
      </c>
      <c r="B771" s="455"/>
      <c r="C771" s="456" t="n">
        <v>91899735</v>
      </c>
      <c r="D771" s="373" t="n">
        <v>122763043</v>
      </c>
      <c r="E771" s="374" t="n">
        <v>57483722</v>
      </c>
    </row>
    <row r="772" customFormat="false" ht="12.6" hidden="false" customHeight="true" outlineLevel="0" collapsed="false">
      <c r="A772" s="461" t="s">
        <v>542</v>
      </c>
      <c r="B772" s="455"/>
      <c r="C772" s="456" t="n">
        <v>908</v>
      </c>
      <c r="D772" s="373" t="n">
        <v>9764</v>
      </c>
      <c r="E772" s="374" t="n">
        <v>9559</v>
      </c>
    </row>
    <row r="773" customFormat="false" ht="12.6" hidden="false" customHeight="true" outlineLevel="0" collapsed="false">
      <c r="A773" s="460" t="s">
        <v>405</v>
      </c>
      <c r="B773" s="455"/>
      <c r="C773" s="456" t="n">
        <v>742</v>
      </c>
      <c r="D773" s="373" t="n">
        <v>106385</v>
      </c>
      <c r="E773" s="374" t="n">
        <v>31888</v>
      </c>
    </row>
    <row r="774" customFormat="false" ht="12.6" hidden="false" customHeight="true" outlineLevel="0" collapsed="false">
      <c r="A774" s="460" t="s">
        <v>543</v>
      </c>
      <c r="B774" s="455"/>
      <c r="C774" s="456" t="n">
        <v>27298</v>
      </c>
      <c r="D774" s="373" t="n">
        <v>95881</v>
      </c>
      <c r="E774" s="374" t="n">
        <v>56484</v>
      </c>
    </row>
    <row r="775" customFormat="false" ht="12.6" hidden="false" customHeight="true" outlineLevel="0" collapsed="false">
      <c r="A775" s="462" t="s">
        <v>184</v>
      </c>
      <c r="B775" s="455"/>
      <c r="C775" s="456" t="n">
        <v>-86193825</v>
      </c>
      <c r="D775" s="378" t="n">
        <v>-123639775</v>
      </c>
      <c r="E775" s="457" t="n">
        <v>-57531401</v>
      </c>
    </row>
    <row r="776" customFormat="false" ht="12.6" hidden="false" customHeight="true" outlineLevel="0" collapsed="false">
      <c r="A776" s="461" t="s">
        <v>544</v>
      </c>
      <c r="B776" s="455"/>
      <c r="C776" s="456" t="n">
        <v>-85923699</v>
      </c>
      <c r="D776" s="378" t="n">
        <v>-123487759</v>
      </c>
      <c r="E776" s="457" t="n">
        <v>-57493024</v>
      </c>
      <c r="K776" s="385"/>
    </row>
    <row r="777" customFormat="false" ht="12.6" hidden="false" customHeight="true" outlineLevel="0" collapsed="false">
      <c r="A777" s="461" t="s">
        <v>542</v>
      </c>
      <c r="B777" s="455"/>
      <c r="C777" s="456" t="n">
        <v>-161627</v>
      </c>
      <c r="D777" s="378" t="n">
        <v>-34804</v>
      </c>
      <c r="E777" s="457" t="n">
        <v>-1677</v>
      </c>
      <c r="K777" s="385"/>
    </row>
    <row r="778" customFormat="false" ht="12.6" hidden="false" customHeight="true" outlineLevel="0" collapsed="false">
      <c r="A778" s="460" t="s">
        <v>405</v>
      </c>
      <c r="B778" s="455"/>
      <c r="C778" s="456" t="n">
        <v>-107992</v>
      </c>
      <c r="D778" s="378" t="s">
        <v>7</v>
      </c>
      <c r="E778" s="457" t="s">
        <v>7</v>
      </c>
      <c r="K778" s="385"/>
    </row>
    <row r="779" s="142" customFormat="true" ht="12.6" hidden="false" customHeight="true" outlineLevel="0" collapsed="false">
      <c r="A779" s="460" t="s">
        <v>543</v>
      </c>
      <c r="B779" s="455"/>
      <c r="C779" s="456" t="n">
        <v>-507</v>
      </c>
      <c r="D779" s="378" t="n">
        <v>-117212</v>
      </c>
      <c r="E779" s="457" t="n">
        <v>-36700</v>
      </c>
      <c r="I779" s="463"/>
      <c r="J779" s="463"/>
      <c r="K779" s="463"/>
    </row>
    <row r="780" s="142" customFormat="true" ht="12.6" hidden="false" customHeight="true" outlineLevel="0" collapsed="false">
      <c r="A780" s="464" t="s">
        <v>545</v>
      </c>
      <c r="B780" s="465"/>
      <c r="C780" s="466" t="n">
        <v>9647322</v>
      </c>
      <c r="D780" s="466" t="n">
        <v>3912464</v>
      </c>
      <c r="E780" s="467" t="n">
        <v>4627418</v>
      </c>
      <c r="K780" s="463"/>
    </row>
    <row r="781" s="142" customFormat="true" ht="12.6" hidden="false" customHeight="true" outlineLevel="0" collapsed="false">
      <c r="A781" s="331"/>
      <c r="B781" s="448"/>
      <c r="C781" s="448"/>
      <c r="D781" s="450"/>
      <c r="E781" s="450"/>
      <c r="K781" s="463"/>
    </row>
    <row r="782" s="142" customFormat="true" ht="12.6" hidden="false" customHeight="true" outlineLevel="0" collapsed="false">
      <c r="A782" s="331"/>
      <c r="B782" s="448"/>
      <c r="C782" s="448"/>
      <c r="D782" s="450"/>
      <c r="E782" s="450"/>
      <c r="K782" s="463"/>
    </row>
    <row r="783" s="142" customFormat="true" ht="12.6" hidden="false" customHeight="true" outlineLevel="0" collapsed="false">
      <c r="A783" s="331"/>
      <c r="B783" s="448"/>
      <c r="C783" s="448"/>
      <c r="D783" s="450"/>
      <c r="E783" s="450"/>
      <c r="K783" s="463"/>
    </row>
    <row r="784" s="142" customFormat="true" ht="12.6" hidden="false" customHeight="true" outlineLevel="0" collapsed="false">
      <c r="A784" s="331"/>
      <c r="B784" s="448"/>
      <c r="C784" s="448"/>
      <c r="D784" s="450"/>
      <c r="E784" s="450"/>
    </row>
    <row r="785" s="142" customFormat="true" ht="12.6" hidden="false" customHeight="true" outlineLevel="0" collapsed="false">
      <c r="A785" s="331"/>
      <c r="B785" s="448"/>
      <c r="C785" s="448"/>
      <c r="D785" s="450"/>
      <c r="E785" s="450"/>
    </row>
    <row r="786" s="142" customFormat="true" ht="12.6" hidden="false" customHeight="true" outlineLevel="0" collapsed="false">
      <c r="A786" s="331"/>
      <c r="B786" s="448"/>
      <c r="C786" s="448"/>
      <c r="D786" s="450"/>
      <c r="E786" s="450"/>
    </row>
    <row r="787" s="142" customFormat="true" ht="12.6" hidden="false" customHeight="true" outlineLevel="0" collapsed="false">
      <c r="A787" s="331"/>
      <c r="B787" s="448"/>
      <c r="C787" s="448"/>
      <c r="D787" s="450"/>
      <c r="E787" s="450"/>
    </row>
    <row r="788" s="142" customFormat="true" ht="12.6" hidden="false" customHeight="true" outlineLevel="0" collapsed="false">
      <c r="A788" s="331"/>
      <c r="B788" s="448"/>
      <c r="C788" s="448"/>
      <c r="D788" s="450"/>
      <c r="E788" s="450"/>
    </row>
    <row r="789" s="142" customFormat="true" ht="12.6" hidden="false" customHeight="true" outlineLevel="0" collapsed="false">
      <c r="A789" s="331"/>
      <c r="B789" s="448"/>
      <c r="C789" s="448"/>
      <c r="D789" s="450"/>
      <c r="E789" s="450"/>
    </row>
    <row r="790" s="142" customFormat="true" ht="12.6" hidden="false" customHeight="true" outlineLevel="0" collapsed="false">
      <c r="A790" s="331"/>
      <c r="B790" s="448"/>
      <c r="C790" s="448"/>
      <c r="D790" s="450"/>
      <c r="E790" s="450"/>
    </row>
    <row r="791" s="142" customFormat="true" ht="12.6" hidden="false" customHeight="true" outlineLevel="0" collapsed="false">
      <c r="A791" s="331"/>
      <c r="B791" s="448"/>
      <c r="C791" s="448"/>
      <c r="D791" s="450"/>
      <c r="E791" s="450"/>
    </row>
    <row r="792" s="142" customFormat="true" ht="12.6" hidden="false" customHeight="true" outlineLevel="0" collapsed="false">
      <c r="A792" s="331"/>
      <c r="B792" s="448"/>
      <c r="C792" s="448"/>
      <c r="D792" s="450"/>
      <c r="E792" s="450"/>
    </row>
    <row r="793" s="142" customFormat="true" ht="12.6" hidden="false" customHeight="true" outlineLevel="0" collapsed="false">
      <c r="A793" s="331"/>
      <c r="B793" s="448"/>
      <c r="C793" s="448"/>
      <c r="D793" s="450"/>
      <c r="E793" s="450"/>
    </row>
    <row r="794" s="142" customFormat="true" ht="12.6" hidden="false" customHeight="true" outlineLevel="0" collapsed="false">
      <c r="A794" s="331"/>
      <c r="B794" s="448"/>
      <c r="C794" s="448"/>
      <c r="D794" s="450"/>
      <c r="E794" s="450"/>
    </row>
    <row r="795" s="142" customFormat="true" ht="12.6" hidden="false" customHeight="true" outlineLevel="0" collapsed="false">
      <c r="A795" s="331"/>
      <c r="B795" s="448"/>
      <c r="C795" s="448"/>
      <c r="D795" s="450"/>
      <c r="E795" s="450"/>
    </row>
    <row r="796" s="142" customFormat="true" ht="12.6" hidden="false" customHeight="true" outlineLevel="0" collapsed="false">
      <c r="A796" s="331"/>
      <c r="B796" s="448"/>
      <c r="C796" s="448"/>
      <c r="D796" s="450"/>
      <c r="E796" s="450"/>
    </row>
    <row r="797" s="142" customFormat="true" ht="12.6" hidden="false" customHeight="true" outlineLevel="0" collapsed="false">
      <c r="A797" s="331"/>
      <c r="B797" s="448"/>
      <c r="C797" s="448"/>
      <c r="D797" s="450"/>
      <c r="E797" s="450"/>
    </row>
    <row r="798" s="142" customFormat="true" ht="12.6" hidden="false" customHeight="true" outlineLevel="0" collapsed="false">
      <c r="A798" s="331"/>
      <c r="B798" s="448"/>
      <c r="C798" s="448"/>
      <c r="D798" s="450"/>
      <c r="E798" s="450"/>
    </row>
    <row r="799" s="142" customFormat="true" ht="12.6" hidden="false" customHeight="true" outlineLevel="0" collapsed="false">
      <c r="A799" s="331"/>
      <c r="B799" s="448"/>
      <c r="C799" s="448"/>
      <c r="D799" s="450"/>
      <c r="E799" s="450"/>
    </row>
    <row r="800" s="142" customFormat="true" ht="12.6" hidden="false" customHeight="true" outlineLevel="0" collapsed="false">
      <c r="A800" s="331"/>
      <c r="B800" s="448"/>
      <c r="C800" s="448"/>
      <c r="D800" s="450"/>
      <c r="E800" s="450"/>
    </row>
    <row r="801" s="142" customFormat="true" ht="12.6" hidden="false" customHeight="true" outlineLevel="0" collapsed="false">
      <c r="A801" s="331"/>
      <c r="B801" s="448"/>
      <c r="C801" s="448"/>
      <c r="D801" s="450"/>
      <c r="E801" s="450"/>
    </row>
    <row r="802" s="142" customFormat="true" ht="12.6" hidden="false" customHeight="true" outlineLevel="0" collapsed="false">
      <c r="A802" s="331"/>
      <c r="B802" s="448"/>
      <c r="C802" s="448"/>
      <c r="D802" s="450"/>
      <c r="E802" s="450"/>
    </row>
    <row r="803" s="142" customFormat="true" ht="12.6" hidden="false" customHeight="true" outlineLevel="0" collapsed="false">
      <c r="A803" s="331"/>
      <c r="B803" s="448"/>
      <c r="C803" s="448"/>
      <c r="D803" s="450"/>
      <c r="E803" s="450"/>
    </row>
    <row r="804" s="142" customFormat="true" ht="12.6" hidden="false" customHeight="true" outlineLevel="0" collapsed="false">
      <c r="A804" s="331"/>
      <c r="B804" s="448"/>
      <c r="C804" s="448"/>
      <c r="D804" s="450"/>
      <c r="E804" s="450"/>
    </row>
    <row r="805" s="142" customFormat="true" ht="12.6" hidden="false" customHeight="true" outlineLevel="0" collapsed="false">
      <c r="A805" s="331"/>
      <c r="B805" s="448"/>
      <c r="C805" s="448"/>
      <c r="D805" s="450"/>
      <c r="E805" s="450"/>
    </row>
    <row r="806" s="142" customFormat="true" ht="12.6" hidden="false" customHeight="true" outlineLevel="0" collapsed="false">
      <c r="A806" s="331"/>
      <c r="B806" s="448"/>
      <c r="C806" s="448"/>
      <c r="D806" s="450"/>
      <c r="E806" s="450"/>
    </row>
    <row r="807" s="142" customFormat="true" ht="12.6" hidden="false" customHeight="true" outlineLevel="0" collapsed="false">
      <c r="A807" s="331"/>
      <c r="B807" s="448"/>
      <c r="C807" s="448"/>
      <c r="D807" s="450"/>
      <c r="E807" s="450"/>
    </row>
    <row r="808" s="159" customFormat="true" ht="17.25" hidden="false" customHeight="false" outlineLevel="0" collapsed="false">
      <c r="A808" s="229" t="s">
        <v>546</v>
      </c>
      <c r="B808" s="230"/>
      <c r="C808" s="230"/>
      <c r="D808" s="255"/>
      <c r="E808" s="255"/>
    </row>
    <row r="809" customFormat="false" ht="24" hidden="false" customHeight="false" outlineLevel="0" collapsed="false">
      <c r="A809" s="468" t="s">
        <v>547</v>
      </c>
      <c r="B809" s="469"/>
      <c r="C809" s="9" t="s">
        <v>2</v>
      </c>
      <c r="D809" s="10" t="n">
        <v>2003</v>
      </c>
      <c r="E809" s="11" t="s">
        <v>3</v>
      </c>
    </row>
    <row r="810" customFormat="false" ht="12.6" hidden="false" customHeight="true" outlineLevel="0" collapsed="false">
      <c r="A810" s="458" t="s">
        <v>548</v>
      </c>
      <c r="B810" s="470"/>
      <c r="C810" s="471" t="n">
        <v>38921</v>
      </c>
      <c r="D810" s="471" t="n">
        <v>38788</v>
      </c>
      <c r="E810" s="472" t="n">
        <v>38814</v>
      </c>
    </row>
    <row r="811" customFormat="false" ht="12.6" hidden="false" customHeight="true" outlineLevel="0" collapsed="false">
      <c r="A811" s="458" t="s">
        <v>549</v>
      </c>
      <c r="B811" s="470"/>
      <c r="C811" s="471" t="n">
        <v>223819</v>
      </c>
      <c r="D811" s="471" t="n">
        <v>209170</v>
      </c>
      <c r="E811" s="472" t="n">
        <v>239176</v>
      </c>
    </row>
    <row r="812" customFormat="false" ht="12.6" hidden="false" customHeight="true" outlineLevel="0" collapsed="false">
      <c r="A812" s="458" t="s">
        <v>550</v>
      </c>
      <c r="B812" s="470"/>
      <c r="C812" s="471" t="s">
        <v>7</v>
      </c>
      <c r="D812" s="473" t="s">
        <v>7</v>
      </c>
      <c r="E812" s="474" t="s">
        <v>7</v>
      </c>
    </row>
    <row r="813" s="142" customFormat="true" ht="24.75" hidden="false" customHeight="false" outlineLevel="0" collapsed="false">
      <c r="A813" s="475" t="s">
        <v>551</v>
      </c>
      <c r="B813" s="476"/>
      <c r="C813" s="316" t="n">
        <v>262740</v>
      </c>
      <c r="D813" s="316" t="n">
        <v>247958</v>
      </c>
      <c r="E813" s="312" t="n">
        <v>277990</v>
      </c>
    </row>
    <row r="814" s="142" customFormat="true" ht="12.75" hidden="false" customHeight="false" outlineLevel="0" collapsed="false">
      <c r="A814" s="268"/>
      <c r="B814" s="477"/>
      <c r="C814" s="477"/>
      <c r="D814" s="449"/>
      <c r="E814" s="449"/>
    </row>
    <row r="815" s="385" customFormat="true" ht="17.25" hidden="false" customHeight="false" outlineLevel="0" collapsed="false">
      <c r="A815" s="478" t="s">
        <v>552</v>
      </c>
      <c r="B815" s="431"/>
      <c r="C815" s="431"/>
      <c r="D815" s="432"/>
      <c r="E815" s="432"/>
    </row>
    <row r="816" customFormat="false" ht="24" hidden="false" customHeight="true" outlineLevel="0" collapsed="false">
      <c r="A816" s="479" t="s">
        <v>553</v>
      </c>
      <c r="B816" s="469"/>
      <c r="C816" s="9" t="s">
        <v>2</v>
      </c>
      <c r="D816" s="10" t="n">
        <v>2003</v>
      </c>
      <c r="E816" s="11" t="s">
        <v>3</v>
      </c>
    </row>
    <row r="817" customFormat="false" ht="12.6" hidden="false" customHeight="true" outlineLevel="0" collapsed="false">
      <c r="A817" s="454" t="s">
        <v>538</v>
      </c>
      <c r="B817" s="470"/>
      <c r="C817" s="28" t="n">
        <v>247958</v>
      </c>
      <c r="D817" s="28" t="n">
        <v>264123</v>
      </c>
      <c r="E817" s="472" t="n">
        <v>264123</v>
      </c>
    </row>
    <row r="818" customFormat="false" ht="12.2" hidden="false" customHeight="true" outlineLevel="0" collapsed="false">
      <c r="A818" s="454" t="s">
        <v>181</v>
      </c>
      <c r="B818" s="470"/>
      <c r="C818" s="28" t="n">
        <v>17957</v>
      </c>
      <c r="D818" s="28" t="n">
        <v>42339</v>
      </c>
      <c r="E818" s="472" t="n">
        <v>28197</v>
      </c>
    </row>
    <row r="819" customFormat="false" ht="12.2" hidden="false" customHeight="true" outlineLevel="0" collapsed="false">
      <c r="A819" s="480" t="s">
        <v>405</v>
      </c>
      <c r="B819" s="470"/>
      <c r="C819" s="28" t="s">
        <v>7</v>
      </c>
      <c r="D819" s="28" t="n">
        <v>6588</v>
      </c>
      <c r="E819" s="472" t="n">
        <v>4130</v>
      </c>
    </row>
    <row r="820" customFormat="false" ht="12.2" hidden="false" customHeight="true" outlineLevel="0" collapsed="false">
      <c r="A820" s="444" t="s">
        <v>542</v>
      </c>
      <c r="B820" s="470"/>
      <c r="C820" s="28" t="n">
        <v>17957</v>
      </c>
      <c r="D820" s="28" t="n">
        <v>35751</v>
      </c>
      <c r="E820" s="472" t="n">
        <v>24067</v>
      </c>
    </row>
    <row r="821" customFormat="false" ht="12.2" hidden="false" customHeight="true" outlineLevel="0" collapsed="false">
      <c r="A821" s="454" t="s">
        <v>184</v>
      </c>
      <c r="B821" s="470"/>
      <c r="C821" s="28" t="n">
        <v>-3175</v>
      </c>
      <c r="D821" s="28" t="n">
        <v>-58504</v>
      </c>
      <c r="E821" s="472" t="n">
        <v>-14330</v>
      </c>
    </row>
    <row r="822" customFormat="false" ht="12.2" hidden="false" customHeight="true" outlineLevel="0" collapsed="false">
      <c r="A822" s="460" t="s">
        <v>554</v>
      </c>
      <c r="B822" s="470"/>
      <c r="C822" s="28" t="s">
        <v>7</v>
      </c>
      <c r="D822" s="28" t="n">
        <v>-3109</v>
      </c>
      <c r="E822" s="472" t="n">
        <v>-3109</v>
      </c>
    </row>
    <row r="823" customFormat="false" ht="12.2" hidden="false" customHeight="true" outlineLevel="0" collapsed="false">
      <c r="A823" s="444" t="s">
        <v>542</v>
      </c>
      <c r="B823" s="470"/>
      <c r="C823" s="28" t="n">
        <v>-1523</v>
      </c>
      <c r="D823" s="28" t="n">
        <v>-13395</v>
      </c>
      <c r="E823" s="472" t="n">
        <v>-11221</v>
      </c>
    </row>
    <row r="824" customFormat="false" ht="12.2" hidden="false" customHeight="true" outlineLevel="0" collapsed="false">
      <c r="A824" s="444" t="s">
        <v>555</v>
      </c>
      <c r="B824" s="481"/>
      <c r="C824" s="28" t="s">
        <v>7</v>
      </c>
      <c r="D824" s="28" t="n">
        <v>-42000</v>
      </c>
      <c r="E824" s="472" t="s">
        <v>7</v>
      </c>
    </row>
    <row r="825" customFormat="false" ht="12.2" hidden="false" customHeight="true" outlineLevel="0" collapsed="false">
      <c r="A825" s="480" t="s">
        <v>405</v>
      </c>
      <c r="B825" s="470"/>
      <c r="C825" s="28" t="n">
        <v>-1652</v>
      </c>
      <c r="D825" s="28" t="s">
        <v>7</v>
      </c>
      <c r="E825" s="472" t="s">
        <v>7</v>
      </c>
    </row>
    <row r="826" s="142" customFormat="true" ht="13.5" hidden="false" customHeight="false" outlineLevel="0" collapsed="false">
      <c r="A826" s="464" t="s">
        <v>556</v>
      </c>
      <c r="B826" s="476"/>
      <c r="C826" s="316" t="n">
        <v>262740</v>
      </c>
      <c r="D826" s="316" t="n">
        <v>247958</v>
      </c>
      <c r="E826" s="312" t="n">
        <v>277990</v>
      </c>
    </row>
    <row r="827" s="385" customFormat="true" ht="9" hidden="false" customHeight="true" outlineLevel="0" collapsed="false">
      <c r="A827" s="430"/>
      <c r="B827" s="431"/>
      <c r="C827" s="431"/>
      <c r="D827" s="437"/>
      <c r="E827" s="437"/>
    </row>
    <row r="828" s="385" customFormat="true" ht="17.25" hidden="false" customHeight="false" outlineLevel="0" collapsed="false">
      <c r="A828" s="482" t="s">
        <v>557</v>
      </c>
      <c r="B828" s="371"/>
      <c r="C828" s="371"/>
      <c r="D828" s="255"/>
      <c r="E828" s="255"/>
    </row>
    <row r="829" s="385" customFormat="true" ht="24" hidden="false" customHeight="false" outlineLevel="0" collapsed="false">
      <c r="A829" s="468" t="s">
        <v>558</v>
      </c>
      <c r="B829" s="469"/>
      <c r="C829" s="9" t="s">
        <v>2</v>
      </c>
      <c r="D829" s="10" t="n">
        <v>2003</v>
      </c>
      <c r="E829" s="11" t="s">
        <v>3</v>
      </c>
    </row>
    <row r="830" s="385" customFormat="true" ht="12.6" hidden="false" customHeight="true" outlineLevel="0" collapsed="false">
      <c r="A830" s="458" t="s">
        <v>548</v>
      </c>
      <c r="B830" s="470"/>
      <c r="C830" s="483" t="s">
        <v>7</v>
      </c>
      <c r="D830" s="483" t="s">
        <v>7</v>
      </c>
      <c r="E830" s="474" t="s">
        <v>7</v>
      </c>
    </row>
    <row r="831" s="385" customFormat="true" ht="12.6" hidden="false" customHeight="true" outlineLevel="0" collapsed="false">
      <c r="A831" s="458" t="s">
        <v>549</v>
      </c>
      <c r="B831" s="470"/>
      <c r="C831" s="28" t="n">
        <v>5687</v>
      </c>
      <c r="D831" s="28" t="n">
        <v>5323</v>
      </c>
      <c r="E831" s="29" t="n">
        <v>21210</v>
      </c>
    </row>
    <row r="832" s="385" customFormat="true" ht="12.6" hidden="false" customHeight="true" outlineLevel="0" collapsed="false">
      <c r="A832" s="458" t="s">
        <v>550</v>
      </c>
      <c r="B832" s="470"/>
      <c r="C832" s="483" t="s">
        <v>7</v>
      </c>
      <c r="D832" s="483" t="s">
        <v>7</v>
      </c>
      <c r="E832" s="474" t="s">
        <v>7</v>
      </c>
    </row>
    <row r="833" s="385" customFormat="true" ht="24" hidden="false" customHeight="true" outlineLevel="0" collapsed="false">
      <c r="A833" s="475" t="s">
        <v>559</v>
      </c>
      <c r="B833" s="484"/>
      <c r="C833" s="316" t="n">
        <v>5687</v>
      </c>
      <c r="D833" s="316" t="n">
        <v>5323</v>
      </c>
      <c r="E833" s="312" t="n">
        <v>21210</v>
      </c>
    </row>
    <row r="834" s="385" customFormat="true" ht="9" hidden="false" customHeight="true" outlineLevel="0" collapsed="false">
      <c r="A834" s="268"/>
      <c r="B834" s="485"/>
      <c r="C834" s="485"/>
      <c r="D834" s="486"/>
      <c r="E834" s="486"/>
    </row>
    <row r="835" s="385" customFormat="true" ht="17.25" hidden="false" customHeight="false" outlineLevel="0" collapsed="false">
      <c r="A835" s="482" t="s">
        <v>560</v>
      </c>
      <c r="B835" s="431"/>
      <c r="C835" s="431"/>
      <c r="D835" s="432"/>
      <c r="E835" s="432"/>
    </row>
    <row r="836" s="385" customFormat="true" ht="24" hidden="false" customHeight="true" outlineLevel="0" collapsed="false">
      <c r="A836" s="487" t="s">
        <v>561</v>
      </c>
      <c r="B836" s="488"/>
      <c r="C836" s="9" t="s">
        <v>2</v>
      </c>
      <c r="D836" s="10" t="n">
        <v>2003</v>
      </c>
      <c r="E836" s="11" t="s">
        <v>3</v>
      </c>
    </row>
    <row r="837" s="385" customFormat="true" ht="12.6" hidden="false" customHeight="true" outlineLevel="0" collapsed="false">
      <c r="A837" s="458" t="s">
        <v>538</v>
      </c>
      <c r="B837" s="470"/>
      <c r="C837" s="28" t="n">
        <v>5323</v>
      </c>
      <c r="D837" s="28" t="n">
        <v>20072</v>
      </c>
      <c r="E837" s="29" t="n">
        <v>20072</v>
      </c>
    </row>
    <row r="838" s="385" customFormat="true" ht="12.6" hidden="false" customHeight="true" outlineLevel="0" collapsed="false">
      <c r="A838" s="454" t="s">
        <v>181</v>
      </c>
      <c r="B838" s="470"/>
      <c r="C838" s="28" t="n">
        <v>364</v>
      </c>
      <c r="D838" s="28" t="n">
        <v>115251</v>
      </c>
      <c r="E838" s="29" t="n">
        <v>1138</v>
      </c>
    </row>
    <row r="839" s="385" customFormat="true" ht="12.6" hidden="false" customHeight="true" outlineLevel="0" collapsed="false">
      <c r="A839" s="461" t="s">
        <v>542</v>
      </c>
      <c r="B839" s="470"/>
      <c r="C839" s="28" t="n">
        <v>364</v>
      </c>
      <c r="D839" s="28" t="n">
        <v>115251</v>
      </c>
      <c r="E839" s="29" t="n">
        <v>1138</v>
      </c>
    </row>
    <row r="840" s="385" customFormat="true" ht="12.6" hidden="false" customHeight="true" outlineLevel="0" collapsed="false">
      <c r="A840" s="454" t="s">
        <v>184</v>
      </c>
      <c r="B840" s="470"/>
      <c r="C840" s="489" t="s">
        <v>7</v>
      </c>
      <c r="D840" s="28" t="n">
        <v>-130000</v>
      </c>
      <c r="E840" s="490" t="s">
        <v>7</v>
      </c>
    </row>
    <row r="841" s="385" customFormat="true" ht="12.6" hidden="false" customHeight="true" outlineLevel="0" collapsed="false">
      <c r="A841" s="461" t="s">
        <v>544</v>
      </c>
      <c r="B841" s="470"/>
      <c r="C841" s="470"/>
      <c r="D841" s="28" t="n">
        <v>-130000</v>
      </c>
      <c r="E841" s="490"/>
    </row>
    <row r="842" s="385" customFormat="true" ht="13.5" hidden="false" customHeight="false" outlineLevel="0" collapsed="false">
      <c r="A842" s="491" t="s">
        <v>545</v>
      </c>
      <c r="B842" s="476"/>
      <c r="C842" s="316" t="n">
        <v>5687</v>
      </c>
      <c r="D842" s="316" t="n">
        <v>5323</v>
      </c>
      <c r="E842" s="312" t="n">
        <v>21210</v>
      </c>
    </row>
    <row r="843" s="385" customFormat="true" ht="9" hidden="false" customHeight="true" outlineLevel="0" collapsed="false">
      <c r="A843" s="430"/>
      <c r="B843" s="431"/>
      <c r="C843" s="431"/>
      <c r="D843" s="437"/>
      <c r="E843" s="437"/>
    </row>
    <row r="844" s="159" customFormat="true" ht="17.25" hidden="false" customHeight="false" outlineLevel="0" collapsed="false">
      <c r="A844" s="482" t="s">
        <v>562</v>
      </c>
      <c r="B844" s="371"/>
      <c r="C844" s="371"/>
      <c r="D844" s="255"/>
      <c r="E844" s="255"/>
      <c r="F844" s="2"/>
      <c r="G844" s="2"/>
      <c r="H844" s="2"/>
    </row>
    <row r="845" customFormat="false" ht="24" hidden="false" customHeight="true" outlineLevel="0" collapsed="false">
      <c r="A845" s="468" t="s">
        <v>563</v>
      </c>
      <c r="B845" s="469"/>
      <c r="C845" s="9" t="s">
        <v>2</v>
      </c>
      <c r="D845" s="10" t="n">
        <v>2003</v>
      </c>
      <c r="E845" s="11" t="s">
        <v>3</v>
      </c>
    </row>
    <row r="846" customFormat="false" ht="12.6" hidden="false" customHeight="true" outlineLevel="0" collapsed="false">
      <c r="A846" s="458" t="s">
        <v>548</v>
      </c>
      <c r="B846" s="470"/>
      <c r="C846" s="483" t="s">
        <v>7</v>
      </c>
      <c r="D846" s="483" t="s">
        <v>7</v>
      </c>
      <c r="E846" s="474"/>
    </row>
    <row r="847" customFormat="false" ht="12.6" hidden="false" customHeight="true" outlineLevel="0" collapsed="false">
      <c r="A847" s="458" t="s">
        <v>549</v>
      </c>
      <c r="B847" s="470"/>
      <c r="C847" s="28" t="n">
        <v>12839</v>
      </c>
      <c r="D847" s="28" t="n">
        <v>6059</v>
      </c>
      <c r="E847" s="29" t="n">
        <v>5536</v>
      </c>
    </row>
    <row r="848" customFormat="false" ht="12.6" hidden="false" customHeight="true" outlineLevel="0" collapsed="false">
      <c r="A848" s="458" t="s">
        <v>550</v>
      </c>
      <c r="B848" s="470"/>
      <c r="C848" s="483" t="s">
        <v>7</v>
      </c>
      <c r="D848" s="483" t="s">
        <v>7</v>
      </c>
      <c r="E848" s="474"/>
    </row>
    <row r="849" s="142" customFormat="true" ht="24" hidden="false" customHeight="true" outlineLevel="0" collapsed="false">
      <c r="A849" s="475" t="s">
        <v>564</v>
      </c>
      <c r="B849" s="476"/>
      <c r="C849" s="316" t="n">
        <v>12839</v>
      </c>
      <c r="D849" s="316" t="n">
        <v>6059</v>
      </c>
      <c r="E849" s="312" t="n">
        <v>5536</v>
      </c>
      <c r="F849" s="2"/>
      <c r="G849" s="2"/>
      <c r="H849" s="2"/>
    </row>
    <row r="850" s="142" customFormat="true" ht="9" hidden="false" customHeight="true" outlineLevel="0" collapsed="false">
      <c r="A850" s="268"/>
      <c r="B850" s="477"/>
      <c r="C850" s="477"/>
      <c r="D850" s="449"/>
      <c r="E850" s="449"/>
      <c r="F850" s="2"/>
      <c r="G850" s="2"/>
      <c r="H850" s="2"/>
    </row>
    <row r="851" s="385" customFormat="true" ht="17.25" hidden="false" customHeight="false" outlineLevel="0" collapsed="false">
      <c r="A851" s="303" t="s">
        <v>565</v>
      </c>
      <c r="B851" s="431"/>
      <c r="C851" s="431"/>
      <c r="D851" s="432"/>
      <c r="E851" s="432"/>
      <c r="F851" s="2"/>
      <c r="G851" s="2"/>
      <c r="H851" s="2"/>
    </row>
    <row r="852" customFormat="false" ht="24" hidden="false" customHeight="true" outlineLevel="0" collapsed="false">
      <c r="A852" s="492" t="s">
        <v>553</v>
      </c>
      <c r="B852" s="492"/>
      <c r="C852" s="9" t="s">
        <v>2</v>
      </c>
      <c r="D852" s="10" t="n">
        <v>2003</v>
      </c>
      <c r="E852" s="11" t="s">
        <v>3</v>
      </c>
    </row>
    <row r="853" customFormat="false" ht="12.6" hidden="false" customHeight="true" outlineLevel="0" collapsed="false">
      <c r="A853" s="454" t="s">
        <v>538</v>
      </c>
      <c r="B853" s="470"/>
      <c r="C853" s="28" t="n">
        <v>6059</v>
      </c>
      <c r="D853" s="28" t="n">
        <v>4883</v>
      </c>
      <c r="E853" s="29" t="n">
        <v>4883</v>
      </c>
    </row>
    <row r="854" customFormat="false" ht="12.6" hidden="false" customHeight="true" outlineLevel="0" collapsed="false">
      <c r="A854" s="454" t="s">
        <v>181</v>
      </c>
      <c r="B854" s="470"/>
      <c r="C854" s="28" t="n">
        <v>6780</v>
      </c>
      <c r="D854" s="28" t="n">
        <v>1176</v>
      </c>
      <c r="E854" s="29" t="n">
        <v>653</v>
      </c>
    </row>
    <row r="855" customFormat="false" ht="12.6" hidden="false" customHeight="true" outlineLevel="0" collapsed="false">
      <c r="A855" s="461" t="s">
        <v>542</v>
      </c>
      <c r="B855" s="470"/>
      <c r="C855" s="28" t="n">
        <v>6780</v>
      </c>
      <c r="D855" s="28" t="n">
        <v>1176</v>
      </c>
      <c r="E855" s="29" t="n">
        <v>653</v>
      </c>
    </row>
    <row r="856" customFormat="false" ht="12.6" hidden="false" customHeight="true" outlineLevel="0" collapsed="false">
      <c r="A856" s="454" t="s">
        <v>184</v>
      </c>
      <c r="B856" s="470"/>
      <c r="C856" s="28" t="s">
        <v>7</v>
      </c>
      <c r="D856" s="28" t="s">
        <v>7</v>
      </c>
      <c r="E856" s="29" t="s">
        <v>7</v>
      </c>
    </row>
    <row r="857" s="142" customFormat="true" ht="13.5" hidden="false" customHeight="false" outlineLevel="0" collapsed="false">
      <c r="A857" s="464" t="s">
        <v>556</v>
      </c>
      <c r="B857" s="476"/>
      <c r="C857" s="316" t="n">
        <v>12839</v>
      </c>
      <c r="D857" s="316" t="n">
        <v>6059</v>
      </c>
      <c r="E857" s="312" t="n">
        <v>5536</v>
      </c>
      <c r="F857" s="2"/>
      <c r="G857" s="2"/>
      <c r="H857" s="2"/>
      <c r="I857" s="2"/>
      <c r="J857" s="2"/>
      <c r="K857" s="2"/>
      <c r="L857" s="2"/>
      <c r="M857" s="2"/>
      <c r="N857" s="2"/>
    </row>
    <row r="858" s="385" customFormat="true" ht="9" hidden="false" customHeight="true" outlineLevel="0" collapsed="false">
      <c r="A858" s="493"/>
      <c r="B858" s="436"/>
      <c r="C858" s="436"/>
      <c r="D858" s="432"/>
      <c r="E858" s="437"/>
      <c r="F858" s="2"/>
      <c r="G858" s="2"/>
      <c r="H858" s="2"/>
      <c r="I858" s="2"/>
      <c r="J858" s="2"/>
      <c r="K858" s="2"/>
      <c r="L858" s="2"/>
      <c r="M858" s="2"/>
      <c r="N858" s="2"/>
    </row>
    <row r="859" s="159" customFormat="true" ht="18" hidden="false" customHeight="true" outlineLevel="0" collapsed="false">
      <c r="A859" s="229" t="s">
        <v>566</v>
      </c>
      <c r="B859" s="230"/>
      <c r="C859" s="230"/>
      <c r="D859" s="272"/>
      <c r="E859" s="255"/>
      <c r="F859" s="2"/>
      <c r="G859" s="2"/>
      <c r="H859" s="2"/>
      <c r="I859" s="2"/>
      <c r="J859" s="2"/>
      <c r="K859" s="2"/>
      <c r="L859" s="2"/>
      <c r="M859" s="2"/>
      <c r="N859" s="2"/>
    </row>
    <row r="860" s="159" customFormat="true" ht="24" hidden="false" customHeight="true" outlineLevel="0" collapsed="false">
      <c r="A860" s="494" t="s">
        <v>567</v>
      </c>
      <c r="B860" s="495" t="s">
        <v>568</v>
      </c>
      <c r="C860" s="495"/>
      <c r="D860" s="495"/>
      <c r="E860" s="495"/>
      <c r="F860" s="2"/>
      <c r="G860" s="2"/>
      <c r="H860" s="2"/>
      <c r="I860" s="2"/>
      <c r="J860" s="2"/>
      <c r="K860" s="2"/>
      <c r="L860" s="2"/>
      <c r="M860" s="2"/>
      <c r="N860" s="2"/>
    </row>
    <row r="861" s="159" customFormat="true" ht="13.7" hidden="false" customHeight="true" outlineLevel="0" collapsed="false">
      <c r="A861" s="242"/>
      <c r="B861" s="496"/>
      <c r="C861" s="496"/>
      <c r="D861" s="497"/>
      <c r="E861" s="498"/>
      <c r="F861" s="2"/>
      <c r="G861" s="2"/>
      <c r="H861" s="2"/>
      <c r="I861" s="2"/>
      <c r="J861" s="2"/>
      <c r="K861" s="2"/>
      <c r="L861" s="2"/>
      <c r="M861" s="2"/>
      <c r="N861" s="2"/>
    </row>
    <row r="862" s="159" customFormat="true" ht="15.75" hidden="false" customHeight="true" outlineLevel="0" collapsed="false">
      <c r="A862" s="242"/>
      <c r="B862" s="496"/>
      <c r="C862" s="496"/>
      <c r="D862" s="497"/>
      <c r="E862" s="498"/>
      <c r="F862" s="2"/>
      <c r="G862" s="2"/>
      <c r="H862" s="2"/>
      <c r="I862" s="2"/>
      <c r="J862" s="2"/>
      <c r="K862" s="2"/>
      <c r="L862" s="2"/>
      <c r="M862" s="2"/>
      <c r="N862" s="2"/>
    </row>
    <row r="863" s="159" customFormat="true" ht="15.75" hidden="false" customHeight="true" outlineLevel="0" collapsed="false">
      <c r="A863" s="242"/>
      <c r="B863" s="496"/>
      <c r="C863" s="496"/>
      <c r="D863" s="497"/>
      <c r="E863" s="498"/>
      <c r="F863" s="2"/>
      <c r="G863" s="2"/>
      <c r="H863" s="2"/>
      <c r="I863" s="2"/>
      <c r="J863" s="2"/>
      <c r="K863" s="2"/>
      <c r="L863" s="2"/>
      <c r="M863" s="2"/>
      <c r="N863" s="2"/>
    </row>
    <row r="864" s="159" customFormat="true" ht="12.2" hidden="false" customHeight="true" outlineLevel="0" collapsed="false">
      <c r="A864" s="242"/>
      <c r="B864" s="496"/>
      <c r="C864" s="496"/>
      <c r="D864" s="497"/>
      <c r="E864" s="498"/>
      <c r="F864" s="2"/>
      <c r="G864" s="2"/>
      <c r="H864" s="2"/>
      <c r="I864" s="2"/>
      <c r="J864" s="2"/>
      <c r="K864" s="2"/>
      <c r="L864" s="2"/>
      <c r="M864" s="2"/>
      <c r="N864" s="2"/>
    </row>
    <row r="865" s="159" customFormat="true" ht="12.2" hidden="false" customHeight="true" outlineLevel="0" collapsed="false">
      <c r="A865" s="242"/>
      <c r="B865" s="496"/>
      <c r="C865" s="496"/>
      <c r="D865" s="497"/>
      <c r="E865" s="498"/>
      <c r="F865" s="2"/>
      <c r="G865" s="2"/>
      <c r="H865" s="2"/>
      <c r="I865" s="2"/>
      <c r="J865" s="2"/>
      <c r="K865" s="2"/>
      <c r="L865" s="2"/>
      <c r="M865" s="2"/>
      <c r="N865" s="2"/>
    </row>
    <row r="866" s="438" customFormat="true" ht="12.6" hidden="false" customHeight="true" outlineLevel="0" collapsed="false">
      <c r="A866" s="493"/>
      <c r="B866" s="436"/>
      <c r="C866" s="436"/>
      <c r="D866" s="432"/>
      <c r="E866" s="437"/>
      <c r="F866" s="2"/>
      <c r="G866" s="2"/>
      <c r="H866" s="2"/>
      <c r="I866" s="2"/>
      <c r="J866" s="2"/>
      <c r="K866" s="2"/>
      <c r="L866" s="2"/>
      <c r="M866" s="2"/>
      <c r="N866" s="2"/>
    </row>
    <row r="867" s="159" customFormat="true" ht="18" hidden="false" customHeight="true" outlineLevel="0" collapsed="false">
      <c r="A867" s="229" t="s">
        <v>569</v>
      </c>
      <c r="B867" s="230"/>
      <c r="C867" s="230"/>
      <c r="D867" s="272"/>
      <c r="E867" s="255"/>
      <c r="F867" s="2"/>
      <c r="G867" s="2"/>
      <c r="H867" s="2"/>
      <c r="I867" s="2"/>
      <c r="J867" s="2"/>
      <c r="K867" s="2"/>
      <c r="L867" s="2"/>
      <c r="M867" s="2"/>
      <c r="N867" s="2"/>
    </row>
    <row r="868" s="385" customFormat="true" ht="24" hidden="false" customHeight="false" outlineLevel="0" collapsed="false">
      <c r="A868" s="231" t="s">
        <v>570</v>
      </c>
      <c r="B868" s="232"/>
      <c r="C868" s="9" t="s">
        <v>2</v>
      </c>
      <c r="D868" s="10" t="n">
        <v>2003</v>
      </c>
      <c r="E868" s="11" t="s">
        <v>3</v>
      </c>
      <c r="F868" s="2"/>
      <c r="G868" s="2"/>
      <c r="H868" s="2"/>
      <c r="I868" s="2"/>
      <c r="J868" s="2"/>
      <c r="K868" s="2"/>
      <c r="L868" s="2"/>
      <c r="M868" s="2"/>
      <c r="N868" s="2"/>
    </row>
    <row r="869" s="385" customFormat="true" ht="12.6" hidden="false" customHeight="true" outlineLevel="0" collapsed="false">
      <c r="A869" s="386" t="s">
        <v>571</v>
      </c>
      <c r="B869" s="427"/>
      <c r="C869" s="28" t="n">
        <v>17828</v>
      </c>
      <c r="D869" s="28" t="n">
        <v>18759</v>
      </c>
      <c r="E869" s="29" t="n">
        <v>18312</v>
      </c>
      <c r="F869" s="2"/>
      <c r="G869" s="2"/>
      <c r="H869" s="2"/>
      <c r="I869" s="2"/>
      <c r="J869" s="2"/>
      <c r="K869" s="2"/>
      <c r="L869" s="2"/>
      <c r="M869" s="2"/>
      <c r="N869" s="2"/>
    </row>
    <row r="870" s="385" customFormat="true" ht="12.6" hidden="false" customHeight="true" outlineLevel="0" collapsed="false">
      <c r="A870" s="386" t="s">
        <v>572</v>
      </c>
      <c r="B870" s="427"/>
      <c r="C870" s="28" t="n">
        <v>17460</v>
      </c>
      <c r="D870" s="28" t="n">
        <v>18392</v>
      </c>
      <c r="E870" s="29" t="n">
        <v>17376</v>
      </c>
      <c r="F870" s="2" t="s">
        <v>573</v>
      </c>
      <c r="G870" s="2"/>
      <c r="H870" s="2"/>
      <c r="I870" s="2"/>
      <c r="J870" s="2"/>
      <c r="K870" s="2"/>
      <c r="L870" s="2"/>
      <c r="M870" s="2"/>
      <c r="N870" s="2"/>
    </row>
    <row r="871" s="385" customFormat="true" ht="12.6" hidden="false" customHeight="true" outlineLevel="0" collapsed="false">
      <c r="A871" s="386" t="s">
        <v>574</v>
      </c>
      <c r="B871" s="427"/>
      <c r="C871" s="28" t="n">
        <v>368</v>
      </c>
      <c r="D871" s="28" t="n">
        <v>367</v>
      </c>
      <c r="E871" s="29" t="n">
        <v>936</v>
      </c>
      <c r="F871" s="2" t="s">
        <v>575</v>
      </c>
      <c r="G871" s="2"/>
      <c r="H871" s="2"/>
      <c r="I871" s="2"/>
      <c r="J871" s="2"/>
      <c r="K871" s="2"/>
      <c r="L871" s="2"/>
      <c r="M871" s="2"/>
      <c r="N871" s="2"/>
    </row>
    <row r="872" s="385" customFormat="true" ht="12.6" hidden="false" customHeight="true" outlineLevel="0" collapsed="false">
      <c r="A872" s="386" t="s">
        <v>576</v>
      </c>
      <c r="B872" s="427"/>
      <c r="C872" s="28" t="n">
        <v>19728</v>
      </c>
      <c r="D872" s="28" t="n">
        <v>21970</v>
      </c>
      <c r="E872" s="29" t="n">
        <v>37167</v>
      </c>
      <c r="F872" s="2"/>
      <c r="G872" s="2"/>
      <c r="H872" s="2"/>
      <c r="I872" s="2"/>
      <c r="J872" s="2"/>
      <c r="K872" s="2"/>
      <c r="L872" s="2"/>
      <c r="M872" s="2"/>
      <c r="N872" s="2"/>
    </row>
    <row r="873" s="385" customFormat="true" ht="12.6" hidden="false" customHeight="true" outlineLevel="0" collapsed="false">
      <c r="A873" s="386" t="s">
        <v>572</v>
      </c>
      <c r="B873" s="499"/>
      <c r="C873" s="28" t="n">
        <v>18702</v>
      </c>
      <c r="D873" s="28" t="n">
        <v>20944</v>
      </c>
      <c r="E873" s="29" t="n">
        <v>36104</v>
      </c>
      <c r="F873" s="2"/>
      <c r="G873" s="2"/>
      <c r="H873" s="2"/>
      <c r="I873" s="2"/>
      <c r="J873" s="2"/>
      <c r="K873" s="2"/>
      <c r="L873" s="2"/>
      <c r="M873" s="2"/>
      <c r="N873" s="2"/>
    </row>
    <row r="874" s="385" customFormat="true" ht="12.6" hidden="false" customHeight="true" outlineLevel="0" collapsed="false">
      <c r="A874" s="386" t="s">
        <v>574</v>
      </c>
      <c r="B874" s="499"/>
      <c r="C874" s="28" t="n">
        <v>1026</v>
      </c>
      <c r="D874" s="28" t="n">
        <v>1026</v>
      </c>
      <c r="E874" s="29" t="n">
        <v>1063</v>
      </c>
      <c r="F874" s="2"/>
      <c r="G874" s="2"/>
      <c r="H874" s="2"/>
      <c r="I874" s="2"/>
      <c r="J874" s="2"/>
      <c r="K874" s="2"/>
      <c r="L874" s="2"/>
      <c r="M874" s="2"/>
      <c r="N874" s="2"/>
    </row>
    <row r="875" s="385" customFormat="true" ht="12.6" hidden="false" customHeight="true" outlineLevel="0" collapsed="false">
      <c r="A875" s="381" t="s">
        <v>577</v>
      </c>
      <c r="B875" s="428"/>
      <c r="C875" s="316" t="n">
        <v>37556</v>
      </c>
      <c r="D875" s="316" t="n">
        <v>40729</v>
      </c>
      <c r="E875" s="312" t="n">
        <v>55479</v>
      </c>
      <c r="F875" s="2"/>
      <c r="G875" s="2"/>
      <c r="H875" s="2"/>
      <c r="I875" s="390"/>
    </row>
    <row r="876" s="385" customFormat="true" ht="12.6" hidden="false" customHeight="true" outlineLevel="0" collapsed="false">
      <c r="A876" s="331"/>
      <c r="B876" s="433"/>
      <c r="C876" s="433"/>
      <c r="D876" s="449"/>
      <c r="E876" s="449"/>
      <c r="F876" s="2"/>
      <c r="G876" s="2"/>
      <c r="H876" s="2"/>
      <c r="I876" s="390"/>
    </row>
    <row r="877" s="385" customFormat="true" ht="17.25" hidden="false" customHeight="false" outlineLevel="0" collapsed="false">
      <c r="A877" s="303" t="s">
        <v>578</v>
      </c>
      <c r="B877" s="436"/>
      <c r="C877" s="436"/>
      <c r="D877" s="437"/>
      <c r="E877" s="437"/>
      <c r="F877" s="2"/>
      <c r="G877" s="2"/>
      <c r="H877" s="2"/>
    </row>
    <row r="878" customFormat="false" ht="24" hidden="false" customHeight="true" outlineLevel="0" collapsed="false">
      <c r="A878" s="231" t="s">
        <v>579</v>
      </c>
      <c r="B878" s="232"/>
      <c r="C878" s="9" t="s">
        <v>2</v>
      </c>
      <c r="D878" s="10" t="n">
        <v>2003</v>
      </c>
      <c r="E878" s="11" t="s">
        <v>3</v>
      </c>
    </row>
    <row r="879" customFormat="false" ht="12.6" hidden="false" customHeight="true" outlineLevel="0" collapsed="false">
      <c r="A879" s="386" t="s">
        <v>538</v>
      </c>
      <c r="B879" s="427"/>
      <c r="C879" s="28" t="n">
        <v>40729</v>
      </c>
      <c r="D879" s="28" t="n">
        <v>69476</v>
      </c>
      <c r="E879" s="29" t="n">
        <v>69476</v>
      </c>
    </row>
    <row r="880" customFormat="false" ht="12.6" hidden="false" customHeight="true" outlineLevel="0" collapsed="false">
      <c r="A880" s="454" t="s">
        <v>181</v>
      </c>
      <c r="B880" s="427"/>
      <c r="C880" s="28" t="n">
        <v>954067</v>
      </c>
      <c r="D880" s="28" t="n">
        <v>1202503</v>
      </c>
      <c r="E880" s="29" t="n">
        <v>412656</v>
      </c>
    </row>
    <row r="881" customFormat="false" ht="12.6" hidden="false" customHeight="true" outlineLevel="0" collapsed="false">
      <c r="A881" s="460" t="s">
        <v>541</v>
      </c>
      <c r="B881" s="427"/>
      <c r="C881" s="28" t="n">
        <v>931836</v>
      </c>
      <c r="D881" s="28" t="n">
        <v>1184872</v>
      </c>
      <c r="E881" s="29" t="n">
        <v>398814</v>
      </c>
    </row>
    <row r="882" customFormat="false" ht="12.6" hidden="false" customHeight="true" outlineLevel="0" collapsed="false">
      <c r="A882" s="460" t="s">
        <v>405</v>
      </c>
      <c r="B882" s="427"/>
      <c r="C882" s="28" t="s">
        <v>7</v>
      </c>
      <c r="D882" s="28" t="n">
        <v>12</v>
      </c>
      <c r="E882" s="29" t="n">
        <v>12</v>
      </c>
    </row>
    <row r="883" customFormat="false" ht="12.6" hidden="false" customHeight="true" outlineLevel="0" collapsed="false">
      <c r="A883" s="461" t="s">
        <v>542</v>
      </c>
      <c r="B883" s="427"/>
      <c r="C883" s="28" t="n">
        <v>22231</v>
      </c>
      <c r="D883" s="28" t="n">
        <v>9779</v>
      </c>
      <c r="E883" s="29" t="n">
        <v>9725</v>
      </c>
    </row>
    <row r="884" customFormat="false" ht="12.6" hidden="false" customHeight="true" outlineLevel="0" collapsed="false">
      <c r="A884" s="461" t="s">
        <v>580</v>
      </c>
      <c r="B884" s="427"/>
      <c r="C884" s="28" t="s">
        <v>7</v>
      </c>
      <c r="D884" s="28" t="n">
        <v>7840</v>
      </c>
      <c r="E884" s="29" t="n">
        <v>4105</v>
      </c>
    </row>
    <row r="885" customFormat="false" ht="12.6" hidden="false" customHeight="true" outlineLevel="0" collapsed="false">
      <c r="A885" s="454" t="s">
        <v>184</v>
      </c>
      <c r="B885" s="427"/>
      <c r="C885" s="28" t="n">
        <v>-957240</v>
      </c>
      <c r="D885" s="28" t="n">
        <v>-1231250</v>
      </c>
      <c r="E885" s="29" t="n">
        <v>-426653</v>
      </c>
    </row>
    <row r="886" customFormat="false" ht="12.6" hidden="false" customHeight="true" outlineLevel="0" collapsed="false">
      <c r="A886" s="461" t="s">
        <v>554</v>
      </c>
      <c r="B886" s="427"/>
      <c r="C886" s="28" t="n">
        <v>-956676</v>
      </c>
      <c r="D886" s="28" t="n">
        <v>-1183395</v>
      </c>
      <c r="E886" s="29" t="n">
        <v>-390807</v>
      </c>
    </row>
    <row r="887" customFormat="false" ht="12.6" hidden="false" customHeight="true" outlineLevel="0" collapsed="false">
      <c r="A887" s="461" t="s">
        <v>542</v>
      </c>
      <c r="B887" s="499"/>
      <c r="C887" s="28" t="n">
        <v>-35</v>
      </c>
      <c r="D887" s="28" t="n">
        <v>-27232</v>
      </c>
      <c r="E887" s="29" t="n">
        <v>-15514</v>
      </c>
    </row>
    <row r="888" customFormat="false" ht="12.6" hidden="false" customHeight="true" outlineLevel="0" collapsed="false">
      <c r="A888" s="500" t="s">
        <v>400</v>
      </c>
      <c r="B888" s="499"/>
      <c r="C888" s="28" t="n">
        <v>-529</v>
      </c>
      <c r="D888" s="28" t="n">
        <v>-20623</v>
      </c>
      <c r="E888" s="29" t="n">
        <v>-20332</v>
      </c>
    </row>
    <row r="889" s="142" customFormat="true" ht="12.6" hidden="false" customHeight="true" outlineLevel="0" collapsed="false">
      <c r="A889" s="464" t="s">
        <v>545</v>
      </c>
      <c r="B889" s="428"/>
      <c r="C889" s="316" t="n">
        <v>37556</v>
      </c>
      <c r="D889" s="316" t="n">
        <v>40729</v>
      </c>
      <c r="E889" s="312" t="n">
        <v>55479</v>
      </c>
      <c r="F889" s="2"/>
      <c r="G889" s="2"/>
      <c r="H889" s="2"/>
    </row>
    <row r="890" s="385" customFormat="true" ht="12.6" hidden="false" customHeight="true" outlineLevel="0" collapsed="false">
      <c r="A890" s="493"/>
      <c r="B890" s="436"/>
      <c r="C890" s="436"/>
      <c r="D890" s="437"/>
      <c r="E890" s="437"/>
      <c r="F890" s="2"/>
      <c r="G890" s="2"/>
      <c r="H890" s="2"/>
    </row>
    <row r="891" customFormat="false" ht="24" hidden="false" customHeight="true" outlineLevel="0" collapsed="false">
      <c r="A891" s="501" t="s">
        <v>570</v>
      </c>
      <c r="B891" s="502" t="s">
        <v>581</v>
      </c>
      <c r="C891" s="502"/>
      <c r="D891" s="502"/>
      <c r="E891" s="502"/>
    </row>
    <row r="892" s="159" customFormat="true" ht="18" hidden="false" customHeight="true" outlineLevel="0" collapsed="false">
      <c r="A892" s="303" t="s">
        <v>582</v>
      </c>
      <c r="B892" s="230"/>
      <c r="C892" s="230"/>
      <c r="D892" s="255"/>
      <c r="E892" s="255"/>
      <c r="F892" s="2"/>
      <c r="G892" s="2"/>
      <c r="H892" s="2"/>
    </row>
    <row r="893" customFormat="false" ht="24" hidden="false" customHeight="true" outlineLevel="0" collapsed="false">
      <c r="A893" s="299" t="s">
        <v>583</v>
      </c>
      <c r="B893" s="232"/>
      <c r="C893" s="9" t="s">
        <v>2</v>
      </c>
      <c r="D893" s="10" t="n">
        <v>2003</v>
      </c>
      <c r="E893" s="11" t="s">
        <v>3</v>
      </c>
    </row>
    <row r="894" customFormat="false" ht="12.6" hidden="false" customHeight="true" outlineLevel="0" collapsed="false">
      <c r="A894" s="462" t="s">
        <v>584</v>
      </c>
      <c r="B894" s="427"/>
      <c r="C894" s="503" t="s">
        <v>7</v>
      </c>
      <c r="D894" s="504" t="s">
        <v>7</v>
      </c>
      <c r="E894" s="505" t="s">
        <v>7</v>
      </c>
    </row>
    <row r="895" customFormat="false" ht="12.6" hidden="false" customHeight="true" outlineLevel="0" collapsed="false">
      <c r="A895" s="454" t="s">
        <v>585</v>
      </c>
      <c r="B895" s="470"/>
      <c r="C895" s="401" t="n">
        <v>102</v>
      </c>
      <c r="D895" s="28" t="s">
        <v>7</v>
      </c>
      <c r="E895" s="29" t="s">
        <v>7</v>
      </c>
    </row>
    <row r="896" customFormat="false" ht="12.6" hidden="false" customHeight="true" outlineLevel="0" collapsed="false">
      <c r="A896" s="454" t="s">
        <v>586</v>
      </c>
      <c r="B896" s="427"/>
      <c r="C896" s="401" t="n">
        <v>2981294</v>
      </c>
      <c r="D896" s="28" t="n">
        <v>3624910</v>
      </c>
      <c r="E896" s="29" t="n">
        <v>4030263</v>
      </c>
    </row>
    <row r="897" customFormat="false" ht="12.6" hidden="false" customHeight="true" outlineLevel="0" collapsed="false">
      <c r="A897" s="506" t="s">
        <v>587</v>
      </c>
      <c r="B897" s="499"/>
      <c r="C897" s="401" t="n">
        <v>2981279</v>
      </c>
      <c r="D897" s="28" t="n">
        <v>3624895</v>
      </c>
      <c r="E897" s="29" t="n">
        <v>4030248</v>
      </c>
    </row>
    <row r="898" customFormat="false" ht="12.6" hidden="false" customHeight="true" outlineLevel="0" collapsed="false">
      <c r="A898" s="507" t="s">
        <v>588</v>
      </c>
      <c r="B898" s="499"/>
      <c r="C898" s="28" t="n">
        <v>15</v>
      </c>
      <c r="D898" s="28" t="n">
        <v>15</v>
      </c>
      <c r="E898" s="29" t="n">
        <v>15</v>
      </c>
    </row>
    <row r="899" s="142" customFormat="true" ht="12.6" hidden="false" customHeight="true" outlineLevel="0" collapsed="false">
      <c r="A899" s="464" t="s">
        <v>589</v>
      </c>
      <c r="B899" s="428"/>
      <c r="C899" s="316" t="n">
        <v>2981396</v>
      </c>
      <c r="D899" s="316" t="n">
        <v>3624910</v>
      </c>
      <c r="E899" s="312" t="n">
        <v>4030263</v>
      </c>
      <c r="F899" s="2"/>
      <c r="G899" s="2"/>
      <c r="H899" s="2"/>
    </row>
    <row r="900" s="142" customFormat="true" ht="12.6" hidden="false" customHeight="true" outlineLevel="0" collapsed="false">
      <c r="A900" s="331"/>
      <c r="B900" s="433"/>
      <c r="C900" s="433"/>
      <c r="D900" s="450"/>
      <c r="E900" s="450"/>
      <c r="F900" s="2"/>
      <c r="G900" s="2"/>
      <c r="H900" s="2"/>
    </row>
    <row r="901" customFormat="false" ht="17.25" hidden="false" customHeight="false" outlineLevel="0" collapsed="false">
      <c r="A901" s="303" t="s">
        <v>590</v>
      </c>
      <c r="B901" s="436"/>
      <c r="C901" s="436"/>
      <c r="D901" s="437"/>
      <c r="E901" s="437"/>
    </row>
    <row r="902" customFormat="false" ht="24" hidden="false" customHeight="false" outlineLevel="0" collapsed="false">
      <c r="A902" s="508" t="s">
        <v>591</v>
      </c>
      <c r="B902" s="469"/>
      <c r="C902" s="9" t="s">
        <v>2</v>
      </c>
      <c r="D902" s="10" t="n">
        <v>2003</v>
      </c>
      <c r="E902" s="11" t="s">
        <v>3</v>
      </c>
    </row>
    <row r="903" s="95" customFormat="true" ht="12.6" hidden="false" customHeight="true" outlineLevel="0" collapsed="false">
      <c r="A903" s="458" t="s">
        <v>83</v>
      </c>
      <c r="B903" s="470"/>
      <c r="C903" s="28" t="n">
        <v>2981396</v>
      </c>
      <c r="D903" s="28" t="n">
        <v>3624910</v>
      </c>
      <c r="E903" s="29" t="n">
        <v>4030263</v>
      </c>
      <c r="F903" s="2"/>
      <c r="G903" s="2"/>
      <c r="H903" s="2"/>
    </row>
    <row r="904" s="95" customFormat="true" ht="12.6" hidden="false" customHeight="true" outlineLevel="0" collapsed="false">
      <c r="A904" s="506" t="s">
        <v>587</v>
      </c>
      <c r="B904" s="470"/>
      <c r="C904" s="401" t="n">
        <v>2981279</v>
      </c>
      <c r="D904" s="28" t="n">
        <v>3624895</v>
      </c>
      <c r="E904" s="29" t="n">
        <v>4030248</v>
      </c>
      <c r="F904" s="2"/>
      <c r="G904" s="2"/>
      <c r="H904" s="2"/>
    </row>
    <row r="905" s="95" customFormat="true" ht="12.6" hidden="false" customHeight="true" outlineLevel="0" collapsed="false">
      <c r="A905" s="454" t="s">
        <v>592</v>
      </c>
      <c r="B905" s="499"/>
      <c r="C905" s="401" t="n">
        <v>102</v>
      </c>
      <c r="D905" s="504" t="s">
        <v>7</v>
      </c>
      <c r="E905" s="505" t="s">
        <v>7</v>
      </c>
      <c r="F905" s="2"/>
      <c r="G905" s="2"/>
      <c r="H905" s="2"/>
    </row>
    <row r="906" s="95" customFormat="true" ht="12.6" hidden="false" customHeight="true" outlineLevel="0" collapsed="false">
      <c r="A906" s="507" t="s">
        <v>588</v>
      </c>
      <c r="B906" s="470"/>
      <c r="C906" s="28" t="n">
        <v>15</v>
      </c>
      <c r="D906" s="28" t="n">
        <v>15</v>
      </c>
      <c r="E906" s="29" t="n">
        <v>15</v>
      </c>
      <c r="F906" s="2"/>
      <c r="G906" s="2"/>
      <c r="H906" s="2"/>
    </row>
    <row r="907" s="95" customFormat="true" ht="12.6" hidden="false" customHeight="true" outlineLevel="0" collapsed="false">
      <c r="A907" s="458" t="s">
        <v>84</v>
      </c>
      <c r="B907" s="470"/>
      <c r="C907" s="28" t="s">
        <v>7</v>
      </c>
      <c r="D907" s="28" t="s">
        <v>7</v>
      </c>
      <c r="E907" s="29" t="s">
        <v>7</v>
      </c>
      <c r="F907" s="2"/>
      <c r="G907" s="2"/>
      <c r="H907" s="2"/>
    </row>
    <row r="908" s="95" customFormat="true" ht="12.6" hidden="false" customHeight="true" outlineLevel="0" collapsed="false">
      <c r="A908" s="464" t="s">
        <v>589</v>
      </c>
      <c r="B908" s="476"/>
      <c r="C908" s="316" t="n">
        <v>2981396</v>
      </c>
      <c r="D908" s="316" t="n">
        <v>3624910</v>
      </c>
      <c r="E908" s="312" t="n">
        <v>4030263</v>
      </c>
      <c r="F908" s="2"/>
      <c r="G908" s="2"/>
      <c r="H908" s="2"/>
    </row>
    <row r="909" s="95" customFormat="true" ht="12.6" hidden="false" customHeight="true" outlineLevel="0" collapsed="false">
      <c r="A909" s="509"/>
      <c r="B909" s="477"/>
      <c r="C909" s="477"/>
      <c r="D909" s="449"/>
      <c r="E909" s="449"/>
      <c r="F909" s="2"/>
      <c r="G909" s="2"/>
      <c r="H909" s="2"/>
    </row>
    <row r="910" customFormat="false" ht="17.25" hidden="false" customHeight="false" outlineLevel="0" collapsed="false">
      <c r="A910" s="303" t="s">
        <v>593</v>
      </c>
      <c r="B910" s="436"/>
      <c r="C910" s="436"/>
      <c r="D910" s="437"/>
      <c r="E910" s="437"/>
    </row>
    <row r="911" customFormat="false" ht="24" hidden="false" customHeight="true" outlineLevel="0" collapsed="false">
      <c r="A911" s="508" t="s">
        <v>594</v>
      </c>
      <c r="B911" s="232"/>
      <c r="C911" s="9" t="s">
        <v>2</v>
      </c>
      <c r="D911" s="10" t="n">
        <v>2003</v>
      </c>
      <c r="E911" s="11" t="s">
        <v>3</v>
      </c>
    </row>
    <row r="912" customFormat="false" ht="12.6" hidden="false" customHeight="true" outlineLevel="0" collapsed="false">
      <c r="A912" s="454" t="s">
        <v>538</v>
      </c>
      <c r="B912" s="427"/>
      <c r="C912" s="426" t="n">
        <v>3624910</v>
      </c>
      <c r="D912" s="28" t="n">
        <v>4527450</v>
      </c>
      <c r="E912" s="29" t="n">
        <v>4527450</v>
      </c>
    </row>
    <row r="913" customFormat="false" ht="12.6" hidden="false" customHeight="true" outlineLevel="0" collapsed="false">
      <c r="A913" s="454" t="s">
        <v>181</v>
      </c>
      <c r="B913" s="427"/>
      <c r="C913" s="426" t="n">
        <v>103</v>
      </c>
      <c r="D913" s="28" t="n">
        <v>123</v>
      </c>
      <c r="E913" s="29" t="n">
        <v>86</v>
      </c>
      <c r="F913" s="510"/>
    </row>
    <row r="914" customFormat="false" ht="12.6" hidden="false" customHeight="true" outlineLevel="0" collapsed="false">
      <c r="A914" s="462" t="s">
        <v>541</v>
      </c>
      <c r="B914" s="427"/>
      <c r="C914" s="426" t="n">
        <v>102</v>
      </c>
      <c r="D914" s="28" t="n">
        <v>123</v>
      </c>
      <c r="E914" s="29" t="n">
        <v>86</v>
      </c>
      <c r="F914" s="510"/>
    </row>
    <row r="915" customFormat="false" ht="12.6" hidden="false" customHeight="true" outlineLevel="0" collapsed="false">
      <c r="A915" s="461" t="s">
        <v>542</v>
      </c>
      <c r="B915" s="427"/>
      <c r="C915" s="426" t="n">
        <v>1</v>
      </c>
      <c r="D915" s="28" t="s">
        <v>7</v>
      </c>
      <c r="E915" s="29" t="s">
        <v>7</v>
      </c>
      <c r="F915" s="510"/>
    </row>
    <row r="916" customFormat="false" ht="12.6" hidden="false" customHeight="true" outlineLevel="0" collapsed="false">
      <c r="A916" s="454" t="s">
        <v>184</v>
      </c>
      <c r="B916" s="427"/>
      <c r="C916" s="28" t="n">
        <v>-643617</v>
      </c>
      <c r="D916" s="28" t="n">
        <v>-902663</v>
      </c>
      <c r="E916" s="29" t="n">
        <v>-497273</v>
      </c>
      <c r="F916" s="511"/>
    </row>
    <row r="917" customFormat="false" ht="12.6" hidden="false" customHeight="true" outlineLevel="0" collapsed="false">
      <c r="A917" s="512" t="s">
        <v>554</v>
      </c>
      <c r="B917" s="499"/>
      <c r="C917" s="28" t="s">
        <v>7</v>
      </c>
      <c r="D917" s="28" t="n">
        <v>-4107</v>
      </c>
      <c r="E917" s="29" t="n">
        <v>-4071</v>
      </c>
    </row>
    <row r="918" customFormat="false" ht="12.6" hidden="false" customHeight="true" outlineLevel="0" collapsed="false">
      <c r="A918" s="461" t="s">
        <v>542</v>
      </c>
      <c r="B918" s="499"/>
      <c r="C918" s="28" t="n">
        <v>-643617</v>
      </c>
      <c r="D918" s="28" t="n">
        <v>-898556</v>
      </c>
      <c r="E918" s="29" t="n">
        <v>-493202</v>
      </c>
    </row>
    <row r="919" s="142" customFormat="true" ht="24" hidden="false" customHeight="true" outlineLevel="0" collapsed="false">
      <c r="A919" s="464" t="s">
        <v>556</v>
      </c>
      <c r="B919" s="428"/>
      <c r="C919" s="316" t="n">
        <v>2981396</v>
      </c>
      <c r="D919" s="316" t="n">
        <v>3624910</v>
      </c>
      <c r="E919" s="312" t="n">
        <v>4030263</v>
      </c>
    </row>
    <row r="920" s="142" customFormat="true" ht="12.75" hidden="false" customHeight="false" outlineLevel="0" collapsed="false">
      <c r="A920" s="242"/>
      <c r="B920" s="433"/>
      <c r="C920" s="433"/>
      <c r="D920" s="450"/>
      <c r="E920" s="450"/>
    </row>
    <row r="921" s="142" customFormat="true" ht="17.25" hidden="false" customHeight="false" outlineLevel="0" collapsed="false">
      <c r="A921" s="229" t="s">
        <v>595</v>
      </c>
      <c r="B921" s="433"/>
      <c r="C921" s="433"/>
      <c r="D921" s="450"/>
      <c r="E921" s="450"/>
    </row>
    <row r="922" s="142" customFormat="true" ht="24" hidden="false" customHeight="false" outlineLevel="0" collapsed="false">
      <c r="A922" s="508" t="s">
        <v>596</v>
      </c>
      <c r="B922" s="232"/>
      <c r="C922" s="9" t="s">
        <v>2</v>
      </c>
      <c r="D922" s="10" t="n">
        <v>2003</v>
      </c>
      <c r="E922" s="11" t="s">
        <v>3</v>
      </c>
    </row>
    <row r="923" s="142" customFormat="true" ht="12.2" hidden="false" customHeight="true" outlineLevel="0" collapsed="false">
      <c r="A923" s="460" t="s">
        <v>326</v>
      </c>
      <c r="B923" s="513"/>
      <c r="C923" s="373" t="n">
        <v>2965284</v>
      </c>
      <c r="D923" s="373" t="n">
        <v>3607091</v>
      </c>
      <c r="E923" s="374" t="n">
        <v>4004148</v>
      </c>
    </row>
    <row r="924" s="142" customFormat="true" ht="12.2" hidden="false" customHeight="true" outlineLevel="0" collapsed="false">
      <c r="A924" s="460" t="s">
        <v>431</v>
      </c>
      <c r="B924" s="513"/>
      <c r="C924" s="373" t="n">
        <v>16112</v>
      </c>
      <c r="D924" s="373" t="n">
        <v>17819</v>
      </c>
      <c r="E924" s="374" t="n">
        <v>26115</v>
      </c>
    </row>
    <row r="925" s="142" customFormat="true" ht="12.2" hidden="false" customHeight="true" outlineLevel="0" collapsed="false">
      <c r="A925" s="514" t="s">
        <v>328</v>
      </c>
      <c r="B925" s="513"/>
      <c r="C925" s="515" t="n">
        <v>1113.55730703183</v>
      </c>
      <c r="D925" s="515" t="n">
        <v>1213.05914776341</v>
      </c>
      <c r="E925" s="516" t="n">
        <v>1487</v>
      </c>
    </row>
    <row r="926" s="142" customFormat="true" ht="12.2" hidden="false" customHeight="true" outlineLevel="0" collapsed="false">
      <c r="A926" s="517" t="s">
        <v>329</v>
      </c>
      <c r="B926" s="513"/>
      <c r="C926" s="373" t="n">
        <v>5058</v>
      </c>
      <c r="D926" s="373" t="n">
        <v>5722</v>
      </c>
      <c r="E926" s="374" t="n">
        <v>6629</v>
      </c>
    </row>
    <row r="927" s="142" customFormat="true" ht="12.2" hidden="false" customHeight="true" outlineLevel="0" collapsed="false">
      <c r="A927" s="514" t="s">
        <v>330</v>
      </c>
      <c r="B927" s="513"/>
      <c r="C927" s="336" t="n">
        <v>2948.75900720576</v>
      </c>
      <c r="D927" s="336" t="n">
        <v>3234.05961769817</v>
      </c>
      <c r="E927" s="518" t="n">
        <v>5001</v>
      </c>
    </row>
    <row r="928" s="142" customFormat="true" ht="12.2" hidden="false" customHeight="true" outlineLevel="0" collapsed="false">
      <c r="A928" s="517" t="s">
        <v>329</v>
      </c>
      <c r="B928" s="513"/>
      <c r="C928" s="373" t="n">
        <v>11049</v>
      </c>
      <c r="D928" s="373" t="n">
        <v>12097</v>
      </c>
      <c r="E928" s="374" t="n">
        <v>19486</v>
      </c>
    </row>
    <row r="929" s="142" customFormat="true" ht="12.2" hidden="false" customHeight="true" outlineLevel="0" collapsed="false">
      <c r="A929" s="514" t="s">
        <v>597</v>
      </c>
      <c r="B929" s="513"/>
      <c r="C929" s="378" t="n">
        <v>5</v>
      </c>
      <c r="D929" s="378" t="s">
        <v>7</v>
      </c>
      <c r="E929" s="374" t="s">
        <v>7</v>
      </c>
    </row>
    <row r="930" s="142" customFormat="true" ht="12.2" hidden="false" customHeight="true" outlineLevel="0" collapsed="false">
      <c r="A930" s="475" t="s">
        <v>598</v>
      </c>
      <c r="B930" s="428"/>
      <c r="C930" s="382" t="n">
        <v>2981396</v>
      </c>
      <c r="D930" s="316" t="n">
        <v>3624910</v>
      </c>
      <c r="E930" s="312" t="n">
        <v>4030263</v>
      </c>
    </row>
    <row r="931" s="142" customFormat="true" ht="12.2" hidden="false" customHeight="true" outlineLevel="0" collapsed="false">
      <c r="A931" s="242"/>
      <c r="B931" s="433"/>
      <c r="C931" s="433"/>
      <c r="D931" s="450"/>
      <c r="E931" s="450"/>
    </row>
    <row r="932" s="142" customFormat="true" ht="17.25" hidden="false" customHeight="false" outlineLevel="0" collapsed="false">
      <c r="A932" s="229" t="s">
        <v>599</v>
      </c>
      <c r="B932" s="433"/>
      <c r="C932" s="433"/>
      <c r="D932" s="450"/>
      <c r="E932" s="450"/>
    </row>
    <row r="933" s="142" customFormat="true" ht="24" hidden="false" customHeight="false" outlineLevel="0" collapsed="false">
      <c r="A933" s="231" t="s">
        <v>600</v>
      </c>
      <c r="B933" s="232"/>
      <c r="C933" s="9" t="s">
        <v>2</v>
      </c>
      <c r="D933" s="10" t="n">
        <v>2003</v>
      </c>
      <c r="E933" s="11" t="s">
        <v>3</v>
      </c>
    </row>
    <row r="934" s="142" customFormat="true" ht="12.75" hidden="false" customHeight="false" outlineLevel="0" collapsed="false">
      <c r="A934" s="386" t="s">
        <v>601</v>
      </c>
      <c r="B934" s="427"/>
      <c r="C934" s="426" t="n">
        <v>5596196</v>
      </c>
      <c r="D934" s="378" t="n">
        <v>4745314</v>
      </c>
      <c r="E934" s="457" t="n">
        <v>5711974</v>
      </c>
    </row>
    <row r="935" s="142" customFormat="true" ht="12.75" hidden="false" customHeight="false" outlineLevel="0" collapsed="false">
      <c r="A935" s="233" t="s">
        <v>602</v>
      </c>
      <c r="B935" s="427"/>
      <c r="C935" s="426" t="n">
        <v>18650590</v>
      </c>
      <c r="D935" s="378" t="n">
        <v>22262489</v>
      </c>
      <c r="E935" s="457" t="n">
        <v>19481461</v>
      </c>
    </row>
    <row r="936" s="142" customFormat="true" ht="12.75" hidden="false" customHeight="false" outlineLevel="0" collapsed="false">
      <c r="A936" s="386" t="s">
        <v>603</v>
      </c>
      <c r="B936" s="427"/>
      <c r="C936" s="426" t="n">
        <v>67559</v>
      </c>
      <c r="D936" s="378" t="n">
        <v>70159</v>
      </c>
      <c r="E936" s="457" t="n">
        <v>66292</v>
      </c>
    </row>
    <row r="937" s="142" customFormat="true" ht="12.75" hidden="false" customHeight="false" outlineLevel="0" collapsed="false">
      <c r="A937" s="386" t="s">
        <v>604</v>
      </c>
      <c r="B937" s="427"/>
      <c r="C937" s="426" t="n">
        <v>7283784</v>
      </c>
      <c r="D937" s="378" t="n">
        <v>3021970</v>
      </c>
      <c r="E937" s="457" t="n">
        <v>3241129</v>
      </c>
    </row>
    <row r="938" s="142" customFormat="true" ht="12.75" hidden="false" customHeight="false" outlineLevel="0" collapsed="false">
      <c r="A938" s="507" t="s">
        <v>605</v>
      </c>
      <c r="B938" s="499"/>
      <c r="C938" s="519" t="n">
        <v>808986</v>
      </c>
      <c r="D938" s="378" t="n">
        <v>1186514</v>
      </c>
      <c r="E938" s="457" t="n">
        <v>1132036</v>
      </c>
    </row>
    <row r="939" s="142" customFormat="true" ht="13.5" hidden="false" customHeight="false" outlineLevel="0" collapsed="false">
      <c r="A939" s="239" t="s">
        <v>606</v>
      </c>
      <c r="B939" s="428"/>
      <c r="C939" s="316" t="n">
        <v>32407115</v>
      </c>
      <c r="D939" s="316" t="n">
        <v>31286446</v>
      </c>
      <c r="E939" s="312" t="n">
        <v>29632892</v>
      </c>
    </row>
    <row r="940" s="142" customFormat="true" ht="12.75" hidden="false" customHeight="false" outlineLevel="0" collapsed="false">
      <c r="A940" s="242"/>
      <c r="B940" s="433"/>
      <c r="C940" s="433"/>
      <c r="D940" s="449"/>
      <c r="E940" s="450"/>
    </row>
    <row r="941" s="142" customFormat="true" ht="17.25" hidden="false" customHeight="false" outlineLevel="0" collapsed="false">
      <c r="A941" s="229" t="s">
        <v>607</v>
      </c>
      <c r="B941" s="433"/>
      <c r="C941" s="433"/>
      <c r="D941" s="449"/>
      <c r="E941" s="450"/>
    </row>
    <row r="942" s="142" customFormat="true" ht="24" hidden="false" customHeight="false" outlineLevel="0" collapsed="false">
      <c r="A942" s="231" t="s">
        <v>608</v>
      </c>
      <c r="B942" s="232"/>
      <c r="C942" s="9" t="s">
        <v>2</v>
      </c>
      <c r="D942" s="10" t="n">
        <v>2003</v>
      </c>
      <c r="E942" s="11" t="s">
        <v>3</v>
      </c>
    </row>
    <row r="943" s="142" customFormat="true" ht="12.75" hidden="false" customHeight="false" outlineLevel="0" collapsed="false">
      <c r="A943" s="287" t="s">
        <v>326</v>
      </c>
      <c r="B943" s="246"/>
      <c r="C943" s="336" t="n">
        <v>25880448</v>
      </c>
      <c r="D943" s="28" t="n">
        <v>19569403</v>
      </c>
      <c r="E943" s="29" t="n">
        <v>21831298</v>
      </c>
    </row>
    <row r="944" s="142" customFormat="true" ht="12.75" hidden="false" customHeight="false" outlineLevel="0" collapsed="false">
      <c r="A944" s="287" t="s">
        <v>431</v>
      </c>
      <c r="B944" s="250"/>
      <c r="C944" s="336" t="n">
        <v>8314195</v>
      </c>
      <c r="D944" s="28" t="n">
        <v>13338029</v>
      </c>
      <c r="E944" s="29" t="n">
        <v>9421364</v>
      </c>
    </row>
    <row r="945" s="142" customFormat="true" ht="12.75" hidden="false" customHeight="false" outlineLevel="0" collapsed="false">
      <c r="A945" s="520" t="s">
        <v>328</v>
      </c>
      <c r="B945" s="289"/>
      <c r="C945" s="515" t="n">
        <v>976172.999867905</v>
      </c>
      <c r="D945" s="28" t="n">
        <v>938747.297010812</v>
      </c>
      <c r="E945" s="29" t="n">
        <v>779472.515144716</v>
      </c>
    </row>
    <row r="946" s="142" customFormat="true" ht="12.75" hidden="false" customHeight="false" outlineLevel="0" collapsed="false">
      <c r="A946" s="520" t="s">
        <v>329</v>
      </c>
      <c r="B946" s="289"/>
      <c r="C946" s="521" t="n">
        <v>4433973</v>
      </c>
      <c r="D946" s="28" t="n">
        <v>4428071</v>
      </c>
      <c r="E946" s="29" t="n">
        <v>3474109</v>
      </c>
    </row>
    <row r="947" s="142" customFormat="true" ht="12.75" hidden="false" customHeight="false" outlineLevel="0" collapsed="false">
      <c r="A947" s="520" t="s">
        <v>330</v>
      </c>
      <c r="B947" s="289"/>
      <c r="C947" s="336" t="n">
        <v>680854.817187083</v>
      </c>
      <c r="D947" s="28" t="n">
        <v>1957968.98810319</v>
      </c>
      <c r="E947" s="29" t="n">
        <v>1128651.38838988</v>
      </c>
    </row>
    <row r="948" s="142" customFormat="true" ht="12.75" hidden="false" customHeight="false" outlineLevel="0" collapsed="false">
      <c r="A948" s="520" t="s">
        <v>329</v>
      </c>
      <c r="B948" s="289"/>
      <c r="C948" s="521" t="n">
        <v>2551163</v>
      </c>
      <c r="D948" s="28" t="n">
        <v>7323783</v>
      </c>
      <c r="E948" s="29" t="n">
        <v>4397903</v>
      </c>
    </row>
    <row r="949" s="142" customFormat="true" ht="12.75" hidden="false" customHeight="false" outlineLevel="0" collapsed="false">
      <c r="A949" s="520" t="s">
        <v>597</v>
      </c>
      <c r="B949" s="289"/>
      <c r="C949" s="521" t="n">
        <v>1329059</v>
      </c>
      <c r="D949" s="28" t="n">
        <v>1586175</v>
      </c>
      <c r="E949" s="29" t="n">
        <v>1549352</v>
      </c>
    </row>
    <row r="950" s="142" customFormat="true" ht="13.5" hidden="false" customHeight="false" outlineLevel="0" collapsed="false">
      <c r="A950" s="239" t="s">
        <v>609</v>
      </c>
      <c r="B950" s="428"/>
      <c r="C950" s="522" t="n">
        <v>34194643</v>
      </c>
      <c r="D950" s="316" t="n">
        <v>32907432</v>
      </c>
      <c r="E950" s="312" t="n">
        <v>31252662</v>
      </c>
    </row>
    <row r="951" s="271" customFormat="true" ht="12.75" hidden="false" customHeight="false" outlineLevel="0" collapsed="false">
      <c r="A951" s="268"/>
      <c r="B951" s="477"/>
      <c r="C951" s="477"/>
      <c r="D951" s="523"/>
      <c r="E951" s="523"/>
    </row>
    <row r="952" customFormat="false" ht="17.25" hidden="false" customHeight="false" outlineLevel="0" collapsed="false">
      <c r="A952" s="229" t="s">
        <v>610</v>
      </c>
      <c r="B952" s="436"/>
      <c r="C952" s="436"/>
      <c r="D952" s="437"/>
      <c r="E952" s="437"/>
    </row>
    <row r="953" customFormat="false" ht="24" hidden="false" customHeight="true" outlineLevel="0" collapsed="false">
      <c r="A953" s="231" t="s">
        <v>611</v>
      </c>
      <c r="B953" s="232"/>
      <c r="C953" s="9" t="s">
        <v>2</v>
      </c>
      <c r="D953" s="10" t="n">
        <v>2003</v>
      </c>
      <c r="E953" s="11" t="s">
        <v>3</v>
      </c>
    </row>
    <row r="954" customFormat="false" ht="12.6" hidden="false" customHeight="true" outlineLevel="0" collapsed="false">
      <c r="A954" s="386" t="s">
        <v>612</v>
      </c>
      <c r="B954" s="427"/>
      <c r="C954" s="524" t="n">
        <v>1377733</v>
      </c>
      <c r="D954" s="521" t="n">
        <v>445803</v>
      </c>
      <c r="E954" s="29" t="n">
        <v>959920</v>
      </c>
    </row>
    <row r="955" customFormat="false" ht="12.2" hidden="false" customHeight="true" outlineLevel="0" collapsed="false">
      <c r="A955" s="386" t="s">
        <v>613</v>
      </c>
      <c r="B955" s="427"/>
      <c r="C955" s="524" t="n">
        <v>810</v>
      </c>
      <c r="D955" s="378" t="n">
        <v>1569</v>
      </c>
      <c r="E955" s="29" t="n">
        <v>574</v>
      </c>
    </row>
    <row r="956" customFormat="false" ht="12.2" hidden="false" customHeight="true" outlineLevel="0" collapsed="false">
      <c r="A956" s="386" t="s">
        <v>614</v>
      </c>
      <c r="B956" s="427"/>
      <c r="C956" s="524" t="n">
        <v>810</v>
      </c>
      <c r="D956" s="378" t="n">
        <v>1569</v>
      </c>
      <c r="E956" s="29" t="n">
        <v>574</v>
      </c>
    </row>
    <row r="957" customFormat="false" ht="12.2" hidden="false" customHeight="true" outlineLevel="0" collapsed="false">
      <c r="A957" s="233" t="s">
        <v>615</v>
      </c>
      <c r="B957" s="427"/>
      <c r="C957" s="524" t="n">
        <v>810</v>
      </c>
      <c r="D957" s="378" t="n">
        <v>1569</v>
      </c>
      <c r="E957" s="29" t="n">
        <v>574</v>
      </c>
    </row>
    <row r="958" customFormat="false" ht="12.2" hidden="false" customHeight="true" outlineLevel="0" collapsed="false">
      <c r="A958" s="233" t="s">
        <v>616</v>
      </c>
      <c r="B958" s="427"/>
      <c r="C958" s="524" t="n">
        <v>856</v>
      </c>
      <c r="D958" s="378" t="n">
        <v>1547</v>
      </c>
      <c r="E958" s="29" t="n">
        <v>603</v>
      </c>
    </row>
    <row r="959" customFormat="false" ht="12.2" hidden="false" customHeight="true" outlineLevel="0" collapsed="false">
      <c r="A959" s="233" t="s">
        <v>617</v>
      </c>
      <c r="B959" s="427"/>
      <c r="C959" s="524" t="n">
        <v>1376807</v>
      </c>
      <c r="D959" s="378" t="n">
        <v>444219</v>
      </c>
      <c r="E959" s="29" t="n">
        <v>959331</v>
      </c>
    </row>
    <row r="960" customFormat="false" ht="12.2" hidden="false" customHeight="true" outlineLevel="0" collapsed="false">
      <c r="A960" s="386" t="s">
        <v>614</v>
      </c>
      <c r="B960" s="427"/>
      <c r="C960" s="524" t="n">
        <v>1376806</v>
      </c>
      <c r="D960" s="378" t="n">
        <v>444219</v>
      </c>
      <c r="E960" s="29" t="n">
        <v>959331</v>
      </c>
    </row>
    <row r="961" customFormat="false" ht="12.2" hidden="false" customHeight="true" outlineLevel="0" collapsed="false">
      <c r="A961" s="233" t="s">
        <v>615</v>
      </c>
      <c r="B961" s="427"/>
      <c r="C961" s="524" t="n">
        <v>1376806</v>
      </c>
      <c r="D961" s="378" t="n">
        <v>444219</v>
      </c>
      <c r="E961" s="29" t="n">
        <v>959331</v>
      </c>
    </row>
    <row r="962" customFormat="false" ht="12.2" hidden="false" customHeight="true" outlineLevel="0" collapsed="false">
      <c r="A962" s="233" t="s">
        <v>616</v>
      </c>
      <c r="B962" s="427"/>
      <c r="C962" s="524" t="n">
        <v>1372543</v>
      </c>
      <c r="D962" s="378" t="n">
        <v>434713</v>
      </c>
      <c r="E962" s="29" t="n">
        <v>954269</v>
      </c>
    </row>
    <row r="963" customFormat="false" ht="12.2" hidden="false" customHeight="true" outlineLevel="0" collapsed="false">
      <c r="A963" s="233" t="s">
        <v>618</v>
      </c>
      <c r="B963" s="427"/>
      <c r="C963" s="524" t="n">
        <v>116</v>
      </c>
      <c r="D963" s="378" t="n">
        <v>15</v>
      </c>
      <c r="E963" s="29" t="n">
        <v>15</v>
      </c>
    </row>
    <row r="964" customFormat="false" ht="12.2" hidden="false" customHeight="true" outlineLevel="0" collapsed="false">
      <c r="A964" s="233" t="s">
        <v>619</v>
      </c>
      <c r="B964" s="427"/>
      <c r="C964" s="524" t="n">
        <v>15</v>
      </c>
      <c r="D964" s="378" t="n">
        <v>15</v>
      </c>
      <c r="E964" s="29" t="n">
        <v>15</v>
      </c>
    </row>
    <row r="965" customFormat="false" ht="12.2" hidden="false" customHeight="true" outlineLevel="0" collapsed="false">
      <c r="A965" s="386" t="s">
        <v>614</v>
      </c>
      <c r="B965" s="427"/>
      <c r="C965" s="524" t="n">
        <v>15</v>
      </c>
      <c r="D965" s="378" t="n">
        <v>15</v>
      </c>
      <c r="E965" s="29" t="n">
        <v>15</v>
      </c>
    </row>
    <row r="966" customFormat="false" ht="12.2" hidden="false" customHeight="true" outlineLevel="0" collapsed="false">
      <c r="A966" s="233" t="s">
        <v>615</v>
      </c>
      <c r="B966" s="427"/>
      <c r="C966" s="524" t="n">
        <v>15</v>
      </c>
      <c r="D966" s="378" t="n">
        <v>15</v>
      </c>
      <c r="E966" s="29" t="n">
        <v>16</v>
      </c>
    </row>
    <row r="967" customFormat="false" ht="12.2" hidden="false" customHeight="true" outlineLevel="0" collapsed="false">
      <c r="A967" s="233" t="s">
        <v>616</v>
      </c>
      <c r="B967" s="427"/>
      <c r="C967" s="524" t="n">
        <v>16</v>
      </c>
      <c r="D967" s="378" t="n">
        <v>16</v>
      </c>
      <c r="E967" s="29" t="n">
        <v>15</v>
      </c>
    </row>
    <row r="968" customFormat="false" ht="12.2" hidden="false" customHeight="true" outlineLevel="0" collapsed="false">
      <c r="A968" s="358" t="s">
        <v>620</v>
      </c>
      <c r="B968" s="427"/>
      <c r="C968" s="524" t="n">
        <v>101</v>
      </c>
      <c r="D968" s="378" t="s">
        <v>7</v>
      </c>
      <c r="E968" s="29" t="s">
        <v>7</v>
      </c>
    </row>
    <row r="969" customFormat="false" ht="12.2" hidden="false" customHeight="true" outlineLevel="0" collapsed="false">
      <c r="A969" s="458" t="s">
        <v>614</v>
      </c>
      <c r="B969" s="427"/>
      <c r="C969" s="524" t="n">
        <v>101</v>
      </c>
      <c r="D969" s="378"/>
      <c r="E969" s="29"/>
    </row>
    <row r="970" customFormat="false" ht="12.2" hidden="false" customHeight="true" outlineLevel="0" collapsed="false">
      <c r="A970" s="358" t="s">
        <v>615</v>
      </c>
      <c r="B970" s="427"/>
      <c r="C970" s="524" t="n">
        <v>101</v>
      </c>
      <c r="D970" s="378"/>
      <c r="E970" s="29"/>
    </row>
    <row r="971" customFormat="false" ht="12.2" hidden="false" customHeight="true" outlineLevel="0" collapsed="false">
      <c r="A971" s="460" t="s">
        <v>616</v>
      </c>
      <c r="B971" s="427"/>
      <c r="C971" s="524" t="n">
        <v>101</v>
      </c>
      <c r="D971" s="378"/>
      <c r="E971" s="29"/>
    </row>
    <row r="972" customFormat="false" ht="24" hidden="false" customHeight="true" outlineLevel="0" collapsed="false">
      <c r="A972" s="525" t="s">
        <v>621</v>
      </c>
      <c r="B972" s="427"/>
      <c r="C972" s="524" t="n">
        <v>1</v>
      </c>
      <c r="D972" s="378" t="n">
        <v>1</v>
      </c>
      <c r="E972" s="29" t="n">
        <v>380</v>
      </c>
    </row>
    <row r="973" customFormat="false" ht="12.2" hidden="false" customHeight="true" outlineLevel="0" collapsed="false">
      <c r="A973" s="454" t="s">
        <v>613</v>
      </c>
      <c r="B973" s="427"/>
      <c r="C973" s="526" t="s">
        <v>7</v>
      </c>
      <c r="D973" s="28" t="n">
        <v>1</v>
      </c>
      <c r="E973" s="29" t="n">
        <v>2</v>
      </c>
    </row>
    <row r="974" customFormat="false" ht="12.2" hidden="false" customHeight="true" outlineLevel="0" collapsed="false">
      <c r="A974" s="458" t="s">
        <v>614</v>
      </c>
      <c r="B974" s="427"/>
      <c r="C974" s="524"/>
      <c r="D974" s="28" t="n">
        <v>1</v>
      </c>
      <c r="E974" s="29" t="n">
        <v>2</v>
      </c>
    </row>
    <row r="975" customFormat="false" ht="12.2" hidden="false" customHeight="true" outlineLevel="0" collapsed="false">
      <c r="A975" s="358" t="s">
        <v>615</v>
      </c>
      <c r="B975" s="427"/>
      <c r="C975" s="524"/>
      <c r="D975" s="28" t="n">
        <v>1</v>
      </c>
      <c r="E975" s="29" t="n">
        <v>2</v>
      </c>
    </row>
    <row r="976" customFormat="false" ht="12.2" hidden="false" customHeight="true" outlineLevel="0" collapsed="false">
      <c r="A976" s="460" t="s">
        <v>616</v>
      </c>
      <c r="B976" s="427"/>
      <c r="C976" s="524"/>
      <c r="D976" s="28" t="n">
        <v>2</v>
      </c>
      <c r="E976" s="29" t="n">
        <v>3</v>
      </c>
    </row>
    <row r="977" customFormat="false" ht="12.2" hidden="false" customHeight="true" outlineLevel="0" collapsed="false">
      <c r="A977" s="460" t="s">
        <v>617</v>
      </c>
      <c r="B977" s="427"/>
      <c r="C977" s="524" t="n">
        <v>1</v>
      </c>
      <c r="D977" s="28" t="s">
        <v>7</v>
      </c>
      <c r="E977" s="29" t="n">
        <v>378</v>
      </c>
    </row>
    <row r="978" customFormat="false" ht="12.2" hidden="false" customHeight="true" outlineLevel="0" collapsed="false">
      <c r="A978" s="458" t="s">
        <v>614</v>
      </c>
      <c r="B978" s="427"/>
      <c r="C978" s="524" t="n">
        <v>1</v>
      </c>
      <c r="D978" s="28"/>
      <c r="E978" s="29" t="n">
        <v>378</v>
      </c>
    </row>
    <row r="979" customFormat="false" ht="12.2" hidden="false" customHeight="true" outlineLevel="0" collapsed="false">
      <c r="A979" s="358" t="s">
        <v>615</v>
      </c>
      <c r="B979" s="427"/>
      <c r="C979" s="524" t="n">
        <v>1</v>
      </c>
      <c r="D979" s="28"/>
      <c r="E979" s="29" t="n">
        <v>394</v>
      </c>
    </row>
    <row r="980" customFormat="false" ht="12.2" hidden="false" customHeight="true" outlineLevel="0" collapsed="false">
      <c r="A980" s="460" t="s">
        <v>616</v>
      </c>
      <c r="B980" s="427"/>
      <c r="C980" s="524" t="n">
        <v>0</v>
      </c>
      <c r="D980" s="28"/>
      <c r="E980" s="29" t="n">
        <v>373</v>
      </c>
    </row>
    <row r="981" customFormat="false" ht="12.2" hidden="false" customHeight="true" outlineLevel="0" collapsed="false">
      <c r="A981" s="460" t="s">
        <v>618</v>
      </c>
      <c r="B981" s="427"/>
      <c r="C981" s="526" t="s">
        <v>7</v>
      </c>
      <c r="D981" s="378" t="s">
        <v>7</v>
      </c>
      <c r="E981" s="29" t="s">
        <v>7</v>
      </c>
    </row>
    <row r="982" customFormat="false" ht="24" hidden="false" customHeight="true" outlineLevel="0" collapsed="false">
      <c r="A982" s="525" t="s">
        <v>622</v>
      </c>
      <c r="B982" s="427"/>
      <c r="C982" s="527" t="n">
        <v>772930</v>
      </c>
      <c r="D982" s="528" t="n">
        <v>36042</v>
      </c>
      <c r="E982" s="29" t="n">
        <v>144151</v>
      </c>
    </row>
    <row r="983" customFormat="false" ht="12.2" hidden="false" customHeight="true" outlineLevel="0" collapsed="false">
      <c r="A983" s="454" t="s">
        <v>613</v>
      </c>
      <c r="B983" s="427"/>
      <c r="C983" s="526" t="s">
        <v>7</v>
      </c>
      <c r="D983" s="378" t="s">
        <v>7</v>
      </c>
      <c r="E983" s="29" t="s">
        <v>7</v>
      </c>
    </row>
    <row r="984" customFormat="false" ht="12.2" hidden="false" customHeight="true" outlineLevel="0" collapsed="false">
      <c r="A984" s="458" t="s">
        <v>614</v>
      </c>
      <c r="B984" s="427"/>
      <c r="C984" s="524"/>
      <c r="D984" s="378"/>
      <c r="E984" s="29"/>
    </row>
    <row r="985" customFormat="false" ht="12.2" hidden="false" customHeight="true" outlineLevel="0" collapsed="false">
      <c r="A985" s="358" t="s">
        <v>615</v>
      </c>
      <c r="B985" s="427"/>
      <c r="C985" s="524"/>
      <c r="D985" s="378"/>
      <c r="E985" s="29"/>
    </row>
    <row r="986" customFormat="false" ht="12.2" hidden="false" customHeight="true" outlineLevel="0" collapsed="false">
      <c r="A986" s="460" t="s">
        <v>616</v>
      </c>
      <c r="B986" s="427"/>
      <c r="C986" s="524"/>
      <c r="D986" s="378"/>
      <c r="E986" s="29"/>
    </row>
    <row r="987" customFormat="false" ht="12.2" hidden="false" customHeight="true" outlineLevel="0" collapsed="false">
      <c r="A987" s="460" t="s">
        <v>617</v>
      </c>
      <c r="B987" s="427"/>
      <c r="C987" s="524" t="n">
        <v>15487</v>
      </c>
      <c r="D987" s="378" t="n">
        <v>32348</v>
      </c>
      <c r="E987" s="29" t="n">
        <v>50831</v>
      </c>
    </row>
    <row r="988" customFormat="false" ht="12.2" hidden="false" customHeight="true" outlineLevel="0" collapsed="false">
      <c r="A988" s="458" t="s">
        <v>614</v>
      </c>
      <c r="B988" s="427"/>
      <c r="C988" s="524" t="n">
        <v>15487</v>
      </c>
      <c r="D988" s="378" t="n">
        <v>32348</v>
      </c>
      <c r="E988" s="29" t="n">
        <v>50831</v>
      </c>
    </row>
    <row r="989" customFormat="false" ht="12.2" hidden="false" customHeight="true" outlineLevel="0" collapsed="false">
      <c r="A989" s="358" t="s">
        <v>615</v>
      </c>
      <c r="B989" s="427"/>
      <c r="C989" s="524"/>
      <c r="D989" s="378" t="s">
        <v>7</v>
      </c>
      <c r="E989" s="29" t="s">
        <v>7</v>
      </c>
    </row>
    <row r="990" customFormat="false" ht="12.2" hidden="false" customHeight="true" outlineLevel="0" collapsed="false">
      <c r="A990" s="460" t="s">
        <v>616</v>
      </c>
      <c r="B990" s="427"/>
      <c r="C990" s="524" t="n">
        <v>15393</v>
      </c>
      <c r="D990" s="378" t="n">
        <v>32661</v>
      </c>
      <c r="E990" s="29" t="n">
        <v>50081</v>
      </c>
    </row>
    <row r="991" customFormat="false" ht="12.2" hidden="false" customHeight="true" outlineLevel="0" collapsed="false">
      <c r="A991" s="460" t="s">
        <v>618</v>
      </c>
      <c r="B991" s="427"/>
      <c r="C991" s="524" t="n">
        <v>757443</v>
      </c>
      <c r="D991" s="378" t="n">
        <v>3694</v>
      </c>
      <c r="E991" s="29" t="n">
        <v>93320</v>
      </c>
    </row>
    <row r="992" customFormat="false" ht="12.2" hidden="false" customHeight="true" outlineLevel="0" collapsed="false">
      <c r="A992" s="460" t="s">
        <v>623</v>
      </c>
      <c r="B992" s="427"/>
      <c r="C992" s="524" t="n">
        <v>757443</v>
      </c>
      <c r="D992" s="378" t="n">
        <v>3694</v>
      </c>
      <c r="E992" s="29" t="n">
        <v>93320</v>
      </c>
    </row>
    <row r="993" customFormat="false" ht="12.2" hidden="false" customHeight="true" outlineLevel="0" collapsed="false">
      <c r="A993" s="458" t="s">
        <v>614</v>
      </c>
      <c r="B993" s="427"/>
      <c r="C993" s="524" t="n">
        <v>757443</v>
      </c>
      <c r="D993" s="378" t="n">
        <v>3694</v>
      </c>
      <c r="E993" s="29" t="n">
        <v>93320</v>
      </c>
    </row>
    <row r="994" customFormat="false" ht="12.2" hidden="false" customHeight="true" outlineLevel="0" collapsed="false">
      <c r="A994" s="358" t="s">
        <v>615</v>
      </c>
      <c r="B994" s="427"/>
      <c r="C994" s="524"/>
      <c r="D994" s="378" t="s">
        <v>7</v>
      </c>
      <c r="E994" s="29" t="s">
        <v>7</v>
      </c>
    </row>
    <row r="995" customFormat="false" ht="12.2" hidden="false" customHeight="true" outlineLevel="0" collapsed="false">
      <c r="A995" s="460" t="s">
        <v>616</v>
      </c>
      <c r="B995" s="427"/>
      <c r="C995" s="524" t="n">
        <v>753954</v>
      </c>
      <c r="D995" s="378" t="n">
        <v>3684</v>
      </c>
      <c r="E995" s="29" t="n">
        <v>93055</v>
      </c>
    </row>
    <row r="996" customFormat="false" ht="12.6" hidden="false" customHeight="true" outlineLevel="0" collapsed="false">
      <c r="A996" s="529" t="s">
        <v>624</v>
      </c>
      <c r="B996" s="427"/>
      <c r="C996" s="524" t="n">
        <v>3445532</v>
      </c>
      <c r="D996" s="378" t="n">
        <v>4263468</v>
      </c>
      <c r="E996" s="29" t="n">
        <v>4607523</v>
      </c>
    </row>
    <row r="997" customFormat="false" ht="12.2" hidden="false" customHeight="true" outlineLevel="0" collapsed="false">
      <c r="A997" s="454" t="s">
        <v>613</v>
      </c>
      <c r="B997" s="427"/>
      <c r="C997" s="526" t="s">
        <v>7</v>
      </c>
      <c r="D997" s="378" t="s">
        <v>7</v>
      </c>
      <c r="E997" s="29" t="s">
        <v>7</v>
      </c>
    </row>
    <row r="998" customFormat="false" ht="12.2" hidden="false" customHeight="true" outlineLevel="0" collapsed="false">
      <c r="A998" s="458" t="s">
        <v>614</v>
      </c>
      <c r="B998" s="427"/>
      <c r="C998" s="524"/>
      <c r="D998" s="378"/>
      <c r="E998" s="29"/>
    </row>
    <row r="999" customFormat="false" ht="12.2" hidden="false" customHeight="true" outlineLevel="0" collapsed="false">
      <c r="A999" s="358" t="s">
        <v>615</v>
      </c>
      <c r="B999" s="427"/>
      <c r="C999" s="524"/>
      <c r="D999" s="378"/>
      <c r="E999" s="29"/>
    </row>
    <row r="1000" customFormat="false" ht="12.2" hidden="false" customHeight="true" outlineLevel="0" collapsed="false">
      <c r="A1000" s="460" t="s">
        <v>616</v>
      </c>
      <c r="B1000" s="427"/>
      <c r="C1000" s="524"/>
      <c r="D1000" s="378"/>
      <c r="E1000" s="29"/>
    </row>
    <row r="1001" customFormat="false" ht="12.2" hidden="false" customHeight="true" outlineLevel="0" collapsed="false">
      <c r="A1001" s="460" t="s">
        <v>617</v>
      </c>
      <c r="B1001" s="427"/>
      <c r="C1001" s="524" t="n">
        <v>443669</v>
      </c>
      <c r="D1001" s="378" t="n">
        <v>616332</v>
      </c>
      <c r="E1001" s="29" t="n">
        <v>542763</v>
      </c>
    </row>
    <row r="1002" customFormat="false" ht="12.2" hidden="false" customHeight="true" outlineLevel="0" collapsed="false">
      <c r="A1002" s="458" t="s">
        <v>614</v>
      </c>
      <c r="B1002" s="427"/>
      <c r="C1002" s="524" t="n">
        <v>443669</v>
      </c>
      <c r="D1002" s="378" t="n">
        <v>616332</v>
      </c>
      <c r="E1002" s="29" t="n">
        <v>542763</v>
      </c>
    </row>
    <row r="1003" customFormat="false" ht="12.2" hidden="false" customHeight="true" outlineLevel="0" collapsed="false">
      <c r="A1003" s="358" t="s">
        <v>615</v>
      </c>
      <c r="B1003" s="427"/>
      <c r="C1003" s="526" t="s">
        <v>7</v>
      </c>
      <c r="D1003" s="378" t="s">
        <v>7</v>
      </c>
      <c r="E1003" s="29" t="s">
        <v>7</v>
      </c>
    </row>
    <row r="1004" customFormat="false" ht="12.2" hidden="false" customHeight="true" outlineLevel="0" collapsed="false">
      <c r="A1004" s="460" t="s">
        <v>616</v>
      </c>
      <c r="B1004" s="427"/>
      <c r="C1004" s="524" t="n">
        <v>441723</v>
      </c>
      <c r="D1004" s="378" t="n">
        <v>614228</v>
      </c>
      <c r="E1004" s="29" t="n">
        <v>540516</v>
      </c>
    </row>
    <row r="1005" customFormat="false" ht="12.2" hidden="false" customHeight="true" outlineLevel="0" collapsed="false">
      <c r="A1005" s="460" t="s">
        <v>618</v>
      </c>
      <c r="B1005" s="427"/>
      <c r="C1005" s="524" t="n">
        <v>3001863</v>
      </c>
      <c r="D1005" s="378" t="n">
        <v>3647136</v>
      </c>
      <c r="E1005" s="29" t="n">
        <v>4064760</v>
      </c>
    </row>
    <row r="1006" customFormat="false" ht="12.2" hidden="false" customHeight="true" outlineLevel="0" collapsed="false">
      <c r="A1006" s="358" t="s">
        <v>625</v>
      </c>
      <c r="B1006" s="427"/>
      <c r="C1006" s="524" t="n">
        <v>20584</v>
      </c>
      <c r="D1006" s="378" t="n">
        <v>22241</v>
      </c>
      <c r="E1006" s="29" t="n">
        <v>34512</v>
      </c>
    </row>
    <row r="1007" customFormat="false" ht="12.2" hidden="false" customHeight="true" outlineLevel="0" collapsed="false">
      <c r="A1007" s="458" t="s">
        <v>614</v>
      </c>
      <c r="B1007" s="427"/>
      <c r="C1007" s="524" t="n">
        <v>20584</v>
      </c>
      <c r="D1007" s="378" t="n">
        <v>22241</v>
      </c>
      <c r="E1007" s="29" t="n">
        <v>34512</v>
      </c>
    </row>
    <row r="1008" customFormat="false" ht="12.2" hidden="false" customHeight="true" outlineLevel="0" collapsed="false">
      <c r="A1008" s="358" t="s">
        <v>615</v>
      </c>
      <c r="B1008" s="427"/>
      <c r="C1008" s="526" t="s">
        <v>7</v>
      </c>
      <c r="D1008" s="378" t="s">
        <v>7</v>
      </c>
      <c r="E1008" s="29" t="s">
        <v>7</v>
      </c>
    </row>
    <row r="1009" customFormat="false" ht="12.2" hidden="false" customHeight="true" outlineLevel="0" collapsed="false">
      <c r="A1009" s="460" t="s">
        <v>616</v>
      </c>
      <c r="B1009" s="427"/>
      <c r="C1009" s="524" t="n">
        <v>20444</v>
      </c>
      <c r="D1009" s="378" t="n">
        <v>22126</v>
      </c>
      <c r="E1009" s="29" t="n">
        <v>34326</v>
      </c>
    </row>
    <row r="1010" customFormat="false" ht="12.2" hidden="false" customHeight="true" outlineLevel="0" collapsed="false">
      <c r="A1010" s="458" t="s">
        <v>626</v>
      </c>
      <c r="B1010" s="427"/>
      <c r="C1010" s="426" t="n">
        <v>2981279</v>
      </c>
      <c r="D1010" s="378" t="n">
        <v>3624895</v>
      </c>
      <c r="E1010" s="29" t="n">
        <v>4030248</v>
      </c>
    </row>
    <row r="1011" customFormat="false" ht="12.2" hidden="false" customHeight="true" outlineLevel="0" collapsed="false">
      <c r="A1011" s="458" t="s">
        <v>614</v>
      </c>
      <c r="B1011" s="427"/>
      <c r="C1011" s="426" t="n">
        <v>2981279</v>
      </c>
      <c r="D1011" s="378" t="n">
        <v>3624895</v>
      </c>
      <c r="E1011" s="29" t="n">
        <v>4030248</v>
      </c>
    </row>
    <row r="1012" customFormat="false" ht="12.2" hidden="false" customHeight="true" outlineLevel="0" collapsed="false">
      <c r="A1012" s="358" t="s">
        <v>615</v>
      </c>
      <c r="B1012" s="427"/>
      <c r="C1012" s="426" t="n">
        <v>2981279</v>
      </c>
      <c r="D1012" s="378" t="n">
        <v>3624895</v>
      </c>
      <c r="E1012" s="29" t="n">
        <v>4030248</v>
      </c>
    </row>
    <row r="1013" customFormat="false" ht="12.2" hidden="false" customHeight="true" outlineLevel="0" collapsed="false">
      <c r="A1013" s="460" t="s">
        <v>616</v>
      </c>
      <c r="B1013" s="427"/>
      <c r="C1013" s="526" t="s">
        <v>7</v>
      </c>
      <c r="D1013" s="483" t="s">
        <v>7</v>
      </c>
      <c r="E1013" s="29" t="s">
        <v>7</v>
      </c>
    </row>
    <row r="1014" s="142" customFormat="true" ht="12.6" hidden="false" customHeight="true" outlineLevel="0" collapsed="false">
      <c r="A1014" s="530" t="s">
        <v>627</v>
      </c>
      <c r="B1014" s="513"/>
      <c r="C1014" s="25" t="n">
        <v>2605030</v>
      </c>
      <c r="D1014" s="25" t="n">
        <v>1108977</v>
      </c>
      <c r="E1014" s="197" t="n">
        <v>1672853</v>
      </c>
    </row>
    <row r="1015" s="142" customFormat="true" ht="12.6" hidden="false" customHeight="true" outlineLevel="0" collapsed="false">
      <c r="A1015" s="531" t="s">
        <v>628</v>
      </c>
      <c r="B1015" s="513"/>
      <c r="C1015" s="532" t="n">
        <v>4561580</v>
      </c>
      <c r="D1015" s="533" t="n">
        <v>6082840</v>
      </c>
      <c r="E1015" s="197" t="n">
        <v>6082840</v>
      </c>
    </row>
    <row r="1016" s="142" customFormat="true" ht="12.6" hidden="false" customHeight="true" outlineLevel="0" collapsed="false">
      <c r="A1016" s="534" t="s">
        <v>629</v>
      </c>
      <c r="B1016" s="513"/>
      <c r="C1016" s="532" t="n">
        <v>8248</v>
      </c>
      <c r="D1016" s="535" t="n">
        <v>11442</v>
      </c>
      <c r="E1016" s="197" t="n">
        <v>5878</v>
      </c>
    </row>
    <row r="1017" s="142" customFormat="true" ht="12.6" hidden="false" customHeight="true" outlineLevel="0" collapsed="false">
      <c r="A1017" s="536" t="s">
        <v>630</v>
      </c>
      <c r="B1017" s="428"/>
      <c r="C1017" s="537" t="n">
        <v>5596196</v>
      </c>
      <c r="D1017" s="522" t="n">
        <v>4745314</v>
      </c>
      <c r="E1017" s="40" t="n">
        <v>5711974</v>
      </c>
    </row>
    <row r="1018" s="142" customFormat="true" ht="12.6" hidden="false" customHeight="true" outlineLevel="0" collapsed="false">
      <c r="A1018" s="538" t="s">
        <v>631</v>
      </c>
      <c r="B1018" s="433"/>
      <c r="C1018" s="539"/>
      <c r="D1018" s="0"/>
      <c r="E1018" s="0"/>
    </row>
    <row r="1019" s="142" customFormat="true" ht="6" hidden="false" customHeight="true" outlineLevel="0" collapsed="false">
      <c r="A1019" s="540"/>
      <c r="B1019" s="433"/>
      <c r="C1019" s="539"/>
      <c r="D1019" s="449"/>
      <c r="E1019" s="450"/>
    </row>
    <row r="1020" s="142" customFormat="true" ht="17.25" hidden="false" customHeight="false" outlineLevel="0" collapsed="false">
      <c r="A1020" s="303" t="s">
        <v>632</v>
      </c>
      <c r="B1020" s="433"/>
      <c r="C1020" s="541"/>
      <c r="D1020" s="449"/>
      <c r="E1020" s="450"/>
    </row>
    <row r="1021" customFormat="false" ht="24" hidden="false" customHeight="true" outlineLevel="0" collapsed="false">
      <c r="A1021" s="468" t="s">
        <v>633</v>
      </c>
      <c r="B1021" s="232"/>
      <c r="C1021" s="9" t="s">
        <v>2</v>
      </c>
      <c r="D1021" s="10" t="n">
        <v>2003</v>
      </c>
      <c r="E1021" s="11" t="s">
        <v>3</v>
      </c>
    </row>
    <row r="1022" customFormat="false" ht="12.6" hidden="false" customHeight="true" outlineLevel="0" collapsed="false">
      <c r="A1022" s="542" t="s">
        <v>612</v>
      </c>
      <c r="B1022" s="427"/>
      <c r="C1022" s="524"/>
      <c r="D1022" s="483" t="s">
        <v>7</v>
      </c>
      <c r="E1022" s="505" t="s">
        <v>7</v>
      </c>
    </row>
    <row r="1023" customFormat="false" ht="12.6" hidden="false" customHeight="true" outlineLevel="0" collapsed="false">
      <c r="A1023" s="458" t="s">
        <v>634</v>
      </c>
      <c r="B1023" s="427"/>
      <c r="C1023" s="524"/>
      <c r="D1023" s="483"/>
      <c r="E1023" s="505"/>
    </row>
    <row r="1024" customFormat="false" ht="12.6" hidden="false" customHeight="true" outlineLevel="0" collapsed="false">
      <c r="A1024" s="543" t="s">
        <v>635</v>
      </c>
      <c r="B1024" s="427"/>
      <c r="C1024" s="524"/>
      <c r="D1024" s="483"/>
      <c r="E1024" s="505"/>
    </row>
    <row r="1025" customFormat="false" ht="12.6" hidden="false" customHeight="true" outlineLevel="0" collapsed="false">
      <c r="A1025" s="458" t="s">
        <v>636</v>
      </c>
      <c r="B1025" s="427"/>
      <c r="C1025" s="524"/>
      <c r="D1025" s="483"/>
      <c r="E1025" s="505"/>
    </row>
    <row r="1026" customFormat="false" ht="12.6" hidden="false" customHeight="true" outlineLevel="0" collapsed="false">
      <c r="A1026" s="543" t="s">
        <v>616</v>
      </c>
      <c r="B1026" s="427"/>
      <c r="C1026" s="524"/>
      <c r="D1026" s="483"/>
      <c r="E1026" s="505"/>
    </row>
    <row r="1027" customFormat="false" ht="12.6" hidden="false" customHeight="true" outlineLevel="0" collapsed="false">
      <c r="A1027" s="543" t="s">
        <v>637</v>
      </c>
      <c r="B1027" s="427"/>
      <c r="C1027" s="524"/>
      <c r="D1027" s="483"/>
      <c r="E1027" s="505"/>
    </row>
    <row r="1028" customFormat="false" ht="12.75" hidden="false" customHeight="false" outlineLevel="0" collapsed="false">
      <c r="A1028" s="544" t="s">
        <v>621</v>
      </c>
      <c r="B1028" s="427"/>
      <c r="C1028" s="524"/>
      <c r="D1028" s="483" t="s">
        <v>7</v>
      </c>
      <c r="E1028" s="505" t="s">
        <v>7</v>
      </c>
    </row>
    <row r="1029" customFormat="false" ht="12.6" hidden="false" customHeight="true" outlineLevel="0" collapsed="false">
      <c r="A1029" s="458" t="s">
        <v>634</v>
      </c>
      <c r="B1029" s="427"/>
      <c r="C1029" s="524"/>
      <c r="D1029" s="483"/>
      <c r="E1029" s="505"/>
    </row>
    <row r="1030" customFormat="false" ht="12.6" hidden="false" customHeight="true" outlineLevel="0" collapsed="false">
      <c r="A1030" s="543" t="s">
        <v>635</v>
      </c>
      <c r="B1030" s="427"/>
      <c r="C1030" s="524"/>
      <c r="D1030" s="483"/>
      <c r="E1030" s="505"/>
    </row>
    <row r="1031" customFormat="false" ht="12.6" hidden="false" customHeight="true" outlineLevel="0" collapsed="false">
      <c r="A1031" s="458" t="s">
        <v>636</v>
      </c>
      <c r="B1031" s="427"/>
      <c r="C1031" s="524"/>
      <c r="D1031" s="483"/>
      <c r="E1031" s="505"/>
    </row>
    <row r="1032" customFormat="false" ht="12.6" hidden="false" customHeight="true" outlineLevel="0" collapsed="false">
      <c r="A1032" s="543" t="s">
        <v>616</v>
      </c>
      <c r="B1032" s="427"/>
      <c r="C1032" s="524"/>
      <c r="D1032" s="483"/>
      <c r="E1032" s="505"/>
    </row>
    <row r="1033" customFormat="false" ht="12.6" hidden="false" customHeight="true" outlineLevel="0" collapsed="false">
      <c r="A1033" s="543" t="s">
        <v>637</v>
      </c>
      <c r="B1033" s="427"/>
      <c r="C1033" s="524"/>
      <c r="D1033" s="483"/>
      <c r="E1033" s="505"/>
    </row>
    <row r="1034" customFormat="false" ht="24" hidden="false" customHeight="false" outlineLevel="0" collapsed="false">
      <c r="A1034" s="544" t="s">
        <v>622</v>
      </c>
      <c r="B1034" s="427"/>
      <c r="C1034" s="524"/>
      <c r="D1034" s="483" t="s">
        <v>7</v>
      </c>
      <c r="E1034" s="505" t="s">
        <v>7</v>
      </c>
    </row>
    <row r="1035" customFormat="false" ht="12.6" hidden="false" customHeight="true" outlineLevel="0" collapsed="false">
      <c r="A1035" s="458" t="s">
        <v>634</v>
      </c>
      <c r="B1035" s="427"/>
      <c r="C1035" s="524"/>
      <c r="D1035" s="483"/>
      <c r="E1035" s="505"/>
    </row>
    <row r="1036" customFormat="false" ht="12.6" hidden="false" customHeight="true" outlineLevel="0" collapsed="false">
      <c r="A1036" s="543" t="s">
        <v>635</v>
      </c>
      <c r="B1036" s="427"/>
      <c r="C1036" s="524"/>
      <c r="D1036" s="483"/>
      <c r="E1036" s="505"/>
    </row>
    <row r="1037" customFormat="false" ht="12.6" hidden="false" customHeight="true" outlineLevel="0" collapsed="false">
      <c r="A1037" s="458" t="s">
        <v>636</v>
      </c>
      <c r="B1037" s="427"/>
      <c r="C1037" s="524"/>
      <c r="D1037" s="483"/>
      <c r="E1037" s="505"/>
    </row>
    <row r="1038" customFormat="false" ht="12.6" hidden="false" customHeight="true" outlineLevel="0" collapsed="false">
      <c r="A1038" s="543" t="s">
        <v>616</v>
      </c>
      <c r="B1038" s="427"/>
      <c r="C1038" s="524"/>
      <c r="D1038" s="483"/>
      <c r="E1038" s="505"/>
    </row>
    <row r="1039" customFormat="false" ht="12.6" hidden="false" customHeight="true" outlineLevel="0" collapsed="false">
      <c r="A1039" s="543" t="s">
        <v>637</v>
      </c>
      <c r="B1039" s="427"/>
      <c r="C1039" s="524"/>
      <c r="D1039" s="483"/>
      <c r="E1039" s="505"/>
    </row>
    <row r="1040" customFormat="false" ht="12.6" hidden="false" customHeight="true" outlineLevel="0" collapsed="false">
      <c r="A1040" s="542" t="s">
        <v>638</v>
      </c>
      <c r="B1040" s="427"/>
      <c r="C1040" s="524" t="n">
        <v>67559</v>
      </c>
      <c r="D1040" s="378" t="n">
        <v>70159</v>
      </c>
      <c r="E1040" s="29" t="n">
        <v>66292</v>
      </c>
    </row>
    <row r="1041" customFormat="false" ht="12.6" hidden="false" customHeight="true" outlineLevel="0" collapsed="false">
      <c r="A1041" s="458" t="s">
        <v>634</v>
      </c>
      <c r="B1041" s="427"/>
      <c r="C1041" s="524" t="n">
        <v>67559</v>
      </c>
      <c r="D1041" s="378" t="n">
        <v>70159</v>
      </c>
      <c r="E1041" s="29" t="n">
        <v>66292</v>
      </c>
    </row>
    <row r="1042" customFormat="false" ht="12.6" hidden="false" customHeight="true" outlineLevel="0" collapsed="false">
      <c r="A1042" s="543" t="s">
        <v>635</v>
      </c>
      <c r="B1042" s="427"/>
      <c r="C1042" s="524"/>
      <c r="D1042" s="378" t="s">
        <v>7</v>
      </c>
      <c r="E1042" s="29" t="s">
        <v>7</v>
      </c>
    </row>
    <row r="1043" customFormat="false" ht="12.6" hidden="false" customHeight="true" outlineLevel="0" collapsed="false">
      <c r="A1043" s="458" t="s">
        <v>636</v>
      </c>
      <c r="B1043" s="427"/>
      <c r="C1043" s="524" t="n">
        <v>70159</v>
      </c>
      <c r="D1043" s="378" t="n">
        <v>305707</v>
      </c>
      <c r="E1043" s="29" t="n">
        <v>305707</v>
      </c>
    </row>
    <row r="1044" customFormat="false" ht="12.6" hidden="false" customHeight="true" outlineLevel="0" collapsed="false">
      <c r="A1044" s="543" t="s">
        <v>616</v>
      </c>
      <c r="B1044" s="427"/>
      <c r="C1044" s="524" t="n">
        <v>67559</v>
      </c>
      <c r="D1044" s="378" t="n">
        <v>70159</v>
      </c>
      <c r="E1044" s="29" t="n">
        <v>66292</v>
      </c>
    </row>
    <row r="1045" customFormat="false" ht="12.6" hidden="false" customHeight="true" outlineLevel="0" collapsed="false">
      <c r="A1045" s="543" t="s">
        <v>637</v>
      </c>
      <c r="B1045" s="427"/>
      <c r="C1045" s="524"/>
      <c r="D1045" s="483"/>
      <c r="E1045" s="29" t="s">
        <v>7</v>
      </c>
    </row>
    <row r="1046" s="142" customFormat="true" ht="12.6" hidden="false" customHeight="true" outlineLevel="0" collapsed="false">
      <c r="A1046" s="530" t="s">
        <v>639</v>
      </c>
      <c r="B1046" s="513"/>
      <c r="C1046" s="532" t="n">
        <v>67559</v>
      </c>
      <c r="D1046" s="25" t="n">
        <v>70159</v>
      </c>
      <c r="E1046" s="26" t="n">
        <v>66292</v>
      </c>
    </row>
    <row r="1047" s="142" customFormat="true" ht="12.6" hidden="false" customHeight="true" outlineLevel="0" collapsed="false">
      <c r="A1047" s="545" t="s">
        <v>640</v>
      </c>
      <c r="B1047" s="513"/>
      <c r="C1047" s="532" t="n">
        <v>70159</v>
      </c>
      <c r="D1047" s="25" t="n">
        <v>305707</v>
      </c>
      <c r="E1047" s="26" t="n">
        <v>305707</v>
      </c>
    </row>
    <row r="1048" s="142" customFormat="true" ht="12.6" hidden="false" customHeight="true" outlineLevel="0" collapsed="false">
      <c r="A1048" s="534" t="s">
        <v>641</v>
      </c>
      <c r="B1048" s="513"/>
      <c r="C1048" s="532"/>
      <c r="D1048" s="25" t="s">
        <v>7</v>
      </c>
      <c r="E1048" s="26" t="s">
        <v>7</v>
      </c>
    </row>
    <row r="1049" s="142" customFormat="true" ht="12.6" hidden="false" customHeight="true" outlineLevel="0" collapsed="false">
      <c r="A1049" s="536" t="s">
        <v>630</v>
      </c>
      <c r="B1049" s="428"/>
      <c r="C1049" s="537" t="n">
        <v>67559</v>
      </c>
      <c r="D1049" s="316" t="n">
        <v>70159</v>
      </c>
      <c r="E1049" s="312" t="n">
        <v>66292</v>
      </c>
    </row>
    <row r="1050" s="142" customFormat="true" ht="3.75" hidden="false" customHeight="true" outlineLevel="0" collapsed="false">
      <c r="A1050" s="331"/>
      <c r="B1050" s="433"/>
      <c r="C1050" s="539"/>
      <c r="D1050" s="434"/>
      <c r="E1050" s="435"/>
    </row>
    <row r="1051" s="142" customFormat="true" ht="17.25" hidden="false" customHeight="false" outlineLevel="0" collapsed="false">
      <c r="A1051" s="303" t="s">
        <v>642</v>
      </c>
      <c r="B1051" s="433"/>
      <c r="C1051" s="539"/>
      <c r="D1051" s="434"/>
      <c r="E1051" s="435"/>
    </row>
    <row r="1052" s="142" customFormat="true" ht="24" hidden="false" customHeight="false" outlineLevel="0" collapsed="false">
      <c r="A1052" s="468" t="s">
        <v>643</v>
      </c>
      <c r="B1052" s="232"/>
      <c r="C1052" s="9" t="s">
        <v>2</v>
      </c>
      <c r="D1052" s="10" t="n">
        <v>2003</v>
      </c>
      <c r="E1052" s="11" t="s">
        <v>3</v>
      </c>
    </row>
    <row r="1053" s="142" customFormat="true" ht="12.75" hidden="false" customHeight="false" outlineLevel="0" collapsed="false">
      <c r="A1053" s="542" t="s">
        <v>612</v>
      </c>
      <c r="B1053" s="427"/>
      <c r="C1053" s="426" t="n">
        <v>6166064</v>
      </c>
      <c r="D1053" s="378" t="n">
        <v>2196519</v>
      </c>
      <c r="E1053" s="457" t="n">
        <v>2414183</v>
      </c>
    </row>
    <row r="1054" s="142" customFormat="true" ht="12.6" hidden="false" customHeight="true" outlineLevel="0" collapsed="false">
      <c r="A1054" s="454" t="s">
        <v>613</v>
      </c>
      <c r="B1054" s="427"/>
      <c r="C1054" s="426" t="n">
        <v>344</v>
      </c>
      <c r="D1054" s="378" t="n">
        <v>344</v>
      </c>
      <c r="E1054" s="457" t="n">
        <v>8610</v>
      </c>
    </row>
    <row r="1055" s="142" customFormat="true" ht="12.6" hidden="false" customHeight="true" outlineLevel="0" collapsed="false">
      <c r="A1055" s="458" t="s">
        <v>614</v>
      </c>
      <c r="B1055" s="427"/>
      <c r="C1055" s="426" t="n">
        <v>344</v>
      </c>
      <c r="D1055" s="378" t="n">
        <v>344</v>
      </c>
      <c r="E1055" s="457" t="n">
        <v>8610</v>
      </c>
    </row>
    <row r="1056" s="142" customFormat="true" ht="12.6" hidden="false" customHeight="true" outlineLevel="0" collapsed="false">
      <c r="A1056" s="358" t="s">
        <v>615</v>
      </c>
      <c r="B1056" s="427"/>
      <c r="C1056" s="546" t="s">
        <v>7</v>
      </c>
      <c r="D1056" s="378" t="s">
        <v>7</v>
      </c>
      <c r="E1056" s="457" t="s">
        <v>7</v>
      </c>
    </row>
    <row r="1057" s="142" customFormat="true" ht="12.6" hidden="false" customHeight="true" outlineLevel="0" collapsed="false">
      <c r="A1057" s="460" t="s">
        <v>616</v>
      </c>
      <c r="B1057" s="427"/>
      <c r="C1057" s="426" t="n">
        <v>92986</v>
      </c>
      <c r="D1057" s="378" t="n">
        <v>132985</v>
      </c>
      <c r="E1057" s="457" t="n">
        <v>129250</v>
      </c>
    </row>
    <row r="1058" s="142" customFormat="true" ht="12.6" hidden="false" customHeight="true" outlineLevel="0" collapsed="false">
      <c r="A1058" s="460" t="s">
        <v>617</v>
      </c>
      <c r="B1058" s="427"/>
      <c r="C1058" s="426" t="n">
        <v>6165720</v>
      </c>
      <c r="D1058" s="378" t="n">
        <v>2196175</v>
      </c>
      <c r="E1058" s="457" t="n">
        <v>2405573</v>
      </c>
    </row>
    <row r="1059" s="142" customFormat="true" ht="12.6" hidden="false" customHeight="true" outlineLevel="0" collapsed="false">
      <c r="A1059" s="458" t="s">
        <v>614</v>
      </c>
      <c r="B1059" s="427"/>
      <c r="C1059" s="426" t="n">
        <v>6165720</v>
      </c>
      <c r="D1059" s="378" t="n">
        <v>2196175</v>
      </c>
      <c r="E1059" s="457" t="n">
        <v>2405573</v>
      </c>
    </row>
    <row r="1060" s="142" customFormat="true" ht="12.6" hidden="false" customHeight="true" outlineLevel="0" collapsed="false">
      <c r="A1060" s="358" t="s">
        <v>615</v>
      </c>
      <c r="B1060" s="427"/>
      <c r="C1060" s="426" t="n">
        <v>6165720</v>
      </c>
      <c r="D1060" s="378" t="n">
        <v>2196175</v>
      </c>
      <c r="E1060" s="457" t="n">
        <v>2405573</v>
      </c>
    </row>
    <row r="1061" s="142" customFormat="true" ht="12.6" hidden="false" customHeight="true" outlineLevel="0" collapsed="false">
      <c r="A1061" s="460" t="s">
        <v>616</v>
      </c>
      <c r="B1061" s="427"/>
      <c r="C1061" s="426" t="n">
        <v>6259257</v>
      </c>
      <c r="D1061" s="378" t="n">
        <v>2219423</v>
      </c>
      <c r="E1061" s="457" t="n">
        <v>2325024</v>
      </c>
    </row>
    <row r="1062" s="142" customFormat="true" ht="12.6" hidden="false" customHeight="true" outlineLevel="0" collapsed="false">
      <c r="A1062" s="543" t="s">
        <v>618</v>
      </c>
      <c r="B1062" s="427"/>
      <c r="C1062" s="378" t="s">
        <v>7</v>
      </c>
      <c r="D1062" s="378" t="s">
        <v>7</v>
      </c>
      <c r="E1062" s="457"/>
    </row>
    <row r="1063" s="142" customFormat="true" ht="12.75" hidden="false" customHeight="false" outlineLevel="0" collapsed="false">
      <c r="A1063" s="544" t="s">
        <v>621</v>
      </c>
      <c r="B1063" s="427"/>
      <c r="C1063" s="378" t="s">
        <v>7</v>
      </c>
      <c r="D1063" s="378" t="s">
        <v>7</v>
      </c>
      <c r="E1063" s="457" t="s">
        <v>7</v>
      </c>
    </row>
    <row r="1064" s="142" customFormat="true" ht="12.6" hidden="false" customHeight="true" outlineLevel="0" collapsed="false">
      <c r="A1064" s="386" t="s">
        <v>613</v>
      </c>
      <c r="B1064" s="427"/>
      <c r="C1064" s="426"/>
      <c r="D1064" s="378"/>
      <c r="E1064" s="457"/>
    </row>
    <row r="1065" s="142" customFormat="true" ht="12.6" hidden="false" customHeight="true" outlineLevel="0" collapsed="false">
      <c r="A1065" s="386" t="s">
        <v>614</v>
      </c>
      <c r="B1065" s="427"/>
      <c r="C1065" s="426"/>
      <c r="D1065" s="378"/>
      <c r="E1065" s="457"/>
    </row>
    <row r="1066" s="142" customFormat="true" ht="12.6" hidden="false" customHeight="true" outlineLevel="0" collapsed="false">
      <c r="A1066" s="233" t="s">
        <v>615</v>
      </c>
      <c r="B1066" s="427"/>
      <c r="C1066" s="426"/>
      <c r="D1066" s="378"/>
      <c r="E1066" s="457"/>
    </row>
    <row r="1067" s="142" customFormat="true" ht="12.6" hidden="false" customHeight="true" outlineLevel="0" collapsed="false">
      <c r="A1067" s="233" t="s">
        <v>616</v>
      </c>
      <c r="B1067" s="427"/>
      <c r="C1067" s="426"/>
      <c r="D1067" s="378"/>
      <c r="E1067" s="457"/>
    </row>
    <row r="1068" s="142" customFormat="true" ht="12.6" hidden="false" customHeight="true" outlineLevel="0" collapsed="false">
      <c r="A1068" s="233" t="s">
        <v>617</v>
      </c>
      <c r="B1068" s="427"/>
      <c r="C1068" s="426"/>
      <c r="D1068" s="378"/>
      <c r="E1068" s="457"/>
    </row>
    <row r="1069" s="142" customFormat="true" ht="12.6" hidden="false" customHeight="true" outlineLevel="0" collapsed="false">
      <c r="A1069" s="386" t="s">
        <v>614</v>
      </c>
      <c r="B1069" s="427"/>
      <c r="C1069" s="426"/>
      <c r="D1069" s="378"/>
      <c r="E1069" s="457"/>
    </row>
    <row r="1070" s="142" customFormat="true" ht="12.6" hidden="false" customHeight="true" outlineLevel="0" collapsed="false">
      <c r="A1070" s="233" t="s">
        <v>615</v>
      </c>
      <c r="B1070" s="427"/>
      <c r="C1070" s="426"/>
      <c r="D1070" s="378"/>
      <c r="E1070" s="457"/>
    </row>
    <row r="1071" s="142" customFormat="true" ht="12.6" hidden="false" customHeight="true" outlineLevel="0" collapsed="false">
      <c r="A1071" s="233" t="s">
        <v>616</v>
      </c>
      <c r="B1071" s="427"/>
      <c r="C1071" s="426"/>
      <c r="D1071" s="378"/>
      <c r="E1071" s="457"/>
    </row>
    <row r="1072" s="142" customFormat="true" ht="12.6" hidden="false" customHeight="true" outlineLevel="0" collapsed="false">
      <c r="A1072" s="233" t="s">
        <v>618</v>
      </c>
      <c r="B1072" s="427"/>
      <c r="C1072" s="426"/>
      <c r="D1072" s="378"/>
      <c r="E1072" s="457"/>
    </row>
    <row r="1073" s="142" customFormat="true" ht="24" hidden="false" customHeight="false" outlineLevel="0" collapsed="false">
      <c r="A1073" s="233" t="s">
        <v>622</v>
      </c>
      <c r="B1073" s="427"/>
      <c r="C1073" s="426" t="n">
        <v>800054</v>
      </c>
      <c r="D1073" s="378" t="n">
        <v>527296</v>
      </c>
      <c r="E1073" s="457" t="n">
        <v>481738</v>
      </c>
    </row>
    <row r="1074" s="142" customFormat="true" ht="12.6" hidden="false" customHeight="true" outlineLevel="0" collapsed="false">
      <c r="A1074" s="386" t="s">
        <v>613</v>
      </c>
      <c r="B1074" s="427"/>
      <c r="C1074" s="546" t="s">
        <v>7</v>
      </c>
      <c r="D1074" s="378" t="s">
        <v>7</v>
      </c>
      <c r="E1074" s="457" t="n">
        <v>7320</v>
      </c>
    </row>
    <row r="1075" s="142" customFormat="true" ht="12.6" hidden="false" customHeight="true" outlineLevel="0" collapsed="false">
      <c r="A1075" s="386" t="s">
        <v>614</v>
      </c>
      <c r="B1075" s="427"/>
      <c r="C1075" s="426"/>
      <c r="D1075" s="378"/>
      <c r="E1075" s="457" t="n">
        <v>7320</v>
      </c>
    </row>
    <row r="1076" s="142" customFormat="true" ht="12.6" hidden="false" customHeight="true" outlineLevel="0" collapsed="false">
      <c r="A1076" s="233" t="s">
        <v>615</v>
      </c>
      <c r="B1076" s="427"/>
      <c r="C1076" s="426"/>
      <c r="D1076" s="378"/>
      <c r="E1076" s="457" t="s">
        <v>7</v>
      </c>
    </row>
    <row r="1077" s="142" customFormat="true" ht="12.6" hidden="false" customHeight="true" outlineLevel="0" collapsed="false">
      <c r="A1077" s="233" t="s">
        <v>616</v>
      </c>
      <c r="B1077" s="427"/>
      <c r="C1077" s="426"/>
      <c r="D1077" s="378"/>
      <c r="E1077" s="457" t="n">
        <v>7320</v>
      </c>
    </row>
    <row r="1078" s="142" customFormat="true" ht="12.6" hidden="false" customHeight="true" outlineLevel="0" collapsed="false">
      <c r="A1078" s="233" t="s">
        <v>617</v>
      </c>
      <c r="B1078" s="427"/>
      <c r="C1078" s="546" t="n">
        <v>372316</v>
      </c>
      <c r="D1078" s="378" t="n">
        <v>384884</v>
      </c>
      <c r="E1078" s="457" t="n">
        <v>376201</v>
      </c>
    </row>
    <row r="1079" s="142" customFormat="true" ht="12.6" hidden="false" customHeight="true" outlineLevel="0" collapsed="false">
      <c r="A1079" s="386" t="s">
        <v>614</v>
      </c>
      <c r="B1079" s="427"/>
      <c r="C1079" s="546" t="n">
        <v>372316</v>
      </c>
      <c r="D1079" s="378" t="n">
        <v>384884</v>
      </c>
      <c r="E1079" s="457" t="n">
        <v>376201</v>
      </c>
    </row>
    <row r="1080" s="142" customFormat="true" ht="12.6" hidden="false" customHeight="true" outlineLevel="0" collapsed="false">
      <c r="A1080" s="233" t="s">
        <v>615</v>
      </c>
      <c r="B1080" s="427"/>
      <c r="C1080" s="546" t="s">
        <v>7</v>
      </c>
      <c r="D1080" s="378" t="s">
        <v>7</v>
      </c>
      <c r="E1080" s="457" t="s">
        <v>7</v>
      </c>
    </row>
    <row r="1081" s="142" customFormat="true" ht="12.6" hidden="false" customHeight="true" outlineLevel="0" collapsed="false">
      <c r="A1081" s="233" t="s">
        <v>616</v>
      </c>
      <c r="B1081" s="427"/>
      <c r="C1081" s="546" t="n">
        <v>366665</v>
      </c>
      <c r="D1081" s="378" t="n">
        <v>366665</v>
      </c>
      <c r="E1081" s="457" t="n">
        <v>366665</v>
      </c>
    </row>
    <row r="1082" s="142" customFormat="true" ht="12.6" hidden="false" customHeight="true" outlineLevel="0" collapsed="false">
      <c r="A1082" s="233" t="s">
        <v>618</v>
      </c>
      <c r="B1082" s="427"/>
      <c r="C1082" s="546" t="n">
        <v>427738</v>
      </c>
      <c r="D1082" s="378" t="n">
        <v>142412</v>
      </c>
      <c r="E1082" s="457" t="n">
        <v>98217</v>
      </c>
    </row>
    <row r="1083" s="142" customFormat="true" ht="12.6" hidden="false" customHeight="true" outlineLevel="0" collapsed="false">
      <c r="A1083" s="233" t="s">
        <v>644</v>
      </c>
      <c r="B1083" s="427"/>
      <c r="C1083" s="546" t="n">
        <v>427738</v>
      </c>
      <c r="D1083" s="378" t="n">
        <v>142412</v>
      </c>
      <c r="E1083" s="457" t="n">
        <v>98217</v>
      </c>
    </row>
    <row r="1084" s="142" customFormat="true" ht="12.6" hidden="false" customHeight="true" outlineLevel="0" collapsed="false">
      <c r="A1084" s="386" t="s">
        <v>614</v>
      </c>
      <c r="B1084" s="427"/>
      <c r="C1084" s="546" t="n">
        <v>427738</v>
      </c>
      <c r="D1084" s="378" t="n">
        <v>142412</v>
      </c>
      <c r="E1084" s="457" t="n">
        <v>98217</v>
      </c>
    </row>
    <row r="1085" s="142" customFormat="true" ht="12.6" hidden="false" customHeight="true" outlineLevel="0" collapsed="false">
      <c r="A1085" s="233" t="s">
        <v>615</v>
      </c>
      <c r="B1085" s="427"/>
      <c r="C1085" s="546" t="s">
        <v>7</v>
      </c>
      <c r="D1085" s="378" t="s">
        <v>7</v>
      </c>
      <c r="E1085" s="457" t="s">
        <v>7</v>
      </c>
    </row>
    <row r="1086" s="142" customFormat="true" ht="12.6" hidden="false" customHeight="true" outlineLevel="0" collapsed="false">
      <c r="A1086" s="233" t="s">
        <v>616</v>
      </c>
      <c r="B1086" s="427"/>
      <c r="C1086" s="546" t="n">
        <v>426248</v>
      </c>
      <c r="D1086" s="378" t="n">
        <v>140927</v>
      </c>
      <c r="E1086" s="457" t="n">
        <v>96353</v>
      </c>
    </row>
    <row r="1087" s="142" customFormat="true" ht="12.6" hidden="false" customHeight="true" outlineLevel="0" collapsed="false">
      <c r="A1087" s="386" t="s">
        <v>638</v>
      </c>
      <c r="B1087" s="427"/>
      <c r="C1087" s="546" t="n">
        <v>317666</v>
      </c>
      <c r="D1087" s="378" t="n">
        <v>298155</v>
      </c>
      <c r="E1087" s="457" t="n">
        <v>345208</v>
      </c>
    </row>
    <row r="1088" s="142" customFormat="true" ht="12.6" hidden="false" customHeight="true" outlineLevel="0" collapsed="false">
      <c r="A1088" s="386" t="s">
        <v>613</v>
      </c>
      <c r="B1088" s="427"/>
      <c r="C1088" s="546" t="n">
        <v>317666</v>
      </c>
      <c r="D1088" s="378" t="n">
        <v>298155</v>
      </c>
      <c r="E1088" s="457" t="n">
        <v>345208</v>
      </c>
    </row>
    <row r="1089" s="142" customFormat="true" ht="12.6" hidden="false" customHeight="true" outlineLevel="0" collapsed="false">
      <c r="A1089" s="386" t="s">
        <v>614</v>
      </c>
      <c r="B1089" s="427"/>
      <c r="C1089" s="546" t="n">
        <v>317666</v>
      </c>
      <c r="D1089" s="378" t="n">
        <v>298155</v>
      </c>
      <c r="E1089" s="457" t="n">
        <v>345208</v>
      </c>
    </row>
    <row r="1090" s="142" customFormat="true" ht="12.6" hidden="false" customHeight="true" outlineLevel="0" collapsed="false">
      <c r="A1090" s="233" t="s">
        <v>615</v>
      </c>
      <c r="B1090" s="427"/>
      <c r="C1090" s="546" t="s">
        <v>7</v>
      </c>
      <c r="D1090" s="378" t="s">
        <v>7</v>
      </c>
      <c r="E1090" s="457" t="s">
        <v>7</v>
      </c>
    </row>
    <row r="1091" s="142" customFormat="true" ht="12.6" hidden="false" customHeight="true" outlineLevel="0" collapsed="false">
      <c r="A1091" s="233" t="s">
        <v>616</v>
      </c>
      <c r="B1091" s="427"/>
      <c r="C1091" s="546" t="n">
        <v>411480</v>
      </c>
      <c r="D1091" s="378" t="n">
        <v>397223</v>
      </c>
      <c r="E1091" s="457" t="n">
        <v>566963</v>
      </c>
    </row>
    <row r="1092" s="142" customFormat="true" ht="12.6" hidden="false" customHeight="true" outlineLevel="0" collapsed="false">
      <c r="A1092" s="233" t="s">
        <v>617</v>
      </c>
      <c r="B1092" s="427"/>
      <c r="C1092" s="378" t="s">
        <v>7</v>
      </c>
      <c r="D1092" s="378" t="s">
        <v>7</v>
      </c>
      <c r="E1092" s="457" t="s">
        <v>7</v>
      </c>
    </row>
    <row r="1093" s="142" customFormat="true" ht="12.6" hidden="false" customHeight="true" outlineLevel="0" collapsed="false">
      <c r="A1093" s="386" t="s">
        <v>614</v>
      </c>
      <c r="B1093" s="427"/>
      <c r="C1093" s="378"/>
      <c r="D1093" s="378"/>
      <c r="E1093" s="457"/>
    </row>
    <row r="1094" s="142" customFormat="true" ht="12.6" hidden="false" customHeight="true" outlineLevel="0" collapsed="false">
      <c r="A1094" s="233" t="s">
        <v>615</v>
      </c>
      <c r="B1094" s="427"/>
      <c r="C1094" s="378"/>
      <c r="D1094" s="378"/>
      <c r="E1094" s="457"/>
    </row>
    <row r="1095" s="142" customFormat="true" ht="12.6" hidden="false" customHeight="true" outlineLevel="0" collapsed="false">
      <c r="A1095" s="233" t="s">
        <v>616</v>
      </c>
      <c r="B1095" s="427"/>
      <c r="C1095" s="378"/>
      <c r="D1095" s="378"/>
      <c r="E1095" s="457"/>
    </row>
    <row r="1096" s="142" customFormat="true" ht="12.6" hidden="false" customHeight="true" outlineLevel="0" collapsed="false">
      <c r="A1096" s="233" t="s">
        <v>618</v>
      </c>
      <c r="B1096" s="427"/>
      <c r="C1096" s="378" t="s">
        <v>7</v>
      </c>
      <c r="D1096" s="378" t="s">
        <v>7</v>
      </c>
      <c r="E1096" s="457" t="s">
        <v>7</v>
      </c>
    </row>
    <row r="1097" s="142" customFormat="true" ht="12.6" hidden="false" customHeight="true" outlineLevel="0" collapsed="false">
      <c r="A1097" s="547" t="s">
        <v>639</v>
      </c>
      <c r="B1097" s="513"/>
      <c r="C1097" s="548" t="n">
        <v>7556636</v>
      </c>
      <c r="D1097" s="533" t="n">
        <v>3257223</v>
      </c>
      <c r="E1097" s="549" t="n">
        <v>3491575</v>
      </c>
    </row>
    <row r="1098" s="142" customFormat="true" ht="12.6" hidden="false" customHeight="true" outlineLevel="0" collapsed="false">
      <c r="A1098" s="547" t="s">
        <v>640</v>
      </c>
      <c r="B1098" s="513"/>
      <c r="C1098" s="548" t="n">
        <v>2814582</v>
      </c>
      <c r="D1098" s="533" t="n">
        <v>3004560</v>
      </c>
      <c r="E1098" s="549" t="n">
        <v>3004560</v>
      </c>
    </row>
    <row r="1099" s="142" customFormat="true" ht="12.6" hidden="false" customHeight="true" outlineLevel="0" collapsed="false">
      <c r="A1099" s="308" t="s">
        <v>641</v>
      </c>
      <c r="B1099" s="513"/>
      <c r="C1099" s="535" t="n">
        <v>-272852</v>
      </c>
      <c r="D1099" s="535" t="n">
        <v>-235253</v>
      </c>
      <c r="E1099" s="550" t="n">
        <v>-250446</v>
      </c>
    </row>
    <row r="1100" s="142" customFormat="true" ht="12.6" hidden="false" customHeight="true" outlineLevel="0" collapsed="false">
      <c r="A1100" s="239" t="s">
        <v>630</v>
      </c>
      <c r="B1100" s="428"/>
      <c r="C1100" s="551" t="n">
        <v>7283784</v>
      </c>
      <c r="D1100" s="522" t="n">
        <v>3021970</v>
      </c>
      <c r="E1100" s="552" t="n">
        <v>3241129</v>
      </c>
    </row>
    <row r="1101" s="271" customFormat="true" ht="12.6" hidden="false" customHeight="true" outlineLevel="0" collapsed="false">
      <c r="A1101" s="509"/>
      <c r="B1101" s="477"/>
      <c r="C1101" s="477"/>
      <c r="D1101" s="177"/>
      <c r="E1101" s="177"/>
    </row>
    <row r="1102" s="159" customFormat="true" ht="18" hidden="false" customHeight="true" outlineLevel="0" collapsed="false">
      <c r="A1102" s="229" t="s">
        <v>645</v>
      </c>
      <c r="B1102" s="230"/>
      <c r="C1102" s="230"/>
      <c r="D1102" s="0"/>
      <c r="E1102" s="0"/>
    </row>
    <row r="1103" customFormat="false" ht="24" hidden="false" customHeight="false" outlineLevel="0" collapsed="false">
      <c r="A1103" s="231" t="s">
        <v>646</v>
      </c>
      <c r="B1103" s="232"/>
      <c r="C1103" s="9" t="s">
        <v>2</v>
      </c>
      <c r="D1103" s="10" t="n">
        <v>2003</v>
      </c>
      <c r="E1103" s="11" t="s">
        <v>3</v>
      </c>
    </row>
    <row r="1104" customFormat="false" ht="12.75" hidden="false" customHeight="false" outlineLevel="0" collapsed="false">
      <c r="A1104" s="300" t="s">
        <v>647</v>
      </c>
      <c r="B1104" s="234"/>
      <c r="C1104" s="387" t="s">
        <v>7</v>
      </c>
      <c r="D1104" s="28" t="s">
        <v>7</v>
      </c>
      <c r="E1104" s="553" t="s">
        <v>7</v>
      </c>
    </row>
    <row r="1105" customFormat="false" ht="12.6" hidden="false" customHeight="true" outlineLevel="0" collapsed="false">
      <c r="A1105" s="300" t="s">
        <v>648</v>
      </c>
      <c r="B1105" s="234"/>
      <c r="C1105" s="378" t="n">
        <v>1207423</v>
      </c>
      <c r="D1105" s="28" t="n">
        <v>1243645</v>
      </c>
      <c r="E1105" s="29" t="n">
        <v>1279868</v>
      </c>
    </row>
    <row r="1106" customFormat="false" ht="12.6" hidden="false" customHeight="true" outlineLevel="0" collapsed="false">
      <c r="A1106" s="300" t="s">
        <v>649</v>
      </c>
      <c r="B1106" s="234"/>
      <c r="C1106" s="378" t="n">
        <v>49581</v>
      </c>
      <c r="D1106" s="28" t="n">
        <v>51114</v>
      </c>
      <c r="E1106" s="29" t="n">
        <v>48259</v>
      </c>
    </row>
    <row r="1107" customFormat="false" ht="12.6" hidden="false" customHeight="true" outlineLevel="0" collapsed="false">
      <c r="A1107" s="148" t="s">
        <v>650</v>
      </c>
      <c r="B1107" s="234"/>
      <c r="C1107" s="378" t="n">
        <v>49304</v>
      </c>
      <c r="D1107" s="28" t="n">
        <v>50768</v>
      </c>
      <c r="E1107" s="29" t="n">
        <v>47839</v>
      </c>
    </row>
    <row r="1108" customFormat="false" ht="12.6" hidden="false" customHeight="true" outlineLevel="0" collapsed="false">
      <c r="A1108" s="300" t="s">
        <v>651</v>
      </c>
      <c r="B1108" s="234"/>
      <c r="C1108" s="378" t="n">
        <v>3</v>
      </c>
      <c r="D1108" s="28" t="n">
        <v>4</v>
      </c>
      <c r="E1108" s="29" t="n">
        <v>8</v>
      </c>
    </row>
    <row r="1109" customFormat="false" ht="12.6" hidden="false" customHeight="true" outlineLevel="0" collapsed="false">
      <c r="A1109" s="148" t="s">
        <v>652</v>
      </c>
      <c r="B1109" s="234"/>
      <c r="C1109" s="378" t="n">
        <v>2149</v>
      </c>
      <c r="D1109" s="28" t="n">
        <v>288</v>
      </c>
      <c r="E1109" s="29" t="n">
        <v>3004</v>
      </c>
    </row>
    <row r="1110" s="142" customFormat="true" ht="12.6" hidden="false" customHeight="true" outlineLevel="0" collapsed="false">
      <c r="A1110" s="253" t="s">
        <v>653</v>
      </c>
      <c r="B1110" s="428"/>
      <c r="C1110" s="554" t="n">
        <v>1259156</v>
      </c>
      <c r="D1110" s="316" t="n">
        <v>1295051</v>
      </c>
      <c r="E1110" s="312" t="n">
        <v>1331139</v>
      </c>
    </row>
    <row r="1111" s="142" customFormat="true" ht="12.6" hidden="false" customHeight="true" outlineLevel="0" collapsed="false">
      <c r="A1111" s="242"/>
      <c r="B1111" s="433"/>
      <c r="C1111" s="433"/>
      <c r="D1111" s="450"/>
      <c r="E1111" s="450"/>
    </row>
    <row r="1112" s="159" customFormat="true" ht="24" hidden="false" customHeight="true" outlineLevel="0" collapsed="false">
      <c r="A1112" s="494" t="s">
        <v>654</v>
      </c>
      <c r="B1112" s="502" t="s">
        <v>655</v>
      </c>
      <c r="C1112" s="502"/>
      <c r="D1112" s="502"/>
      <c r="E1112" s="502"/>
    </row>
    <row r="1113" s="159" customFormat="true" ht="17.25" hidden="false" customHeight="false" outlineLevel="0" collapsed="false">
      <c r="A1113" s="229" t="s">
        <v>656</v>
      </c>
      <c r="B1113" s="496"/>
      <c r="C1113" s="496"/>
      <c r="D1113" s="555"/>
      <c r="E1113" s="555"/>
    </row>
    <row r="1114" s="159" customFormat="true" ht="24" hidden="false" customHeight="false" outlineLevel="0" collapsed="false">
      <c r="A1114" s="231" t="s">
        <v>657</v>
      </c>
      <c r="B1114" s="232"/>
      <c r="C1114" s="9" t="s">
        <v>2</v>
      </c>
      <c r="D1114" s="10" t="n">
        <v>2003</v>
      </c>
      <c r="E1114" s="11" t="s">
        <v>3</v>
      </c>
    </row>
    <row r="1115" s="159" customFormat="true" ht="12.6" hidden="false" customHeight="true" outlineLevel="0" collapsed="false">
      <c r="A1115" s="233" t="s">
        <v>658</v>
      </c>
      <c r="B1115" s="234"/>
      <c r="C1115" s="28" t="n">
        <v>1257007</v>
      </c>
      <c r="D1115" s="28" t="n">
        <v>1294763</v>
      </c>
      <c r="E1115" s="29" t="n">
        <v>1328135</v>
      </c>
    </row>
    <row r="1116" s="159" customFormat="true" ht="12.75" hidden="false" customHeight="false" outlineLevel="0" collapsed="false">
      <c r="A1116" s="233" t="s">
        <v>659</v>
      </c>
      <c r="B1116" s="234"/>
      <c r="C1116" s="556" t="s">
        <v>7</v>
      </c>
      <c r="D1116" s="556" t="s">
        <v>7</v>
      </c>
      <c r="E1116" s="557" t="s">
        <v>7</v>
      </c>
    </row>
    <row r="1117" s="159" customFormat="true" ht="12.6" hidden="false" customHeight="true" outlineLevel="0" collapsed="false">
      <c r="A1117" s="239" t="s">
        <v>653</v>
      </c>
      <c r="B1117" s="558"/>
      <c r="C1117" s="316" t="n">
        <v>1257007</v>
      </c>
      <c r="D1117" s="316" t="n">
        <v>1294763</v>
      </c>
      <c r="E1117" s="312" t="n">
        <v>1328135</v>
      </c>
    </row>
    <row r="1118" s="159" customFormat="true" ht="12.6" hidden="false" customHeight="true" outlineLevel="0" collapsed="false">
      <c r="A1118" s="242"/>
      <c r="B1118" s="496"/>
      <c r="C1118" s="496"/>
      <c r="D1118" s="555"/>
      <c r="E1118" s="555"/>
    </row>
    <row r="1119" s="159" customFormat="true" ht="17.25" hidden="false" customHeight="false" outlineLevel="0" collapsed="false">
      <c r="A1119" s="229" t="s">
        <v>660</v>
      </c>
      <c r="B1119" s="496"/>
      <c r="C1119" s="496"/>
      <c r="D1119" s="555"/>
      <c r="E1119" s="555"/>
    </row>
    <row r="1120" s="159" customFormat="true" ht="24" hidden="false" customHeight="false" outlineLevel="0" collapsed="false">
      <c r="A1120" s="559" t="s">
        <v>661</v>
      </c>
      <c r="B1120" s="560"/>
      <c r="C1120" s="9" t="s">
        <v>2</v>
      </c>
      <c r="D1120" s="10" t="n">
        <v>2003</v>
      </c>
      <c r="E1120" s="11" t="s">
        <v>3</v>
      </c>
    </row>
    <row r="1121" s="159" customFormat="true" ht="12.6" hidden="false" customHeight="true" outlineLevel="0" collapsed="false">
      <c r="A1121" s="561" t="s">
        <v>662</v>
      </c>
      <c r="B1121" s="377"/>
      <c r="C1121" s="377"/>
      <c r="D1121" s="562"/>
      <c r="E1121" s="563"/>
    </row>
    <row r="1122" s="159" customFormat="true" ht="12.6" hidden="false" customHeight="true" outlineLevel="0" collapsed="false">
      <c r="A1122" s="561" t="s">
        <v>663</v>
      </c>
      <c r="B1122" s="377"/>
      <c r="C1122" s="377"/>
      <c r="D1122" s="562"/>
      <c r="E1122" s="563"/>
    </row>
    <row r="1123" s="159" customFormat="true" ht="12.6" hidden="false" customHeight="true" outlineLevel="0" collapsed="false">
      <c r="A1123" s="561" t="s">
        <v>664</v>
      </c>
      <c r="B1123" s="377"/>
      <c r="C1123" s="377"/>
      <c r="D1123" s="562"/>
      <c r="E1123" s="563"/>
    </row>
    <row r="1124" s="159" customFormat="true" ht="12.6" hidden="false" customHeight="true" outlineLevel="0" collapsed="false">
      <c r="A1124" s="323" t="s">
        <v>665</v>
      </c>
      <c r="B1124" s="564"/>
      <c r="C1124" s="565" t="s">
        <v>7</v>
      </c>
      <c r="D1124" s="565" t="s">
        <v>7</v>
      </c>
      <c r="E1124" s="566" t="s">
        <v>7</v>
      </c>
    </row>
    <row r="1125" s="159" customFormat="true" ht="12.6" hidden="false" customHeight="true" outlineLevel="0" collapsed="false">
      <c r="A1125" s="567"/>
      <c r="B1125" s="568"/>
      <c r="C1125" s="568"/>
      <c r="D1125" s="569"/>
      <c r="E1125" s="569"/>
    </row>
    <row r="1126" s="159" customFormat="true" ht="17.25" hidden="false" customHeight="false" outlineLevel="0" collapsed="false">
      <c r="A1126" s="570" t="s">
        <v>666</v>
      </c>
      <c r="B1126" s="571"/>
      <c r="C1126" s="571"/>
      <c r="D1126" s="572"/>
      <c r="E1126" s="573"/>
    </row>
    <row r="1127" s="159" customFormat="true" ht="24" hidden="false" customHeight="false" outlineLevel="0" collapsed="false">
      <c r="A1127" s="231" t="s">
        <v>667</v>
      </c>
      <c r="B1127" s="574"/>
      <c r="C1127" s="9" t="s">
        <v>2</v>
      </c>
      <c r="D1127" s="10" t="n">
        <v>2003</v>
      </c>
      <c r="E1127" s="11" t="s">
        <v>3</v>
      </c>
    </row>
    <row r="1128" s="159" customFormat="true" ht="12.6" hidden="false" customHeight="true" outlineLevel="0" collapsed="false">
      <c r="A1128" s="575" t="s">
        <v>668</v>
      </c>
      <c r="B1128" s="576"/>
      <c r="C1128" s="25" t="s">
        <v>7</v>
      </c>
      <c r="D1128" s="25" t="s">
        <v>7</v>
      </c>
      <c r="E1128" s="26" t="s">
        <v>7</v>
      </c>
    </row>
    <row r="1129" s="159" customFormat="true" ht="12.6" hidden="false" customHeight="true" outlineLevel="0" collapsed="false">
      <c r="A1129" s="575" t="s">
        <v>669</v>
      </c>
      <c r="B1129" s="576"/>
      <c r="C1129" s="577"/>
      <c r="D1129" s="577"/>
      <c r="E1129" s="578"/>
    </row>
    <row r="1130" s="159" customFormat="true" ht="12.6" hidden="false" customHeight="true" outlineLevel="0" collapsed="false">
      <c r="A1130" s="575" t="s">
        <v>670</v>
      </c>
      <c r="B1130" s="576"/>
      <c r="C1130" s="577"/>
      <c r="D1130" s="577"/>
      <c r="E1130" s="578"/>
    </row>
    <row r="1131" s="159" customFormat="true" ht="12.6" hidden="false" customHeight="true" outlineLevel="0" collapsed="false">
      <c r="A1131" s="579" t="s">
        <v>671</v>
      </c>
      <c r="B1131" s="580"/>
      <c r="C1131" s="577" t="s">
        <v>7</v>
      </c>
      <c r="D1131" s="577" t="s">
        <v>7</v>
      </c>
      <c r="E1131" s="578" t="s">
        <v>7</v>
      </c>
    </row>
    <row r="1132" s="159" customFormat="true" ht="12.6" hidden="false" customHeight="true" outlineLevel="0" collapsed="false">
      <c r="A1132" s="581" t="s">
        <v>672</v>
      </c>
      <c r="B1132" s="582"/>
      <c r="C1132" s="583" t="s">
        <v>7</v>
      </c>
      <c r="D1132" s="583" t="s">
        <v>7</v>
      </c>
      <c r="E1132" s="584" t="s">
        <v>7</v>
      </c>
    </row>
    <row r="1133" s="159" customFormat="true" ht="12.6" hidden="false" customHeight="true" outlineLevel="0" collapsed="false">
      <c r="A1133" s="585" t="s">
        <v>673</v>
      </c>
      <c r="B1133" s="586"/>
      <c r="C1133" s="587"/>
      <c r="D1133" s="587"/>
      <c r="E1133" s="588"/>
    </row>
    <row r="1134" s="159" customFormat="true" ht="12.6" hidden="false" customHeight="true" outlineLevel="0" collapsed="false">
      <c r="A1134" s="585" t="s">
        <v>674</v>
      </c>
      <c r="B1134" s="586"/>
      <c r="C1134" s="587"/>
      <c r="D1134" s="587"/>
      <c r="E1134" s="588"/>
    </row>
    <row r="1135" s="159" customFormat="true" ht="12.6" hidden="false" customHeight="true" outlineLevel="0" collapsed="false">
      <c r="A1135" s="589" t="s">
        <v>675</v>
      </c>
      <c r="B1135" s="564"/>
      <c r="C1135" s="565" t="s">
        <v>7</v>
      </c>
      <c r="D1135" s="565" t="s">
        <v>7</v>
      </c>
      <c r="E1135" s="566" t="s">
        <v>7</v>
      </c>
    </row>
    <row r="1136" s="159" customFormat="true" ht="12.6" hidden="false" customHeight="true" outlineLevel="0" collapsed="false">
      <c r="A1136" s="448"/>
      <c r="B1136" s="568"/>
      <c r="C1136" s="568"/>
      <c r="D1136" s="569"/>
      <c r="E1136" s="569"/>
    </row>
    <row r="1137" s="159" customFormat="true" ht="17.25" hidden="false" customHeight="false" outlineLevel="0" collapsed="false">
      <c r="A1137" s="570" t="s">
        <v>676</v>
      </c>
      <c r="B1137" s="571"/>
      <c r="C1137" s="571"/>
      <c r="D1137" s="572"/>
      <c r="E1137" s="573"/>
    </row>
    <row r="1138" s="159" customFormat="true" ht="24" hidden="false" customHeight="false" outlineLevel="0" collapsed="false">
      <c r="A1138" s="231" t="s">
        <v>677</v>
      </c>
      <c r="B1138" s="574"/>
      <c r="C1138" s="9" t="s">
        <v>2</v>
      </c>
      <c r="D1138" s="10" t="n">
        <v>2003</v>
      </c>
      <c r="E1138" s="11" t="s">
        <v>3</v>
      </c>
    </row>
    <row r="1139" s="159" customFormat="true" ht="12.6" hidden="false" customHeight="true" outlineLevel="0" collapsed="false">
      <c r="A1139" s="575" t="s">
        <v>668</v>
      </c>
      <c r="B1139" s="576"/>
      <c r="C1139" s="25" t="s">
        <v>7</v>
      </c>
      <c r="D1139" s="577" t="s">
        <v>7</v>
      </c>
      <c r="E1139" s="578" t="s">
        <v>7</v>
      </c>
    </row>
    <row r="1140" s="159" customFormat="true" ht="12.6" hidden="false" customHeight="true" outlineLevel="0" collapsed="false">
      <c r="A1140" s="575" t="s">
        <v>669</v>
      </c>
      <c r="B1140" s="576"/>
      <c r="C1140" s="577"/>
      <c r="D1140" s="577"/>
      <c r="E1140" s="578"/>
    </row>
    <row r="1141" s="159" customFormat="true" ht="12.6" hidden="false" customHeight="true" outlineLevel="0" collapsed="false">
      <c r="A1141" s="575" t="s">
        <v>670</v>
      </c>
      <c r="B1141" s="576"/>
      <c r="C1141" s="577"/>
      <c r="D1141" s="577"/>
      <c r="E1141" s="578"/>
    </row>
    <row r="1142" s="159" customFormat="true" ht="12.6" hidden="false" customHeight="true" outlineLevel="0" collapsed="false">
      <c r="A1142" s="579" t="s">
        <v>671</v>
      </c>
      <c r="B1142" s="580"/>
      <c r="C1142" s="577" t="s">
        <v>7</v>
      </c>
      <c r="D1142" s="577" t="s">
        <v>7</v>
      </c>
      <c r="E1142" s="578" t="s">
        <v>7</v>
      </c>
    </row>
    <row r="1143" s="159" customFormat="true" ht="12.6" hidden="false" customHeight="true" outlineLevel="0" collapsed="false">
      <c r="A1143" s="581" t="s">
        <v>672</v>
      </c>
      <c r="B1143" s="582"/>
      <c r="C1143" s="583" t="s">
        <v>7</v>
      </c>
      <c r="D1143" s="583" t="s">
        <v>7</v>
      </c>
      <c r="E1143" s="584" t="s">
        <v>7</v>
      </c>
    </row>
    <row r="1144" s="159" customFormat="true" ht="12.6" hidden="false" customHeight="true" outlineLevel="0" collapsed="false">
      <c r="A1144" s="585" t="s">
        <v>673</v>
      </c>
      <c r="B1144" s="586"/>
      <c r="C1144" s="587"/>
      <c r="D1144" s="587"/>
      <c r="E1144" s="588"/>
    </row>
    <row r="1145" s="159" customFormat="true" ht="12.6" hidden="false" customHeight="true" outlineLevel="0" collapsed="false">
      <c r="A1145" s="585" t="s">
        <v>674</v>
      </c>
      <c r="B1145" s="586"/>
      <c r="C1145" s="587"/>
      <c r="D1145" s="587"/>
      <c r="E1145" s="588"/>
    </row>
    <row r="1146" s="159" customFormat="true" ht="12.6" hidden="false" customHeight="true" outlineLevel="0" collapsed="false">
      <c r="A1146" s="589" t="s">
        <v>675</v>
      </c>
      <c r="B1146" s="564"/>
      <c r="C1146" s="565" t="s">
        <v>7</v>
      </c>
      <c r="D1146" s="565" t="s">
        <v>7</v>
      </c>
      <c r="E1146" s="566" t="s">
        <v>7</v>
      </c>
    </row>
    <row r="1147" s="159" customFormat="true" ht="12.6" hidden="false" customHeight="true" outlineLevel="0" collapsed="false">
      <c r="A1147" s="448"/>
      <c r="B1147" s="568"/>
      <c r="C1147" s="568"/>
      <c r="D1147" s="569"/>
      <c r="E1147" s="569"/>
    </row>
    <row r="1148" s="159" customFormat="true" ht="17.25" hidden="false" customHeight="false" outlineLevel="0" collapsed="false">
      <c r="A1148" s="570" t="s">
        <v>678</v>
      </c>
      <c r="B1148" s="571"/>
      <c r="C1148" s="571"/>
      <c r="D1148" s="572"/>
      <c r="E1148" s="573"/>
    </row>
    <row r="1149" s="159" customFormat="true" ht="24" hidden="false" customHeight="false" outlineLevel="0" collapsed="false">
      <c r="A1149" s="590" t="s">
        <v>679</v>
      </c>
      <c r="B1149" s="574"/>
      <c r="C1149" s="9" t="s">
        <v>2</v>
      </c>
      <c r="D1149" s="10" t="n">
        <v>2003</v>
      </c>
      <c r="E1149" s="11" t="s">
        <v>3</v>
      </c>
    </row>
    <row r="1150" s="159" customFormat="true" ht="12.6" hidden="false" customHeight="true" outlineLevel="0" collapsed="false">
      <c r="A1150" s="575" t="s">
        <v>668</v>
      </c>
      <c r="B1150" s="576"/>
      <c r="C1150" s="25" t="s">
        <v>7</v>
      </c>
      <c r="D1150" s="577" t="s">
        <v>7</v>
      </c>
      <c r="E1150" s="578" t="s">
        <v>7</v>
      </c>
    </row>
    <row r="1151" s="159" customFormat="true" ht="12.6" hidden="false" customHeight="true" outlineLevel="0" collapsed="false">
      <c r="A1151" s="575" t="s">
        <v>669</v>
      </c>
      <c r="B1151" s="576"/>
      <c r="C1151" s="577"/>
      <c r="D1151" s="577"/>
      <c r="E1151" s="578"/>
    </row>
    <row r="1152" s="159" customFormat="true" ht="12.6" hidden="false" customHeight="true" outlineLevel="0" collapsed="false">
      <c r="A1152" s="575" t="s">
        <v>670</v>
      </c>
      <c r="B1152" s="576"/>
      <c r="C1152" s="577"/>
      <c r="D1152" s="577"/>
      <c r="E1152" s="578"/>
    </row>
    <row r="1153" s="159" customFormat="true" ht="12.6" hidden="false" customHeight="true" outlineLevel="0" collapsed="false">
      <c r="A1153" s="579" t="s">
        <v>671</v>
      </c>
      <c r="B1153" s="580"/>
      <c r="C1153" s="577" t="s">
        <v>7</v>
      </c>
      <c r="D1153" s="591" t="s">
        <v>7</v>
      </c>
      <c r="E1153" s="592" t="s">
        <v>7</v>
      </c>
    </row>
    <row r="1154" s="159" customFormat="true" ht="12.6" hidden="false" customHeight="true" outlineLevel="0" collapsed="false">
      <c r="A1154" s="581" t="s">
        <v>672</v>
      </c>
      <c r="B1154" s="582"/>
      <c r="C1154" s="583" t="s">
        <v>7</v>
      </c>
      <c r="D1154" s="583" t="s">
        <v>7</v>
      </c>
      <c r="E1154" s="584" t="s">
        <v>7</v>
      </c>
    </row>
    <row r="1155" s="159" customFormat="true" ht="12.6" hidden="false" customHeight="true" outlineLevel="0" collapsed="false">
      <c r="A1155" s="585" t="s">
        <v>673</v>
      </c>
      <c r="B1155" s="586"/>
      <c r="C1155" s="587"/>
      <c r="D1155" s="587"/>
      <c r="E1155" s="588"/>
    </row>
    <row r="1156" s="159" customFormat="true" ht="12.6" hidden="false" customHeight="true" outlineLevel="0" collapsed="false">
      <c r="A1156" s="585" t="s">
        <v>674</v>
      </c>
      <c r="B1156" s="586"/>
      <c r="C1156" s="587"/>
      <c r="D1156" s="587"/>
      <c r="E1156" s="588"/>
    </row>
    <row r="1157" s="159" customFormat="true" ht="12.6" hidden="false" customHeight="true" outlineLevel="0" collapsed="false">
      <c r="A1157" s="589" t="s">
        <v>675</v>
      </c>
      <c r="B1157" s="564"/>
      <c r="C1157" s="565" t="s">
        <v>7</v>
      </c>
      <c r="D1157" s="565" t="s">
        <v>7</v>
      </c>
      <c r="E1157" s="566" t="s">
        <v>7</v>
      </c>
    </row>
    <row r="1158" s="159" customFormat="true" ht="12.6" hidden="false" customHeight="true" outlineLevel="0" collapsed="false">
      <c r="A1158" s="242"/>
      <c r="B1158" s="496"/>
      <c r="C1158" s="496"/>
      <c r="D1158" s="555"/>
      <c r="E1158" s="555"/>
    </row>
    <row r="1159" s="159" customFormat="true" ht="17.25" hidden="false" customHeight="false" outlineLevel="0" collapsed="false">
      <c r="A1159" s="229" t="s">
        <v>680</v>
      </c>
      <c r="B1159" s="230"/>
      <c r="C1159" s="230"/>
      <c r="D1159" s="255"/>
      <c r="E1159" s="255"/>
    </row>
    <row r="1160" customFormat="false" ht="24" hidden="false" customHeight="false" outlineLevel="0" collapsed="false">
      <c r="A1160" s="231" t="s">
        <v>681</v>
      </c>
      <c r="B1160" s="232"/>
      <c r="C1160" s="9" t="s">
        <v>2</v>
      </c>
      <c r="D1160" s="10" t="n">
        <v>2003</v>
      </c>
      <c r="E1160" s="11" t="s">
        <v>3</v>
      </c>
    </row>
    <row r="1161" customFormat="false" ht="12.6" hidden="false" customHeight="true" outlineLevel="0" collapsed="false">
      <c r="A1161" s="233" t="s">
        <v>682</v>
      </c>
      <c r="B1161" s="234"/>
      <c r="C1161" s="191"/>
      <c r="D1161" s="593"/>
      <c r="E1161" s="553"/>
    </row>
    <row r="1162" customFormat="false" ht="12.6" hidden="false" customHeight="true" outlineLevel="0" collapsed="false">
      <c r="A1162" s="233" t="s">
        <v>683</v>
      </c>
      <c r="B1162" s="234"/>
      <c r="C1162" s="79" t="n">
        <v>711398</v>
      </c>
      <c r="D1162" s="28" t="n">
        <v>746408</v>
      </c>
      <c r="E1162" s="29" t="n">
        <v>775072</v>
      </c>
    </row>
    <row r="1163" customFormat="false" ht="12.6" hidden="false" customHeight="true" outlineLevel="0" collapsed="false">
      <c r="A1163" s="233" t="s">
        <v>684</v>
      </c>
      <c r="B1163" s="234"/>
      <c r="C1163" s="79" t="n">
        <v>37674</v>
      </c>
      <c r="D1163" s="28" t="n">
        <v>43885</v>
      </c>
      <c r="E1163" s="29" t="n">
        <v>50097</v>
      </c>
    </row>
    <row r="1164" customFormat="false" ht="12.6" hidden="false" customHeight="true" outlineLevel="0" collapsed="false">
      <c r="A1164" s="233" t="s">
        <v>685</v>
      </c>
      <c r="B1164" s="234"/>
      <c r="C1164" s="79" t="n">
        <v>529912</v>
      </c>
      <c r="D1164" s="28" t="n">
        <v>537120</v>
      </c>
      <c r="E1164" s="29" t="n">
        <v>551833</v>
      </c>
    </row>
    <row r="1165" customFormat="false" ht="12.6" hidden="false" customHeight="true" outlineLevel="0" collapsed="false">
      <c r="A1165" s="233" t="s">
        <v>686</v>
      </c>
      <c r="B1165" s="234"/>
      <c r="C1165" s="256" t="s">
        <v>7</v>
      </c>
      <c r="D1165" s="28" t="s">
        <v>7</v>
      </c>
      <c r="E1165" s="29" t="s">
        <v>7</v>
      </c>
    </row>
    <row r="1166" customFormat="false" ht="12.6" hidden="false" customHeight="true" outlineLevel="0" collapsed="false">
      <c r="A1166" s="233" t="s">
        <v>687</v>
      </c>
      <c r="B1166" s="234"/>
      <c r="C1166" s="79" t="n">
        <v>31316</v>
      </c>
      <c r="D1166" s="28" t="n">
        <v>32672</v>
      </c>
      <c r="E1166" s="29" t="n">
        <v>32462</v>
      </c>
    </row>
    <row r="1167" customFormat="false" ht="12.6" hidden="false" customHeight="true" outlineLevel="0" collapsed="false">
      <c r="A1167" s="233" t="s">
        <v>688</v>
      </c>
      <c r="B1167" s="234"/>
      <c r="C1167" s="79" t="n">
        <v>112496</v>
      </c>
      <c r="D1167" s="28" t="n">
        <v>132731</v>
      </c>
      <c r="E1167" s="29" t="n">
        <v>140680</v>
      </c>
    </row>
    <row r="1168" customFormat="false" ht="12.6" hidden="false" customHeight="true" outlineLevel="0" collapsed="false">
      <c r="A1168" s="233" t="s">
        <v>689</v>
      </c>
      <c r="B1168" s="234"/>
      <c r="C1168" s="79" t="n">
        <v>24292</v>
      </c>
      <c r="D1168" s="247" t="n">
        <v>18201</v>
      </c>
      <c r="E1168" s="29" t="n">
        <v>7390</v>
      </c>
    </row>
    <row r="1169" customFormat="false" ht="12.6" hidden="false" customHeight="true" outlineLevel="0" collapsed="false">
      <c r="A1169" s="594" t="s">
        <v>690</v>
      </c>
      <c r="B1169" s="234"/>
      <c r="C1169" s="352" t="s">
        <v>7</v>
      </c>
      <c r="D1169" s="28" t="s">
        <v>7</v>
      </c>
      <c r="E1169" s="29" t="s">
        <v>7</v>
      </c>
    </row>
    <row r="1170" s="597" customFormat="true" ht="12.6" hidden="false" customHeight="true" outlineLevel="0" collapsed="false">
      <c r="A1170" s="381" t="s">
        <v>691</v>
      </c>
      <c r="B1170" s="595"/>
      <c r="C1170" s="596" t="n">
        <v>735690</v>
      </c>
      <c r="D1170" s="316" t="n">
        <v>764609</v>
      </c>
      <c r="E1170" s="312" t="n">
        <v>782462</v>
      </c>
    </row>
    <row r="1171" s="597" customFormat="true" ht="12.6" hidden="false" customHeight="true" outlineLevel="0" collapsed="false">
      <c r="A1171" s="331"/>
      <c r="B1171" s="598"/>
      <c r="C1171" s="598"/>
      <c r="D1171" s="450"/>
      <c r="E1171" s="450"/>
    </row>
    <row r="1172" s="599" customFormat="true" ht="16.5" hidden="false" customHeight="false" outlineLevel="0" collapsed="false">
      <c r="A1172" s="229" t="s">
        <v>692</v>
      </c>
      <c r="D1172" s="600"/>
      <c r="E1172" s="600"/>
    </row>
    <row r="1173" s="599" customFormat="true" ht="12.6" hidden="false" customHeight="true" outlineLevel="0" collapsed="false">
      <c r="A1173" s="601"/>
      <c r="D1173" s="600"/>
      <c r="E1173" s="600"/>
    </row>
    <row r="1174" s="599" customFormat="true" ht="12.6" hidden="false" customHeight="true" outlineLevel="0" collapsed="false">
      <c r="A1174" s="601"/>
      <c r="D1174" s="600"/>
      <c r="E1174" s="600"/>
    </row>
    <row r="1175" s="599" customFormat="true" ht="12.6" hidden="false" customHeight="true" outlineLevel="0" collapsed="false">
      <c r="A1175" s="601"/>
      <c r="D1175" s="600"/>
      <c r="E1175" s="600"/>
    </row>
    <row r="1176" s="599" customFormat="true" ht="12.6" hidden="false" customHeight="true" outlineLevel="0" collapsed="false">
      <c r="A1176" s="601"/>
      <c r="D1176" s="600"/>
      <c r="E1176" s="600"/>
    </row>
    <row r="1177" s="599" customFormat="true" ht="12.6" hidden="false" customHeight="true" outlineLevel="0" collapsed="false">
      <c r="A1177" s="601"/>
      <c r="D1177" s="600"/>
      <c r="E1177" s="600"/>
    </row>
    <row r="1178" s="599" customFormat="true" ht="12.6" hidden="false" customHeight="true" outlineLevel="0" collapsed="false">
      <c r="A1178" s="601"/>
      <c r="D1178" s="600"/>
      <c r="E1178" s="600"/>
    </row>
    <row r="1179" s="599" customFormat="true" ht="12.6" hidden="false" customHeight="true" outlineLevel="0" collapsed="false">
      <c r="A1179" s="601"/>
      <c r="D1179" s="600"/>
      <c r="E1179" s="600"/>
    </row>
    <row r="1180" s="599" customFormat="true" ht="12.6" hidden="false" customHeight="true" outlineLevel="0" collapsed="false">
      <c r="A1180" s="601"/>
      <c r="D1180" s="600"/>
      <c r="E1180" s="600"/>
    </row>
    <row r="1181" s="599" customFormat="true" ht="12.6" hidden="false" customHeight="true" outlineLevel="0" collapsed="false">
      <c r="A1181" s="601"/>
      <c r="D1181" s="600"/>
      <c r="E1181" s="600"/>
    </row>
    <row r="1182" s="599" customFormat="true" ht="12.6" hidden="false" customHeight="true" outlineLevel="0" collapsed="false">
      <c r="A1182" s="601"/>
      <c r="D1182" s="600"/>
      <c r="E1182" s="600"/>
    </row>
    <row r="1183" s="599" customFormat="true" ht="12.6" hidden="false" customHeight="true" outlineLevel="0" collapsed="false">
      <c r="A1183" s="601"/>
      <c r="D1183" s="600"/>
      <c r="E1183" s="600"/>
    </row>
    <row r="1184" s="599" customFormat="true" ht="12.6" hidden="false" customHeight="true" outlineLevel="0" collapsed="false">
      <c r="A1184" s="601"/>
      <c r="D1184" s="600"/>
      <c r="E1184" s="600"/>
    </row>
    <row r="1185" s="599" customFormat="true" ht="12.6" hidden="false" customHeight="true" outlineLevel="0" collapsed="false">
      <c r="A1185" s="601"/>
      <c r="D1185" s="600"/>
      <c r="E1185" s="600"/>
    </row>
    <row r="1186" s="599" customFormat="true" ht="12.6" hidden="false" customHeight="true" outlineLevel="0" collapsed="false">
      <c r="A1186" s="601"/>
      <c r="D1186" s="600"/>
      <c r="E1186" s="600"/>
    </row>
    <row r="1187" s="599" customFormat="true" ht="12.6" hidden="false" customHeight="true" outlineLevel="0" collapsed="false">
      <c r="A1187" s="601"/>
      <c r="D1187" s="600"/>
      <c r="E1187" s="600"/>
    </row>
    <row r="1188" s="599" customFormat="true" ht="12.6" hidden="false" customHeight="true" outlineLevel="0" collapsed="false">
      <c r="A1188" s="601"/>
      <c r="D1188" s="600"/>
      <c r="E1188" s="600"/>
    </row>
    <row r="1189" s="599" customFormat="true" ht="12.6" hidden="false" customHeight="true" outlineLevel="0" collapsed="false">
      <c r="A1189" s="601"/>
      <c r="D1189" s="600"/>
      <c r="E1189" s="600"/>
    </row>
    <row r="1190" s="599" customFormat="true" ht="12.6" hidden="false" customHeight="true" outlineLevel="0" collapsed="false">
      <c r="A1190" s="601"/>
      <c r="D1190" s="600"/>
      <c r="E1190" s="600"/>
    </row>
    <row r="1191" s="599" customFormat="true" ht="12.6" hidden="false" customHeight="true" outlineLevel="0" collapsed="false">
      <c r="A1191" s="601"/>
      <c r="D1191" s="600"/>
      <c r="E1191" s="600"/>
    </row>
    <row r="1192" s="599" customFormat="true" ht="12.6" hidden="false" customHeight="true" outlineLevel="0" collapsed="false">
      <c r="A1192" s="601"/>
      <c r="D1192" s="600"/>
      <c r="E1192" s="600"/>
    </row>
    <row r="1193" s="599" customFormat="true" ht="12.6" hidden="false" customHeight="true" outlineLevel="0" collapsed="false">
      <c r="A1193" s="601"/>
      <c r="D1193" s="600"/>
      <c r="E1193" s="600"/>
    </row>
    <row r="1194" s="599" customFormat="true" ht="12.6" hidden="false" customHeight="true" outlineLevel="0" collapsed="false">
      <c r="A1194" s="601"/>
      <c r="D1194" s="600"/>
      <c r="E1194" s="600"/>
    </row>
    <row r="1195" s="599" customFormat="true" ht="12.6" hidden="false" customHeight="true" outlineLevel="0" collapsed="false">
      <c r="A1195" s="601"/>
      <c r="D1195" s="600"/>
      <c r="E1195" s="600"/>
    </row>
    <row r="1196" s="599" customFormat="true" ht="12.6" hidden="false" customHeight="true" outlineLevel="0" collapsed="false">
      <c r="A1196" s="601"/>
      <c r="D1196" s="600"/>
      <c r="E1196" s="600"/>
    </row>
    <row r="1197" s="599" customFormat="true" ht="12.6" hidden="false" customHeight="true" outlineLevel="0" collapsed="false">
      <c r="A1197" s="601"/>
      <c r="D1197" s="600"/>
      <c r="E1197" s="600"/>
    </row>
    <row r="1198" s="599" customFormat="true" ht="12.6" hidden="false" customHeight="true" outlineLevel="0" collapsed="false">
      <c r="A1198" s="601"/>
      <c r="D1198" s="600"/>
      <c r="E1198" s="600"/>
    </row>
    <row r="1199" s="599" customFormat="true" ht="12.6" hidden="false" customHeight="true" outlineLevel="0" collapsed="false">
      <c r="A1199" s="601"/>
      <c r="D1199" s="600"/>
      <c r="E1199" s="600"/>
    </row>
    <row r="1200" s="599" customFormat="true" ht="12.6" hidden="false" customHeight="true" outlineLevel="0" collapsed="false">
      <c r="A1200" s="601"/>
      <c r="D1200" s="600"/>
      <c r="E1200" s="600"/>
    </row>
    <row r="1201" s="599" customFormat="true" ht="12.6" hidden="false" customHeight="true" outlineLevel="0" collapsed="false">
      <c r="A1201" s="601"/>
      <c r="D1201" s="600"/>
      <c r="E1201" s="600"/>
    </row>
    <row r="1202" s="599" customFormat="true" ht="12.6" hidden="false" customHeight="true" outlineLevel="0" collapsed="false">
      <c r="A1202" s="601"/>
      <c r="D1202" s="600"/>
      <c r="E1202" s="600"/>
    </row>
    <row r="1203" s="599" customFormat="true" ht="12.6" hidden="false" customHeight="true" outlineLevel="0" collapsed="false">
      <c r="A1203" s="601"/>
      <c r="D1203" s="600"/>
      <c r="E1203" s="600"/>
    </row>
    <row r="1204" s="599" customFormat="true" ht="12.6" hidden="false" customHeight="true" outlineLevel="0" collapsed="false">
      <c r="A1204" s="601"/>
      <c r="D1204" s="600"/>
      <c r="E1204" s="600"/>
    </row>
    <row r="1205" s="599" customFormat="true" ht="12.6" hidden="false" customHeight="true" outlineLevel="0" collapsed="false">
      <c r="A1205" s="601"/>
      <c r="D1205" s="600"/>
      <c r="E1205" s="600"/>
    </row>
    <row r="1206" s="599" customFormat="true" ht="12.6" hidden="false" customHeight="true" outlineLevel="0" collapsed="false">
      <c r="A1206" s="601"/>
      <c r="D1206" s="600"/>
      <c r="E1206" s="600"/>
    </row>
    <row r="1207" s="599" customFormat="true" ht="12.6" hidden="false" customHeight="true" outlineLevel="0" collapsed="false">
      <c r="A1207" s="601"/>
      <c r="D1207" s="600"/>
      <c r="E1207" s="600"/>
    </row>
    <row r="1208" s="599" customFormat="true" ht="12.6" hidden="false" customHeight="true" outlineLevel="0" collapsed="false">
      <c r="A1208" s="601"/>
      <c r="D1208" s="600"/>
      <c r="E1208" s="600"/>
    </row>
    <row r="1209" s="599" customFormat="true" ht="12.6" hidden="false" customHeight="true" outlineLevel="0" collapsed="false">
      <c r="A1209" s="601"/>
      <c r="D1209" s="600"/>
      <c r="E1209" s="600"/>
    </row>
    <row r="1210" s="599" customFormat="true" ht="12.6" hidden="false" customHeight="true" outlineLevel="0" collapsed="false">
      <c r="A1210" s="601"/>
      <c r="D1210" s="600"/>
      <c r="E1210" s="600"/>
    </row>
    <row r="1211" s="599" customFormat="true" ht="12.6" hidden="false" customHeight="true" outlineLevel="0" collapsed="false">
      <c r="A1211" s="601"/>
      <c r="D1211" s="600"/>
      <c r="E1211" s="600"/>
    </row>
    <row r="1212" s="599" customFormat="true" ht="11.25" hidden="false" customHeight="true" outlineLevel="0" collapsed="false">
      <c r="A1212" s="601"/>
      <c r="D1212" s="600"/>
      <c r="E1212" s="600"/>
    </row>
    <row r="1213" s="599" customFormat="true" ht="12.6" hidden="false" customHeight="true" outlineLevel="0" collapsed="false">
      <c r="A1213" s="601"/>
      <c r="D1213" s="600"/>
      <c r="E1213" s="600"/>
    </row>
    <row r="1214" s="599" customFormat="true" ht="17.25" hidden="false" customHeight="false" outlineLevel="0" collapsed="false">
      <c r="A1214" s="229" t="s">
        <v>693</v>
      </c>
      <c r="D1214" s="600"/>
      <c r="E1214" s="600"/>
    </row>
    <row r="1215" customFormat="false" ht="24" hidden="false" customHeight="false" outlineLevel="0" collapsed="false">
      <c r="A1215" s="231" t="s">
        <v>694</v>
      </c>
      <c r="B1215" s="232"/>
      <c r="C1215" s="9" t="s">
        <v>2</v>
      </c>
      <c r="D1215" s="10" t="n">
        <v>2003</v>
      </c>
      <c r="E1215" s="11" t="s">
        <v>3</v>
      </c>
    </row>
    <row r="1216" customFormat="false" ht="12.6" hidden="false" customHeight="true" outlineLevel="0" collapsed="false">
      <c r="A1216" s="233" t="s">
        <v>695</v>
      </c>
      <c r="B1216" s="234"/>
      <c r="C1216" s="28" t="n">
        <v>711398</v>
      </c>
      <c r="D1216" s="28" t="n">
        <v>746337</v>
      </c>
      <c r="E1216" s="29" t="n">
        <v>775001</v>
      </c>
    </row>
    <row r="1217" customFormat="false" ht="24" hidden="false" customHeight="true" outlineLevel="0" collapsed="false">
      <c r="A1217" s="233" t="s">
        <v>659</v>
      </c>
      <c r="B1217" s="234"/>
      <c r="C1217" s="28" t="s">
        <v>7</v>
      </c>
      <c r="D1217" s="28" t="n">
        <v>71</v>
      </c>
      <c r="E1217" s="29" t="n">
        <v>71</v>
      </c>
    </row>
    <row r="1218" customFormat="false" ht="12.75" hidden="false" customHeight="false" outlineLevel="0" collapsed="false">
      <c r="A1218" s="602" t="s">
        <v>696</v>
      </c>
      <c r="B1218" s="292"/>
      <c r="C1218" s="28"/>
      <c r="D1218" s="28" t="n">
        <v>71</v>
      </c>
      <c r="E1218" s="29" t="n">
        <v>71</v>
      </c>
    </row>
    <row r="1219" s="603" customFormat="true" ht="13.5" hidden="false" customHeight="false" outlineLevel="0" collapsed="false">
      <c r="A1219" s="381" t="s">
        <v>697</v>
      </c>
      <c r="B1219" s="558"/>
      <c r="C1219" s="316" t="n">
        <v>711398</v>
      </c>
      <c r="D1219" s="316" t="n">
        <v>746408</v>
      </c>
      <c r="E1219" s="312" t="n">
        <v>775072</v>
      </c>
    </row>
    <row r="1220" s="603" customFormat="true" ht="12.75" hidden="false" customHeight="false" outlineLevel="0" collapsed="false">
      <c r="A1220" s="331"/>
      <c r="B1220" s="604"/>
      <c r="C1220" s="604"/>
      <c r="D1220" s="291"/>
      <c r="E1220" s="290"/>
    </row>
    <row r="1221" customFormat="false" ht="17.25" hidden="false" customHeight="false" outlineLevel="0" collapsed="false">
      <c r="A1221" s="229" t="s">
        <v>698</v>
      </c>
      <c r="B1221" s="230"/>
      <c r="C1221" s="230"/>
      <c r="D1221" s="605"/>
      <c r="E1221" s="605"/>
    </row>
    <row r="1222" customFormat="false" ht="24" hidden="false" customHeight="false" outlineLevel="0" collapsed="false">
      <c r="A1222" s="231" t="s">
        <v>699</v>
      </c>
      <c r="B1222" s="232"/>
      <c r="C1222" s="9" t="s">
        <v>2</v>
      </c>
      <c r="D1222" s="10" t="n">
        <v>2003</v>
      </c>
      <c r="E1222" s="11" t="s">
        <v>3</v>
      </c>
    </row>
    <row r="1223" customFormat="false" ht="24" hidden="false" customHeight="true" outlineLevel="0" collapsed="false">
      <c r="A1223" s="233" t="s">
        <v>700</v>
      </c>
      <c r="B1223" s="234"/>
      <c r="C1223" s="234"/>
      <c r="D1223" s="606"/>
      <c r="E1223" s="607"/>
    </row>
    <row r="1224" customFormat="false" ht="12.2" hidden="false" customHeight="true" outlineLevel="0" collapsed="false">
      <c r="A1224" s="351" t="s">
        <v>701</v>
      </c>
      <c r="B1224" s="234"/>
      <c r="C1224" s="234"/>
      <c r="D1224" s="606"/>
      <c r="E1224" s="607"/>
    </row>
    <row r="1225" s="603" customFormat="true" ht="12.2" hidden="false" customHeight="true" outlineLevel="0" collapsed="false">
      <c r="A1225" s="381" t="s">
        <v>702</v>
      </c>
      <c r="B1225" s="558"/>
      <c r="C1225" s="608" t="s">
        <v>7</v>
      </c>
      <c r="D1225" s="608" t="s">
        <v>7</v>
      </c>
      <c r="E1225" s="609" t="s">
        <v>7</v>
      </c>
    </row>
    <row r="1226" s="603" customFormat="true" ht="12.2" hidden="false" customHeight="true" outlineLevel="0" collapsed="false">
      <c r="A1226" s="331"/>
      <c r="B1226" s="604"/>
      <c r="C1226" s="604"/>
      <c r="D1226" s="291"/>
      <c r="E1226" s="291"/>
    </row>
    <row r="1227" s="159" customFormat="true" ht="17.25" hidden="false" customHeight="false" outlineLevel="0" collapsed="false">
      <c r="A1227" s="610" t="s">
        <v>703</v>
      </c>
      <c r="B1227" s="230"/>
      <c r="C1227" s="230"/>
      <c r="D1227" s="255"/>
      <c r="E1227" s="272"/>
    </row>
    <row r="1228" customFormat="false" ht="24" hidden="false" customHeight="false" outlineLevel="0" collapsed="false">
      <c r="A1228" s="611" t="s">
        <v>704</v>
      </c>
      <c r="B1228" s="469"/>
      <c r="C1228" s="9" t="s">
        <v>2</v>
      </c>
      <c r="D1228" s="10" t="n">
        <v>2003</v>
      </c>
      <c r="E1228" s="11" t="s">
        <v>3</v>
      </c>
    </row>
    <row r="1229" customFormat="false" ht="12.2" hidden="false" customHeight="true" outlineLevel="0" collapsed="false">
      <c r="A1229" s="612" t="s">
        <v>705</v>
      </c>
      <c r="B1229" s="234"/>
      <c r="C1229" s="256" t="n">
        <v>23425</v>
      </c>
      <c r="D1229" s="256" t="n">
        <v>21025</v>
      </c>
      <c r="E1229" s="29" t="n">
        <v>23377</v>
      </c>
    </row>
    <row r="1230" customFormat="false" ht="12.2" hidden="false" customHeight="true" outlineLevel="0" collapsed="false">
      <c r="A1230" s="612" t="s">
        <v>706</v>
      </c>
      <c r="B1230" s="234"/>
      <c r="C1230" s="256" t="n">
        <v>290005</v>
      </c>
      <c r="D1230" s="256" t="n">
        <v>294692</v>
      </c>
      <c r="E1230" s="29" t="n">
        <v>346137</v>
      </c>
    </row>
    <row r="1231" customFormat="false" ht="12.2" hidden="false" customHeight="true" outlineLevel="0" collapsed="false">
      <c r="A1231" s="613" t="s">
        <v>707</v>
      </c>
      <c r="B1231" s="234"/>
      <c r="C1231" s="256" t="n">
        <v>8403</v>
      </c>
      <c r="D1231" s="256" t="n">
        <v>18828</v>
      </c>
      <c r="E1231" s="29" t="n">
        <v>54579</v>
      </c>
    </row>
    <row r="1232" customFormat="false" ht="12.2" hidden="false" customHeight="true" outlineLevel="0" collapsed="false">
      <c r="A1232" s="613" t="s">
        <v>708</v>
      </c>
      <c r="B1232" s="234"/>
      <c r="C1232" s="256" t="s">
        <v>7</v>
      </c>
      <c r="D1232" s="256" t="s">
        <v>7</v>
      </c>
      <c r="E1232" s="29" t="n">
        <v>40</v>
      </c>
    </row>
    <row r="1233" customFormat="false" ht="12.2" hidden="false" customHeight="true" outlineLevel="0" collapsed="false">
      <c r="A1233" s="614" t="s">
        <v>709</v>
      </c>
      <c r="B1233" s="234"/>
      <c r="C1233" s="256" t="n">
        <v>7000</v>
      </c>
      <c r="D1233" s="256" t="s">
        <v>7</v>
      </c>
      <c r="E1233" s="29" t="n">
        <v>54087</v>
      </c>
    </row>
    <row r="1234" customFormat="false" ht="12.2" hidden="false" customHeight="true" outlineLevel="0" collapsed="false">
      <c r="A1234" s="612" t="s">
        <v>710</v>
      </c>
      <c r="B1234" s="234"/>
      <c r="C1234" s="373" t="n">
        <v>29805</v>
      </c>
      <c r="D1234" s="373" t="n">
        <v>9689</v>
      </c>
      <c r="E1234" s="29" t="n">
        <v>49651</v>
      </c>
    </row>
    <row r="1235" customFormat="false" ht="12.75" hidden="false" customHeight="false" outlineLevel="0" collapsed="false">
      <c r="A1235" s="514" t="s">
        <v>711</v>
      </c>
      <c r="B1235" s="234"/>
      <c r="C1235" s="373" t="n">
        <v>35849</v>
      </c>
      <c r="D1235" s="373" t="n">
        <v>36427</v>
      </c>
      <c r="E1235" s="29" t="n">
        <v>36018</v>
      </c>
    </row>
    <row r="1236" customFormat="false" ht="12.2" hidden="false" customHeight="true" outlineLevel="0" collapsed="false">
      <c r="A1236" s="615" t="s">
        <v>712</v>
      </c>
      <c r="B1236" s="234"/>
      <c r="C1236" s="256" t="n">
        <v>43236</v>
      </c>
      <c r="D1236" s="256" t="n">
        <v>45135</v>
      </c>
      <c r="E1236" s="29" t="n">
        <v>44391</v>
      </c>
    </row>
    <row r="1237" customFormat="false" ht="12.2" hidden="false" customHeight="true" outlineLevel="0" collapsed="false">
      <c r="A1237" s="613" t="s">
        <v>713</v>
      </c>
      <c r="B1237" s="234"/>
      <c r="C1237" s="256" t="n">
        <v>165712</v>
      </c>
      <c r="D1237" s="256" t="n">
        <v>184613</v>
      </c>
      <c r="E1237" s="29" t="n">
        <v>107371</v>
      </c>
    </row>
    <row r="1238" s="603" customFormat="true" ht="12.2" hidden="false" customHeight="true" outlineLevel="0" collapsed="false">
      <c r="A1238" s="616" t="s">
        <v>714</v>
      </c>
      <c r="B1238" s="558"/>
      <c r="C1238" s="617" t="n">
        <v>313430</v>
      </c>
      <c r="D1238" s="316" t="n">
        <v>315717</v>
      </c>
      <c r="E1238" s="312" t="n">
        <v>369514</v>
      </c>
    </row>
    <row r="1239" s="603" customFormat="true" ht="12.2" hidden="false" customHeight="true" outlineLevel="0" collapsed="false">
      <c r="A1239" s="331"/>
      <c r="B1239" s="604"/>
      <c r="C1239" s="604"/>
      <c r="D1239" s="618"/>
      <c r="E1239" s="618"/>
    </row>
    <row r="1240" s="603" customFormat="true" ht="12.2" hidden="false" customHeight="true" outlineLevel="0" collapsed="false">
      <c r="A1240" s="331"/>
      <c r="B1240" s="604"/>
      <c r="C1240" s="604"/>
      <c r="D1240" s="618"/>
      <c r="E1240" s="618"/>
    </row>
    <row r="1241" s="603" customFormat="true" ht="12.2" hidden="false" customHeight="true" outlineLevel="0" collapsed="false">
      <c r="A1241" s="331"/>
      <c r="B1241" s="604"/>
      <c r="C1241" s="604"/>
      <c r="D1241" s="618"/>
      <c r="E1241" s="618"/>
    </row>
    <row r="1242" s="603" customFormat="true" ht="12.2" hidden="false" customHeight="true" outlineLevel="0" collapsed="false">
      <c r="A1242" s="331"/>
      <c r="B1242" s="604"/>
      <c r="C1242" s="604"/>
      <c r="D1242" s="618"/>
      <c r="E1242" s="618"/>
    </row>
    <row r="1243" s="603" customFormat="true" ht="12.2" hidden="false" customHeight="true" outlineLevel="0" collapsed="false">
      <c r="A1243" s="331"/>
      <c r="B1243" s="604"/>
      <c r="C1243" s="604"/>
      <c r="D1243" s="618"/>
      <c r="E1243" s="618"/>
    </row>
    <row r="1244" s="603" customFormat="true" ht="17.25" hidden="false" customHeight="false" outlineLevel="0" collapsed="false">
      <c r="A1244" s="610" t="s">
        <v>715</v>
      </c>
      <c r="B1244" s="604"/>
      <c r="C1244" s="604"/>
      <c r="D1244" s="618"/>
      <c r="E1244" s="618"/>
    </row>
    <row r="1245" customFormat="false" ht="24" hidden="false" customHeight="false" outlineLevel="0" collapsed="false">
      <c r="A1245" s="231" t="s">
        <v>716</v>
      </c>
      <c r="B1245" s="232"/>
      <c r="C1245" s="9" t="s">
        <v>2</v>
      </c>
      <c r="D1245" s="10" t="n">
        <v>2003</v>
      </c>
      <c r="E1245" s="11" t="s">
        <v>3</v>
      </c>
    </row>
    <row r="1246" customFormat="false" ht="12.2" hidden="false" customHeight="true" outlineLevel="0" collapsed="false">
      <c r="A1246" s="233" t="s">
        <v>717</v>
      </c>
      <c r="B1246" s="234"/>
      <c r="C1246" s="387" t="s">
        <v>7</v>
      </c>
      <c r="D1246" s="556" t="s">
        <v>7</v>
      </c>
      <c r="E1246" s="557" t="s">
        <v>7</v>
      </c>
    </row>
    <row r="1247" customFormat="false" ht="12.2" hidden="false" customHeight="true" outlineLevel="0" collapsed="false">
      <c r="A1247" s="233" t="s">
        <v>718</v>
      </c>
      <c r="B1247" s="234"/>
      <c r="C1247" s="619" t="n">
        <v>23425</v>
      </c>
      <c r="D1247" s="619" t="n">
        <v>21024</v>
      </c>
      <c r="E1247" s="29" t="n">
        <v>23367</v>
      </c>
    </row>
    <row r="1248" customFormat="false" ht="12.2" hidden="false" customHeight="true" outlineLevel="0" collapsed="false">
      <c r="A1248" s="233" t="s">
        <v>719</v>
      </c>
      <c r="B1248" s="234"/>
      <c r="C1248" s="619" t="s">
        <v>7</v>
      </c>
      <c r="D1248" s="619" t="n">
        <v>1</v>
      </c>
      <c r="E1248" s="29" t="n">
        <v>10</v>
      </c>
    </row>
    <row r="1249" s="142" customFormat="true" ht="12.2" hidden="false" customHeight="true" outlineLevel="0" collapsed="false">
      <c r="A1249" s="239" t="s">
        <v>720</v>
      </c>
      <c r="B1249" s="240"/>
      <c r="C1249" s="316" t="n">
        <v>23425</v>
      </c>
      <c r="D1249" s="316" t="n">
        <v>21025</v>
      </c>
      <c r="E1249" s="312" t="n">
        <v>23377</v>
      </c>
    </row>
    <row r="1250" s="142" customFormat="true" ht="12.2" hidden="false" customHeight="true" outlineLevel="0" collapsed="false">
      <c r="A1250" s="242"/>
      <c r="B1250" s="243"/>
      <c r="C1250" s="243"/>
      <c r="D1250" s="620"/>
      <c r="E1250" s="620"/>
    </row>
    <row r="1251" customFormat="false" ht="17.25" hidden="false" customHeight="false" outlineLevel="0" collapsed="false">
      <c r="A1251" s="610" t="s">
        <v>721</v>
      </c>
      <c r="B1251" s="436"/>
      <c r="C1251" s="436"/>
      <c r="D1251" s="437"/>
      <c r="E1251" s="437"/>
    </row>
    <row r="1252" customFormat="false" ht="24" hidden="false" customHeight="false" outlineLevel="0" collapsed="false">
      <c r="A1252" s="621" t="s">
        <v>722</v>
      </c>
      <c r="B1252" s="232"/>
      <c r="C1252" s="9" t="s">
        <v>2</v>
      </c>
      <c r="D1252" s="10" t="n">
        <v>2003</v>
      </c>
      <c r="E1252" s="11" t="s">
        <v>3</v>
      </c>
    </row>
    <row r="1253" customFormat="false" ht="12.2" hidden="false" customHeight="true" outlineLevel="0" collapsed="false">
      <c r="A1253" s="622" t="s">
        <v>723</v>
      </c>
      <c r="B1253" s="234"/>
      <c r="C1253" s="28" t="n">
        <v>21025</v>
      </c>
      <c r="D1253" s="28" t="n">
        <v>25677</v>
      </c>
      <c r="E1253" s="553" t="n">
        <v>25677</v>
      </c>
    </row>
    <row r="1254" customFormat="false" ht="12.2" hidden="false" customHeight="true" outlineLevel="0" collapsed="false">
      <c r="A1254" s="358" t="s">
        <v>724</v>
      </c>
      <c r="B1254" s="234"/>
      <c r="C1254" s="28" t="n">
        <v>21024</v>
      </c>
      <c r="D1254" s="28" t="n">
        <v>25677</v>
      </c>
      <c r="E1254" s="553" t="n">
        <v>25677</v>
      </c>
    </row>
    <row r="1255" customFormat="false" ht="12.2" hidden="false" customHeight="true" outlineLevel="0" collapsed="false">
      <c r="A1255" s="300" t="s">
        <v>725</v>
      </c>
      <c r="B1255" s="234"/>
      <c r="C1255" s="28" t="n">
        <v>1</v>
      </c>
      <c r="D1255" s="623" t="s">
        <v>7</v>
      </c>
      <c r="E1255" s="624" t="s">
        <v>7</v>
      </c>
    </row>
    <row r="1256" customFormat="false" ht="12.2" hidden="false" customHeight="true" outlineLevel="0" collapsed="false">
      <c r="A1256" s="358" t="s">
        <v>726</v>
      </c>
      <c r="B1256" s="234"/>
      <c r="C1256" s="28" t="n">
        <v>2401</v>
      </c>
      <c r="D1256" s="28" t="n">
        <v>1</v>
      </c>
      <c r="E1256" s="553" t="n">
        <v>10</v>
      </c>
    </row>
    <row r="1257" customFormat="false" ht="12.2" hidden="false" customHeight="true" outlineLevel="0" collapsed="false">
      <c r="A1257" s="625" t="s">
        <v>727</v>
      </c>
      <c r="B1257" s="234"/>
      <c r="C1257" s="623" t="s">
        <v>7</v>
      </c>
      <c r="D1257" s="623" t="s">
        <v>7</v>
      </c>
      <c r="E1257" s="553" t="n">
        <v>10</v>
      </c>
    </row>
    <row r="1258" customFormat="false" ht="12.2" hidden="false" customHeight="true" outlineLevel="0" collapsed="false">
      <c r="A1258" s="300" t="s">
        <v>728</v>
      </c>
      <c r="B1258" s="234"/>
      <c r="C1258" s="28" t="n">
        <v>2401</v>
      </c>
      <c r="D1258" s="28" t="n">
        <v>1</v>
      </c>
      <c r="E1258" s="553" t="s">
        <v>7</v>
      </c>
    </row>
    <row r="1259" customFormat="false" ht="12.2" hidden="false" customHeight="true" outlineLevel="0" collapsed="false">
      <c r="A1259" s="358" t="s">
        <v>729</v>
      </c>
      <c r="B1259" s="234"/>
      <c r="C1259" s="28" t="n">
        <v>-1</v>
      </c>
      <c r="D1259" s="28" t="n">
        <v>-4653</v>
      </c>
      <c r="E1259" s="626" t="n">
        <v>-2310</v>
      </c>
    </row>
    <row r="1260" customFormat="false" ht="12.2" hidden="false" customHeight="true" outlineLevel="0" collapsed="false">
      <c r="A1260" s="627" t="s">
        <v>730</v>
      </c>
      <c r="B1260" s="292"/>
      <c r="C1260" s="623" t="s">
        <v>7</v>
      </c>
      <c r="D1260" s="28" t="n">
        <v>-4653</v>
      </c>
      <c r="E1260" s="628" t="n">
        <v>-2310</v>
      </c>
    </row>
    <row r="1261" customFormat="false" ht="12.2" hidden="false" customHeight="true" outlineLevel="0" collapsed="false">
      <c r="A1261" s="602" t="s">
        <v>544</v>
      </c>
      <c r="B1261" s="292"/>
      <c r="C1261" s="28" t="n">
        <v>-1</v>
      </c>
      <c r="D1261" s="623" t="s">
        <v>7</v>
      </c>
      <c r="E1261" s="624" t="s">
        <v>7</v>
      </c>
    </row>
    <row r="1262" customFormat="false" ht="12.2" hidden="false" customHeight="true" outlineLevel="0" collapsed="false">
      <c r="A1262" s="629" t="s">
        <v>545</v>
      </c>
      <c r="B1262" s="630"/>
      <c r="C1262" s="631" t="n">
        <v>23425</v>
      </c>
      <c r="D1262" s="28" t="n">
        <v>21025</v>
      </c>
      <c r="E1262" s="632" t="n">
        <v>23377</v>
      </c>
    </row>
    <row r="1263" s="142" customFormat="true" ht="12.2" hidden="false" customHeight="true" outlineLevel="0" collapsed="false">
      <c r="A1263" s="461" t="s">
        <v>731</v>
      </c>
      <c r="B1263" s="633"/>
      <c r="C1263" s="256" t="n">
        <v>23425</v>
      </c>
      <c r="D1263" s="28" t="n">
        <v>21024</v>
      </c>
      <c r="E1263" s="632" t="n">
        <v>23377</v>
      </c>
    </row>
    <row r="1264" s="142" customFormat="true" ht="12.2" hidden="false" customHeight="true" outlineLevel="0" collapsed="false">
      <c r="A1264" s="634" t="s">
        <v>725</v>
      </c>
      <c r="B1264" s="635"/>
      <c r="C1264" s="636" t="s">
        <v>7</v>
      </c>
      <c r="D1264" s="636" t="n">
        <v>1</v>
      </c>
      <c r="E1264" s="637" t="s">
        <v>7</v>
      </c>
    </row>
    <row r="1265" s="142" customFormat="true" ht="12.2" hidden="false" customHeight="true" outlineLevel="0" collapsed="false">
      <c r="A1265" s="638"/>
      <c r="B1265" s="639"/>
      <c r="C1265" s="639"/>
      <c r="D1265" s="640"/>
      <c r="E1265" s="640"/>
    </row>
    <row r="1266" s="142" customFormat="true" ht="17.25" hidden="false" customHeight="false" outlineLevel="0" collapsed="false">
      <c r="A1266" s="610" t="s">
        <v>732</v>
      </c>
      <c r="B1266" s="571"/>
      <c r="C1266" s="571"/>
      <c r="D1266" s="641"/>
      <c r="E1266" s="641"/>
    </row>
    <row r="1267" s="142" customFormat="true" ht="24" hidden="false" customHeight="false" outlineLevel="0" collapsed="false">
      <c r="A1267" s="231" t="s">
        <v>733</v>
      </c>
      <c r="B1267" s="232"/>
      <c r="C1267" s="9" t="s">
        <v>2</v>
      </c>
      <c r="D1267" s="10" t="n">
        <v>2003</v>
      </c>
      <c r="E1267" s="11" t="s">
        <v>3</v>
      </c>
    </row>
    <row r="1268" s="142" customFormat="true" ht="12.2" hidden="false" customHeight="true" outlineLevel="0" collapsed="false">
      <c r="A1268" s="233" t="s">
        <v>734</v>
      </c>
      <c r="B1268" s="234"/>
      <c r="C1268" s="234"/>
      <c r="D1268" s="593"/>
      <c r="E1268" s="553"/>
    </row>
    <row r="1269" s="142" customFormat="true" ht="12.2" hidden="false" customHeight="true" outlineLevel="0" collapsed="false">
      <c r="A1269" s="233" t="s">
        <v>189</v>
      </c>
      <c r="B1269" s="234"/>
      <c r="C1269" s="234"/>
      <c r="D1269" s="593"/>
      <c r="E1269" s="553"/>
    </row>
    <row r="1270" s="142" customFormat="true" ht="12.2" hidden="false" customHeight="true" outlineLevel="0" collapsed="false">
      <c r="A1270" s="233" t="s">
        <v>205</v>
      </c>
      <c r="B1270" s="234"/>
      <c r="C1270" s="234"/>
      <c r="D1270" s="593"/>
      <c r="E1270" s="553"/>
    </row>
    <row r="1271" s="142" customFormat="true" ht="13.5" hidden="false" customHeight="false" outlineLevel="0" collapsed="false">
      <c r="A1271" s="642" t="s">
        <v>545</v>
      </c>
      <c r="B1271" s="643"/>
      <c r="C1271" s="644" t="s">
        <v>7</v>
      </c>
      <c r="D1271" s="644" t="s">
        <v>7</v>
      </c>
      <c r="E1271" s="645" t="s">
        <v>7</v>
      </c>
    </row>
    <row r="1272" s="649" customFormat="true" ht="12.2" hidden="false" customHeight="true" outlineLevel="0" collapsed="false">
      <c r="A1272" s="646"/>
      <c r="B1272" s="647"/>
      <c r="C1272" s="647"/>
      <c r="D1272" s="648"/>
      <c r="E1272" s="648"/>
    </row>
    <row r="1273" s="95" customFormat="true" ht="17.45" hidden="false" customHeight="true" outlineLevel="0" collapsed="false">
      <c r="A1273" s="482" t="s">
        <v>735</v>
      </c>
      <c r="B1273" s="371"/>
      <c r="C1273" s="371"/>
      <c r="D1273" s="272"/>
      <c r="E1273" s="272"/>
    </row>
    <row r="1274" s="95" customFormat="true" ht="24" hidden="false" customHeight="false" outlineLevel="0" collapsed="false">
      <c r="A1274" s="468" t="s">
        <v>736</v>
      </c>
      <c r="B1274" s="469"/>
      <c r="C1274" s="9" t="s">
        <v>2</v>
      </c>
      <c r="D1274" s="10" t="n">
        <v>2003</v>
      </c>
      <c r="E1274" s="11" t="s">
        <v>3</v>
      </c>
    </row>
    <row r="1275" s="95" customFormat="true" ht="12.75" hidden="false" customHeight="false" outlineLevel="0" collapsed="false">
      <c r="A1275" s="629" t="s">
        <v>737</v>
      </c>
      <c r="B1275" s="191"/>
      <c r="C1275" s="650" t="n">
        <v>235201</v>
      </c>
      <c r="D1275" s="650" t="n">
        <v>221010</v>
      </c>
      <c r="E1275" s="29" t="n">
        <v>369220</v>
      </c>
    </row>
    <row r="1276" s="95" customFormat="true" ht="12.75" hidden="false" customHeight="false" outlineLevel="0" collapsed="false">
      <c r="A1276" s="629" t="s">
        <v>738</v>
      </c>
      <c r="B1276" s="191"/>
      <c r="C1276" s="650" t="n">
        <v>235181</v>
      </c>
      <c r="D1276" s="650" t="n">
        <v>220990</v>
      </c>
      <c r="E1276" s="29" t="n">
        <v>369200</v>
      </c>
    </row>
    <row r="1277" s="95" customFormat="true" ht="12.75" hidden="false" customHeight="false" outlineLevel="0" collapsed="false">
      <c r="A1277" s="629" t="s">
        <v>739</v>
      </c>
      <c r="B1277" s="191"/>
      <c r="C1277" s="651" t="n">
        <v>20</v>
      </c>
      <c r="D1277" s="652" t="n">
        <v>20</v>
      </c>
      <c r="E1277" s="29" t="n">
        <v>20</v>
      </c>
    </row>
    <row r="1278" s="95" customFormat="true" ht="12.75" hidden="false" customHeight="false" outlineLevel="0" collapsed="false">
      <c r="A1278" s="629" t="s">
        <v>740</v>
      </c>
      <c r="B1278" s="191"/>
      <c r="C1278" s="650" t="n">
        <v>78326</v>
      </c>
      <c r="D1278" s="653" t="n">
        <v>62057</v>
      </c>
      <c r="E1278" s="29" t="n">
        <v>53756</v>
      </c>
    </row>
    <row r="1279" s="95" customFormat="true" ht="12.75" hidden="false" customHeight="false" outlineLevel="0" collapsed="false">
      <c r="A1279" s="629" t="s">
        <v>739</v>
      </c>
      <c r="B1279" s="654"/>
      <c r="C1279" s="651" t="n">
        <v>78326</v>
      </c>
      <c r="D1279" s="655" t="n">
        <v>62057</v>
      </c>
      <c r="E1279" s="29" t="n">
        <v>53756</v>
      </c>
    </row>
    <row r="1280" s="95" customFormat="true" ht="13.5" hidden="false" customHeight="false" outlineLevel="0" collapsed="false">
      <c r="A1280" s="656" t="s">
        <v>741</v>
      </c>
      <c r="B1280" s="657"/>
      <c r="C1280" s="658" t="n">
        <v>313527</v>
      </c>
      <c r="D1280" s="316" t="n">
        <v>283067</v>
      </c>
      <c r="E1280" s="312" t="n">
        <v>422976</v>
      </c>
    </row>
    <row r="1281" s="95" customFormat="true" ht="12.75" hidden="false" customHeight="false" outlineLevel="0" collapsed="false">
      <c r="A1281" s="659"/>
      <c r="B1281" s="269"/>
      <c r="C1281" s="269"/>
      <c r="D1281" s="298"/>
      <c r="E1281" s="298"/>
    </row>
    <row r="1282" s="159" customFormat="true" ht="17.25" hidden="false" customHeight="false" outlineLevel="0" collapsed="false">
      <c r="A1282" s="229" t="s">
        <v>742</v>
      </c>
      <c r="B1282" s="230"/>
      <c r="C1282" s="230"/>
      <c r="D1282" s="255"/>
      <c r="E1282" s="255"/>
    </row>
    <row r="1283" customFormat="false" ht="24" hidden="false" customHeight="true" outlineLevel="0" collapsed="false">
      <c r="A1283" s="299" t="s">
        <v>743</v>
      </c>
      <c r="B1283" s="453"/>
      <c r="C1283" s="9" t="s">
        <v>2</v>
      </c>
      <c r="D1283" s="10" t="n">
        <v>2003</v>
      </c>
      <c r="E1283" s="11" t="s">
        <v>3</v>
      </c>
    </row>
    <row r="1284" customFormat="false" ht="12.2" hidden="false" customHeight="true" outlineLevel="0" collapsed="false">
      <c r="A1284" s="358" t="s">
        <v>744</v>
      </c>
      <c r="B1284" s="305"/>
      <c r="C1284" s="631" t="n">
        <v>220982</v>
      </c>
      <c r="D1284" s="631" t="n">
        <v>330290</v>
      </c>
      <c r="E1284" s="660" t="n">
        <v>330290</v>
      </c>
    </row>
    <row r="1285" customFormat="false" ht="12.2" hidden="false" customHeight="true" outlineLevel="0" collapsed="false">
      <c r="A1285" s="358" t="s">
        <v>745</v>
      </c>
      <c r="B1285" s="305"/>
      <c r="C1285" s="631" t="n">
        <v>217631</v>
      </c>
      <c r="D1285" s="631" t="n">
        <v>324985</v>
      </c>
      <c r="E1285" s="660" t="n">
        <v>324985</v>
      </c>
    </row>
    <row r="1286" customFormat="false" ht="12.2" hidden="false" customHeight="true" outlineLevel="0" collapsed="false">
      <c r="A1286" s="358" t="s">
        <v>746</v>
      </c>
      <c r="B1286" s="305"/>
      <c r="C1286" s="256" t="n">
        <v>3351</v>
      </c>
      <c r="D1286" s="256" t="n">
        <v>5305</v>
      </c>
      <c r="E1286" s="369" t="n">
        <v>5305</v>
      </c>
    </row>
    <row r="1287" customFormat="false" ht="12.2" hidden="false" customHeight="true" outlineLevel="0" collapsed="false">
      <c r="A1287" s="300" t="s">
        <v>747</v>
      </c>
      <c r="B1287" s="305"/>
      <c r="C1287" s="256" t="s">
        <v>7</v>
      </c>
      <c r="D1287" s="256" t="s">
        <v>7</v>
      </c>
      <c r="E1287" s="369" t="s">
        <v>7</v>
      </c>
    </row>
    <row r="1288" customFormat="false" ht="36" hidden="false" customHeight="false" outlineLevel="0" collapsed="false">
      <c r="A1288" s="300" t="s">
        <v>748</v>
      </c>
      <c r="B1288" s="305"/>
      <c r="C1288" s="256" t="n">
        <v>-11065</v>
      </c>
      <c r="D1288" s="256" t="n">
        <v>2739</v>
      </c>
      <c r="E1288" s="369" t="n">
        <v>2739</v>
      </c>
    </row>
    <row r="1289" customFormat="false" ht="36" hidden="false" customHeight="false" outlineLevel="0" collapsed="false">
      <c r="A1289" s="300" t="s">
        <v>749</v>
      </c>
      <c r="B1289" s="305"/>
      <c r="C1289" s="256" t="n">
        <v>2823</v>
      </c>
      <c r="D1289" s="256" t="n">
        <v>1273</v>
      </c>
      <c r="E1289" s="369" t="n">
        <v>1273</v>
      </c>
    </row>
    <row r="1290" customFormat="false" ht="36" hidden="false" customHeight="false" outlineLevel="0" collapsed="false">
      <c r="A1290" s="300" t="s">
        <v>750</v>
      </c>
      <c r="B1290" s="305"/>
      <c r="C1290" s="256" t="n">
        <v>8250</v>
      </c>
      <c r="D1290" s="256" t="n">
        <v>-3983</v>
      </c>
      <c r="E1290" s="369" t="n">
        <v>-3983</v>
      </c>
    </row>
    <row r="1291" customFormat="false" ht="12.75" hidden="false" customHeight="false" outlineLevel="0" collapsed="false">
      <c r="A1291" s="358" t="s">
        <v>751</v>
      </c>
      <c r="B1291" s="305"/>
      <c r="C1291" s="256" t="n">
        <v>220990</v>
      </c>
      <c r="D1291" s="256" t="n">
        <v>330319</v>
      </c>
      <c r="E1291" s="369" t="n">
        <v>330319</v>
      </c>
    </row>
    <row r="1292" customFormat="false" ht="12.2" hidden="false" customHeight="true" outlineLevel="0" collapsed="false">
      <c r="A1292" s="358" t="s">
        <v>752</v>
      </c>
      <c r="B1292" s="305"/>
      <c r="C1292" s="661" t="n">
        <v>96253</v>
      </c>
      <c r="D1292" s="661" t="n">
        <v>50698</v>
      </c>
      <c r="E1292" s="369" t="n">
        <v>80870</v>
      </c>
    </row>
    <row r="1293" customFormat="false" ht="24" hidden="false" customHeight="false" outlineLevel="0" collapsed="false">
      <c r="A1293" s="358" t="s">
        <v>753</v>
      </c>
      <c r="B1293" s="305"/>
      <c r="C1293" s="662" t="n">
        <v>73995</v>
      </c>
      <c r="D1293" s="662" t="n">
        <v>20623</v>
      </c>
      <c r="E1293" s="663" t="n">
        <v>67816</v>
      </c>
    </row>
    <row r="1294" customFormat="false" ht="12.75" hidden="false" customHeight="false" outlineLevel="0" collapsed="false">
      <c r="A1294" s="300" t="s">
        <v>754</v>
      </c>
      <c r="B1294" s="305"/>
      <c r="C1294" s="256" t="n">
        <v>1108</v>
      </c>
      <c r="D1294" s="256" t="s">
        <v>7</v>
      </c>
      <c r="E1294" s="369" t="n">
        <v>3173</v>
      </c>
    </row>
    <row r="1295" customFormat="false" ht="12.75" hidden="false" customHeight="false" outlineLevel="0" collapsed="false">
      <c r="A1295" s="300" t="s">
        <v>755</v>
      </c>
      <c r="B1295" s="305"/>
      <c r="C1295" s="256" t="n">
        <v>14787</v>
      </c>
      <c r="D1295" s="256" t="s">
        <v>7</v>
      </c>
      <c r="E1295" s="369" t="s">
        <v>7</v>
      </c>
    </row>
    <row r="1296" customFormat="false" ht="12.75" hidden="false" customHeight="false" outlineLevel="0" collapsed="false">
      <c r="A1296" s="300" t="s">
        <v>756</v>
      </c>
      <c r="B1296" s="305"/>
      <c r="C1296" s="256" t="n">
        <v>571</v>
      </c>
      <c r="D1296" s="256" t="n">
        <v>2198</v>
      </c>
      <c r="E1296" s="369" t="n">
        <v>1184</v>
      </c>
    </row>
    <row r="1297" customFormat="false" ht="12.2" hidden="false" customHeight="true" outlineLevel="0" collapsed="false">
      <c r="A1297" s="300" t="s">
        <v>757</v>
      </c>
      <c r="B1297" s="305"/>
      <c r="C1297" s="256" t="n">
        <v>47235</v>
      </c>
      <c r="D1297" s="256" t="n">
        <v>10146</v>
      </c>
      <c r="E1297" s="369" t="n">
        <v>52774</v>
      </c>
    </row>
    <row r="1298" customFormat="false" ht="12.2" hidden="false" customHeight="true" outlineLevel="0" collapsed="false">
      <c r="A1298" s="300" t="s">
        <v>758</v>
      </c>
      <c r="B1298" s="305"/>
      <c r="C1298" s="256" t="n">
        <v>8159</v>
      </c>
      <c r="D1298" s="256" t="s">
        <v>7</v>
      </c>
      <c r="E1298" s="369" t="n">
        <v>1792</v>
      </c>
    </row>
    <row r="1299" customFormat="false" ht="12.75" hidden="false" customHeight="false" outlineLevel="0" collapsed="false">
      <c r="A1299" s="300" t="s">
        <v>759</v>
      </c>
      <c r="B1299" s="305"/>
      <c r="C1299" s="256" t="n">
        <v>934</v>
      </c>
      <c r="D1299" s="256" t="n">
        <v>7121</v>
      </c>
      <c r="E1299" s="369" t="n">
        <v>7516</v>
      </c>
    </row>
    <row r="1300" customFormat="false" ht="12.75" hidden="false" customHeight="false" outlineLevel="0" collapsed="false">
      <c r="A1300" s="300" t="s">
        <v>760</v>
      </c>
      <c r="B1300" s="305"/>
      <c r="C1300" s="256" t="n">
        <v>1201</v>
      </c>
      <c r="D1300" s="256" t="n">
        <v>1158</v>
      </c>
      <c r="E1300" s="369" t="n">
        <v>1377</v>
      </c>
    </row>
    <row r="1301" customFormat="false" ht="24" hidden="false" customHeight="false" outlineLevel="0" collapsed="false">
      <c r="A1301" s="300" t="s">
        <v>761</v>
      </c>
      <c r="B1301" s="305"/>
      <c r="C1301" s="662" t="s">
        <v>7</v>
      </c>
      <c r="D1301" s="662" t="s">
        <v>7</v>
      </c>
      <c r="E1301" s="663" t="s">
        <v>7</v>
      </c>
    </row>
    <row r="1302" customFormat="false" ht="24" hidden="false" customHeight="false" outlineLevel="0" collapsed="false">
      <c r="A1302" s="300" t="s">
        <v>762</v>
      </c>
      <c r="B1302" s="305"/>
      <c r="C1302" s="662" t="s">
        <v>7</v>
      </c>
      <c r="D1302" s="662" t="n">
        <v>8833</v>
      </c>
      <c r="E1302" s="663" t="n">
        <v>8833</v>
      </c>
    </row>
    <row r="1303" customFormat="false" ht="24" hidden="false" customHeight="false" outlineLevel="0" collapsed="false">
      <c r="A1303" s="300" t="s">
        <v>763</v>
      </c>
      <c r="B1303" s="305"/>
      <c r="C1303" s="662" t="s">
        <v>7</v>
      </c>
      <c r="D1303" s="662" t="s">
        <v>7</v>
      </c>
      <c r="E1303" s="664" t="s">
        <v>7</v>
      </c>
    </row>
    <row r="1304" customFormat="false" ht="12.75" hidden="false" customHeight="true" outlineLevel="0" collapsed="false">
      <c r="A1304" s="300" t="s">
        <v>764</v>
      </c>
      <c r="B1304" s="305"/>
      <c r="C1304" s="662" t="s">
        <v>7</v>
      </c>
      <c r="D1304" s="662" t="s">
        <v>7</v>
      </c>
      <c r="E1304" s="664" t="s">
        <v>7</v>
      </c>
    </row>
    <row r="1305" customFormat="false" ht="24" hidden="false" customHeight="false" outlineLevel="0" collapsed="false">
      <c r="A1305" s="300" t="s">
        <v>765</v>
      </c>
      <c r="B1305" s="305"/>
      <c r="C1305" s="662" t="s">
        <v>7</v>
      </c>
      <c r="D1305" s="662" t="s">
        <v>7</v>
      </c>
      <c r="E1305" s="664" t="s">
        <v>7</v>
      </c>
    </row>
    <row r="1306" customFormat="false" ht="36" hidden="false" customHeight="false" outlineLevel="0" collapsed="false">
      <c r="A1306" s="300" t="s">
        <v>766</v>
      </c>
      <c r="B1306" s="305"/>
      <c r="C1306" s="662" t="n">
        <v>22258</v>
      </c>
      <c r="D1306" s="662" t="n">
        <v>19692</v>
      </c>
      <c r="E1306" s="663" t="n">
        <v>1482</v>
      </c>
    </row>
    <row r="1307" customFormat="false" ht="24" hidden="false" customHeight="false" outlineLevel="0" collapsed="false">
      <c r="A1307" s="300" t="s">
        <v>767</v>
      </c>
      <c r="B1307" s="305"/>
      <c r="C1307" s="662" t="s">
        <v>7</v>
      </c>
      <c r="D1307" s="662" t="n">
        <v>1550</v>
      </c>
      <c r="E1307" s="663" t="n">
        <v>2739</v>
      </c>
    </row>
    <row r="1308" customFormat="false" ht="12.75" hidden="false" customHeight="false" outlineLevel="0" collapsed="false">
      <c r="A1308" s="300" t="s">
        <v>768</v>
      </c>
      <c r="B1308" s="305"/>
      <c r="C1308" s="256" t="n">
        <v>-82062</v>
      </c>
      <c r="D1308" s="256" t="n">
        <v>-160027</v>
      </c>
      <c r="E1308" s="369" t="n">
        <v>-41989</v>
      </c>
    </row>
    <row r="1309" customFormat="false" ht="24" hidden="false" customHeight="false" outlineLevel="0" collapsed="false">
      <c r="A1309" s="300" t="s">
        <v>769</v>
      </c>
      <c r="B1309" s="305"/>
      <c r="C1309" s="256" t="n">
        <v>-188</v>
      </c>
      <c r="D1309" s="256" t="n">
        <v>-146107</v>
      </c>
      <c r="E1309" s="369" t="n">
        <v>-13077</v>
      </c>
    </row>
    <row r="1310" customFormat="false" ht="12.75" hidden="false" customHeight="false" outlineLevel="0" collapsed="false">
      <c r="A1310" s="300" t="s">
        <v>757</v>
      </c>
      <c r="B1310" s="305"/>
      <c r="C1310" s="662" t="n">
        <v>-7</v>
      </c>
      <c r="D1310" s="662" t="s">
        <v>7</v>
      </c>
      <c r="E1310" s="369"/>
    </row>
    <row r="1311" customFormat="false" ht="12.75" hidden="false" customHeight="false" outlineLevel="0" collapsed="false">
      <c r="A1311" s="300" t="s">
        <v>755</v>
      </c>
      <c r="B1311" s="305"/>
      <c r="C1311" s="256" t="s">
        <v>7</v>
      </c>
      <c r="D1311" s="256" t="n">
        <v>-24382</v>
      </c>
      <c r="E1311" s="664" t="n">
        <v>-13077</v>
      </c>
    </row>
    <row r="1312" customFormat="false" ht="12.75" hidden="false" customHeight="false" outlineLevel="0" collapsed="false">
      <c r="A1312" s="358" t="s">
        <v>770</v>
      </c>
      <c r="B1312" s="305"/>
      <c r="C1312" s="256" t="s">
        <v>7</v>
      </c>
      <c r="D1312" s="256" t="n">
        <v>-622</v>
      </c>
      <c r="E1312" s="664" t="s">
        <v>7</v>
      </c>
    </row>
    <row r="1313" customFormat="false" ht="12.75" hidden="false" customHeight="false" outlineLevel="0" collapsed="false">
      <c r="A1313" s="300" t="s">
        <v>754</v>
      </c>
      <c r="B1313" s="305"/>
      <c r="C1313" s="256" t="s">
        <v>7</v>
      </c>
      <c r="D1313" s="256" t="n">
        <v>-71357</v>
      </c>
      <c r="E1313" s="664" t="s">
        <v>7</v>
      </c>
    </row>
    <row r="1314" customFormat="false" ht="12.75" hidden="false" customHeight="false" outlineLevel="0" collapsed="false">
      <c r="A1314" s="300" t="s">
        <v>771</v>
      </c>
      <c r="B1314" s="305"/>
      <c r="C1314" s="256" t="s">
        <v>7</v>
      </c>
      <c r="D1314" s="256" t="n">
        <v>-49746</v>
      </c>
      <c r="E1314" s="369"/>
    </row>
    <row r="1315" customFormat="false" ht="12.75" hidden="false" customHeight="false" outlineLevel="0" collapsed="false">
      <c r="A1315" s="300" t="s">
        <v>760</v>
      </c>
      <c r="B1315" s="305"/>
      <c r="C1315" s="256" t="n">
        <v>-181</v>
      </c>
      <c r="D1315" s="256" t="s">
        <v>7</v>
      </c>
      <c r="E1315" s="664" t="s">
        <v>7</v>
      </c>
    </row>
    <row r="1316" customFormat="false" ht="12.75" hidden="false" customHeight="false" outlineLevel="0" collapsed="false">
      <c r="A1316" s="358" t="s">
        <v>772</v>
      </c>
      <c r="B1316" s="305"/>
      <c r="C1316" s="662" t="s">
        <v>7</v>
      </c>
      <c r="D1316" s="662" t="s">
        <v>7</v>
      </c>
      <c r="E1316" s="664" t="s">
        <v>7</v>
      </c>
    </row>
    <row r="1317" customFormat="false" ht="12.75" hidden="false" customHeight="false" outlineLevel="0" collapsed="false">
      <c r="A1317" s="458" t="s">
        <v>773</v>
      </c>
      <c r="B1317" s="305"/>
      <c r="C1317" s="662" t="s">
        <v>7</v>
      </c>
      <c r="D1317" s="662" t="s">
        <v>7</v>
      </c>
      <c r="E1317" s="664" t="s">
        <v>7</v>
      </c>
    </row>
    <row r="1318" customFormat="false" ht="12.75" hidden="false" customHeight="false" outlineLevel="0" collapsed="false">
      <c r="A1318" s="358" t="s">
        <v>774</v>
      </c>
      <c r="B1318" s="305"/>
      <c r="C1318" s="662" t="s">
        <v>7</v>
      </c>
      <c r="D1318" s="662" t="s">
        <v>7</v>
      </c>
      <c r="E1318" s="664" t="s">
        <v>7</v>
      </c>
    </row>
    <row r="1319" customFormat="false" ht="24" hidden="false" customHeight="false" outlineLevel="0" collapsed="false">
      <c r="A1319" s="300" t="s">
        <v>775</v>
      </c>
      <c r="B1319" s="305"/>
      <c r="C1319" s="662" t="s">
        <v>7</v>
      </c>
      <c r="D1319" s="662" t="s">
        <v>7</v>
      </c>
      <c r="E1319" s="664" t="s">
        <v>7</v>
      </c>
    </row>
    <row r="1320" customFormat="false" ht="24" hidden="false" customHeight="false" outlineLevel="0" collapsed="false">
      <c r="A1320" s="358" t="s">
        <v>776</v>
      </c>
      <c r="B1320" s="305"/>
      <c r="C1320" s="256" t="n">
        <v>-4166</v>
      </c>
      <c r="D1320" s="256" t="n">
        <v>-5087</v>
      </c>
      <c r="E1320" s="664" t="n">
        <v>-2655</v>
      </c>
    </row>
    <row r="1321" customFormat="false" ht="12.75" hidden="false" customHeight="false" outlineLevel="0" collapsed="false">
      <c r="A1321" s="300" t="s">
        <v>777</v>
      </c>
      <c r="B1321" s="404"/>
      <c r="C1321" s="662" t="n">
        <v>-77708</v>
      </c>
      <c r="D1321" s="662" t="s">
        <v>242</v>
      </c>
      <c r="E1321" s="664" t="n">
        <v>-17424</v>
      </c>
    </row>
    <row r="1322" customFormat="false" ht="24" hidden="false" customHeight="false" outlineLevel="0" collapsed="false">
      <c r="A1322" s="300" t="s">
        <v>778</v>
      </c>
      <c r="B1322" s="404"/>
      <c r="C1322" s="662" t="s">
        <v>7</v>
      </c>
      <c r="D1322" s="662" t="s">
        <v>7</v>
      </c>
      <c r="E1322" s="664" t="s">
        <v>7</v>
      </c>
    </row>
    <row r="1323" customFormat="false" ht="24" hidden="false" customHeight="false" outlineLevel="0" collapsed="false">
      <c r="A1323" s="300" t="s">
        <v>779</v>
      </c>
      <c r="B1323" s="404"/>
      <c r="C1323" s="662" t="s">
        <v>7</v>
      </c>
      <c r="D1323" s="631" t="n">
        <v>-8833</v>
      </c>
      <c r="E1323" s="664" t="n">
        <v>-8833</v>
      </c>
    </row>
    <row r="1324" customFormat="false" ht="24" hidden="false" customHeight="false" outlineLevel="0" collapsed="false">
      <c r="A1324" s="300" t="s">
        <v>780</v>
      </c>
      <c r="B1324" s="404"/>
      <c r="C1324" s="662" t="s">
        <v>7</v>
      </c>
      <c r="D1324" s="662" t="s">
        <v>7</v>
      </c>
      <c r="E1324" s="664" t="s">
        <v>7</v>
      </c>
    </row>
    <row r="1325" customFormat="false" ht="12.75" hidden="false" customHeight="false" outlineLevel="0" collapsed="false">
      <c r="A1325" s="665" t="s">
        <v>781</v>
      </c>
      <c r="B1325" s="404"/>
      <c r="C1325" s="666" t="n">
        <v>235181</v>
      </c>
      <c r="D1325" s="666" t="n">
        <v>220990</v>
      </c>
      <c r="E1325" s="667" t="n">
        <v>369200</v>
      </c>
    </row>
    <row r="1326" customFormat="false" ht="12.75" hidden="false" customHeight="false" outlineLevel="0" collapsed="false">
      <c r="A1326" s="668" t="s">
        <v>745</v>
      </c>
      <c r="B1326" s="404"/>
      <c r="C1326" s="669" t="n">
        <v>286975</v>
      </c>
      <c r="D1326" s="669" t="n">
        <v>206565</v>
      </c>
      <c r="E1326" s="667" t="n">
        <v>389220</v>
      </c>
    </row>
    <row r="1327" customFormat="false" ht="12.75" hidden="false" customHeight="false" outlineLevel="0" collapsed="false">
      <c r="A1327" s="670" t="s">
        <v>746</v>
      </c>
      <c r="B1327" s="404"/>
      <c r="C1327" s="669" t="n">
        <v>34156</v>
      </c>
      <c r="D1327" s="669" t="n">
        <v>11602</v>
      </c>
      <c r="E1327" s="667" t="n">
        <v>-6608</v>
      </c>
    </row>
    <row r="1328" customFormat="false" ht="12.75" hidden="false" customHeight="false" outlineLevel="0" collapsed="false">
      <c r="A1328" s="671" t="s">
        <v>782</v>
      </c>
      <c r="B1328" s="672"/>
      <c r="C1328" s="666" t="n">
        <v>-8242</v>
      </c>
      <c r="D1328" s="666" t="n">
        <v>2823</v>
      </c>
      <c r="E1328" s="667" t="n">
        <v>4012</v>
      </c>
    </row>
    <row r="1329" customFormat="false" ht="12.75" hidden="false" customHeight="false" outlineLevel="0" collapsed="false">
      <c r="A1329" s="671" t="s">
        <v>783</v>
      </c>
      <c r="B1329" s="672"/>
      <c r="C1329" s="673" t="s">
        <v>7</v>
      </c>
      <c r="D1329" s="673" t="s">
        <v>7</v>
      </c>
      <c r="E1329" s="667" t="s">
        <v>7</v>
      </c>
    </row>
    <row r="1330" customFormat="false" ht="13.5" hidden="false" customHeight="false" outlineLevel="0" collapsed="false">
      <c r="A1330" s="674" t="s">
        <v>784</v>
      </c>
      <c r="B1330" s="675"/>
      <c r="C1330" s="676" t="n">
        <v>-77708</v>
      </c>
      <c r="D1330" s="677" t="s">
        <v>7</v>
      </c>
      <c r="E1330" s="678" t="n">
        <v>-17424</v>
      </c>
    </row>
    <row r="1331" customFormat="false" ht="13.7" hidden="false" customHeight="true" outlineLevel="0" collapsed="false">
      <c r="A1331" s="679" t="s">
        <v>785</v>
      </c>
      <c r="B1331" s="680"/>
      <c r="C1331" s="680"/>
      <c r="D1331" s="681"/>
      <c r="E1331" s="682"/>
    </row>
    <row r="1332" customFormat="false" ht="13.7" hidden="false" customHeight="true" outlineLevel="0" collapsed="false">
      <c r="A1332" s="638"/>
      <c r="B1332" s="680"/>
      <c r="C1332" s="0"/>
      <c r="D1332" s="0"/>
      <c r="E1332" s="0"/>
    </row>
    <row r="1333" s="142" customFormat="true" ht="17.25" hidden="false" customHeight="false" outlineLevel="0" collapsed="false">
      <c r="A1333" s="229" t="s">
        <v>786</v>
      </c>
      <c r="B1333" s="243"/>
      <c r="C1333" s="243"/>
      <c r="D1333" s="605"/>
      <c r="E1333" s="605"/>
    </row>
    <row r="1334" customFormat="false" ht="24" hidden="false" customHeight="false" outlineLevel="0" collapsed="false">
      <c r="A1334" s="231" t="s">
        <v>787</v>
      </c>
      <c r="B1334" s="232"/>
      <c r="C1334" s="9" t="s">
        <v>2</v>
      </c>
      <c r="D1334" s="10" t="n">
        <v>2003</v>
      </c>
      <c r="E1334" s="11" t="s">
        <v>3</v>
      </c>
    </row>
    <row r="1335" customFormat="false" ht="12.6" hidden="false" customHeight="true" outlineLevel="0" collapsed="false">
      <c r="A1335" s="358" t="s">
        <v>788</v>
      </c>
      <c r="B1335" s="191"/>
      <c r="C1335" s="650" t="n">
        <v>78346</v>
      </c>
      <c r="D1335" s="28" t="n">
        <v>62077</v>
      </c>
      <c r="E1335" s="607" t="n">
        <v>53776</v>
      </c>
    </row>
    <row r="1336" customFormat="false" ht="12.6" hidden="false" customHeight="true" outlineLevel="0" collapsed="false">
      <c r="A1336" s="683" t="s">
        <v>789</v>
      </c>
      <c r="B1336" s="654"/>
      <c r="C1336" s="684" t="s">
        <v>7</v>
      </c>
      <c r="D1336" s="684" t="n">
        <v>802</v>
      </c>
      <c r="E1336" s="685" t="n">
        <v>802</v>
      </c>
    </row>
    <row r="1337" customFormat="false" ht="12.6" hidden="false" customHeight="true" outlineLevel="0" collapsed="false">
      <c r="A1337" s="683" t="s">
        <v>790</v>
      </c>
      <c r="B1337" s="654"/>
      <c r="C1337" s="684" t="n">
        <v>78346</v>
      </c>
      <c r="D1337" s="684" t="n">
        <v>61275</v>
      </c>
      <c r="E1337" s="685" t="n">
        <v>52974</v>
      </c>
    </row>
    <row r="1338" customFormat="false" ht="12.6" hidden="false" customHeight="true" outlineLevel="0" collapsed="false">
      <c r="A1338" s="358" t="s">
        <v>791</v>
      </c>
      <c r="B1338" s="191"/>
      <c r="C1338" s="686" t="s">
        <v>7</v>
      </c>
      <c r="D1338" s="687" t="s">
        <v>7</v>
      </c>
      <c r="E1338" s="688" t="s">
        <v>7</v>
      </c>
    </row>
    <row r="1339" s="142" customFormat="true" ht="12.6" hidden="false" customHeight="true" outlineLevel="0" collapsed="false">
      <c r="A1339" s="475" t="s">
        <v>741</v>
      </c>
      <c r="B1339" s="657"/>
      <c r="C1339" s="316" t="n">
        <v>78346</v>
      </c>
      <c r="D1339" s="316" t="n">
        <v>62077</v>
      </c>
      <c r="E1339" s="312" t="n">
        <v>53776</v>
      </c>
    </row>
    <row r="1340" s="142" customFormat="true" ht="12.75" hidden="false" customHeight="false" outlineLevel="0" collapsed="false">
      <c r="A1340" s="242"/>
      <c r="B1340" s="243"/>
      <c r="C1340" s="243"/>
      <c r="D1340" s="510"/>
      <c r="E1340" s="689"/>
    </row>
    <row r="1341" s="142" customFormat="true" ht="16.5" hidden="false" customHeight="false" outlineLevel="0" collapsed="false">
      <c r="A1341" s="229" t="s">
        <v>792</v>
      </c>
      <c r="B1341" s="243"/>
      <c r="C1341" s="243"/>
      <c r="D1341" s="620"/>
      <c r="E1341" s="620"/>
    </row>
    <row r="1342" s="142" customFormat="true" ht="12.2" hidden="false" customHeight="true" outlineLevel="0" collapsed="false">
      <c r="A1342" s="242"/>
      <c r="B1342" s="243"/>
      <c r="C1342" s="243"/>
      <c r="D1342" s="620"/>
      <c r="E1342" s="620"/>
    </row>
    <row r="1343" s="142" customFormat="true" ht="12.6" hidden="false" customHeight="true" outlineLevel="0" collapsed="false">
      <c r="A1343" s="242"/>
      <c r="B1343" s="243"/>
      <c r="C1343" s="243"/>
      <c r="D1343" s="620"/>
      <c r="E1343" s="620"/>
    </row>
    <row r="1344" s="142" customFormat="true" ht="12.6" hidden="false" customHeight="true" outlineLevel="0" collapsed="false">
      <c r="A1344" s="242"/>
      <c r="B1344" s="243"/>
      <c r="C1344" s="243"/>
      <c r="D1344" s="620"/>
      <c r="E1344" s="620"/>
    </row>
    <row r="1345" s="142" customFormat="true" ht="12.6" hidden="false" customHeight="true" outlineLevel="0" collapsed="false">
      <c r="A1345" s="242"/>
      <c r="B1345" s="243"/>
      <c r="C1345" s="243"/>
      <c r="D1345" s="620"/>
      <c r="E1345" s="620"/>
    </row>
    <row r="1346" s="142" customFormat="true" ht="12.6" hidden="false" customHeight="true" outlineLevel="0" collapsed="false">
      <c r="A1346" s="242"/>
      <c r="B1346" s="243"/>
      <c r="C1346" s="243"/>
      <c r="D1346" s="620"/>
      <c r="E1346" s="620"/>
    </row>
    <row r="1347" s="142" customFormat="true" ht="12.6" hidden="false" customHeight="true" outlineLevel="0" collapsed="false">
      <c r="A1347" s="242"/>
      <c r="B1347" s="243"/>
      <c r="C1347" s="243"/>
      <c r="D1347" s="620"/>
      <c r="E1347" s="620"/>
    </row>
    <row r="1348" s="142" customFormat="true" ht="10.5" hidden="false" customHeight="true" outlineLevel="0" collapsed="false">
      <c r="A1348" s="242"/>
      <c r="B1348" s="243"/>
      <c r="C1348" s="243"/>
      <c r="D1348" s="620"/>
      <c r="E1348" s="620"/>
    </row>
    <row r="1349" s="142" customFormat="true" ht="12.6" hidden="false" customHeight="true" outlineLevel="0" collapsed="false">
      <c r="A1349" s="242"/>
      <c r="B1349" s="243"/>
      <c r="C1349" s="243"/>
      <c r="D1349" s="620"/>
      <c r="E1349" s="620"/>
    </row>
    <row r="1350" s="142" customFormat="true" ht="12.6" hidden="false" customHeight="true" outlineLevel="0" collapsed="false">
      <c r="A1350" s="242"/>
      <c r="B1350" s="243"/>
      <c r="C1350" s="243"/>
      <c r="D1350" s="620"/>
      <c r="E1350" s="620"/>
    </row>
    <row r="1351" s="142" customFormat="true" ht="12.6" hidden="false" customHeight="true" outlineLevel="0" collapsed="false">
      <c r="A1351" s="242"/>
      <c r="B1351" s="243"/>
      <c r="C1351" s="243"/>
      <c r="D1351" s="620"/>
      <c r="E1351" s="620"/>
    </row>
    <row r="1352" s="142" customFormat="true" ht="12.6" hidden="false" customHeight="true" outlineLevel="0" collapsed="false">
      <c r="A1352" s="242"/>
      <c r="B1352" s="243"/>
      <c r="C1352" s="243"/>
      <c r="D1352" s="620"/>
      <c r="E1352" s="620"/>
    </row>
    <row r="1353" s="142" customFormat="true" ht="12.6" hidden="false" customHeight="true" outlineLevel="0" collapsed="false">
      <c r="A1353" s="242"/>
      <c r="B1353" s="243"/>
      <c r="C1353" s="243"/>
      <c r="D1353" s="620"/>
      <c r="E1353" s="620"/>
    </row>
    <row r="1354" s="142" customFormat="true" ht="12.6" hidden="false" customHeight="true" outlineLevel="0" collapsed="false">
      <c r="A1354" s="242"/>
      <c r="B1354" s="243"/>
      <c r="C1354" s="243"/>
      <c r="D1354" s="620"/>
      <c r="E1354" s="620"/>
    </row>
    <row r="1355" s="142" customFormat="true" ht="12.6" hidden="false" customHeight="true" outlineLevel="0" collapsed="false">
      <c r="A1355" s="242"/>
      <c r="B1355" s="243"/>
      <c r="C1355" s="243"/>
      <c r="D1355" s="620"/>
      <c r="E1355" s="620"/>
    </row>
    <row r="1356" s="142" customFormat="true" ht="5.25" hidden="false" customHeight="true" outlineLevel="0" collapsed="false">
      <c r="A1356" s="242"/>
      <c r="B1356" s="243"/>
      <c r="C1356" s="243"/>
      <c r="D1356" s="620"/>
      <c r="E1356" s="620"/>
    </row>
    <row r="1357" s="142" customFormat="true" ht="17.25" hidden="false" customHeight="false" outlineLevel="0" collapsed="false">
      <c r="A1357" s="482" t="s">
        <v>793</v>
      </c>
      <c r="B1357" s="243"/>
      <c r="C1357" s="243"/>
      <c r="D1357" s="620"/>
      <c r="E1357" s="620"/>
    </row>
    <row r="1358" s="142" customFormat="true" ht="24" hidden="false" customHeight="false" outlineLevel="0" collapsed="false">
      <c r="A1358" s="299" t="s">
        <v>794</v>
      </c>
      <c r="B1358" s="453"/>
      <c r="C1358" s="9" t="s">
        <v>2</v>
      </c>
      <c r="D1358" s="10" t="n">
        <v>2003</v>
      </c>
      <c r="E1358" s="11" t="s">
        <v>3</v>
      </c>
    </row>
    <row r="1359" s="142" customFormat="true" ht="12.75" hidden="false" customHeight="false" outlineLevel="0" collapsed="false">
      <c r="A1359" s="690" t="s">
        <v>795</v>
      </c>
      <c r="B1359" s="691"/>
      <c r="C1359" s="692" t="n">
        <v>24273</v>
      </c>
      <c r="D1359" s="692" t="n">
        <v>8460</v>
      </c>
      <c r="E1359" s="693" t="n">
        <v>4913</v>
      </c>
    </row>
    <row r="1360" s="142" customFormat="true" ht="12.75" hidden="false" customHeight="false" outlineLevel="0" collapsed="false">
      <c r="A1360" s="694" t="s">
        <v>796</v>
      </c>
      <c r="B1360" s="695"/>
      <c r="C1360" s="28"/>
      <c r="D1360" s="28"/>
      <c r="E1360" s="29"/>
    </row>
    <row r="1361" s="142" customFormat="true" ht="12.75" hidden="false" customHeight="false" outlineLevel="0" collapsed="false">
      <c r="A1361" s="694" t="s">
        <v>797</v>
      </c>
      <c r="B1361" s="695"/>
      <c r="C1361" s="28" t="s">
        <v>7</v>
      </c>
      <c r="D1361" s="28" t="s">
        <v>7</v>
      </c>
      <c r="E1361" s="29" t="s">
        <v>7</v>
      </c>
    </row>
    <row r="1362" s="142" customFormat="true" ht="12.75" hidden="false" customHeight="false" outlineLevel="0" collapsed="false">
      <c r="A1362" s="694" t="s">
        <v>798</v>
      </c>
      <c r="B1362" s="695"/>
      <c r="C1362" s="28" t="n">
        <v>23365</v>
      </c>
      <c r="D1362" s="28" t="n">
        <v>9926</v>
      </c>
      <c r="E1362" s="29" t="n">
        <v>6584</v>
      </c>
    </row>
    <row r="1363" s="142" customFormat="true" ht="12.75" hidden="false" customHeight="false" outlineLevel="0" collapsed="false">
      <c r="A1363" s="694" t="s">
        <v>799</v>
      </c>
      <c r="B1363" s="695"/>
      <c r="C1363" s="28"/>
      <c r="D1363" s="28"/>
      <c r="E1363" s="29"/>
    </row>
    <row r="1364" s="142" customFormat="true" ht="12.75" hidden="false" customHeight="false" outlineLevel="0" collapsed="false">
      <c r="A1364" s="694" t="s">
        <v>797</v>
      </c>
      <c r="B1364" s="695"/>
      <c r="C1364" s="28" t="s">
        <v>7</v>
      </c>
      <c r="D1364" s="28" t="n">
        <v>-1466</v>
      </c>
      <c r="E1364" s="29" t="n">
        <v>-1671</v>
      </c>
    </row>
    <row r="1365" s="142" customFormat="true" ht="12.75" hidden="false" customHeight="false" outlineLevel="0" collapsed="false">
      <c r="A1365" s="694" t="s">
        <v>798</v>
      </c>
      <c r="B1365" s="695"/>
      <c r="C1365" s="28" t="n">
        <v>908</v>
      </c>
      <c r="D1365" s="28" t="s">
        <v>7</v>
      </c>
      <c r="E1365" s="29" t="s">
        <v>7</v>
      </c>
    </row>
    <row r="1366" s="142" customFormat="true" ht="12.75" hidden="false" customHeight="false" outlineLevel="0" collapsed="false">
      <c r="A1366" s="690" t="s">
        <v>800</v>
      </c>
      <c r="B1366" s="696"/>
      <c r="C1366" s="122" t="n">
        <v>-94888</v>
      </c>
      <c r="D1366" s="122" t="n">
        <v>-58105</v>
      </c>
      <c r="E1366" s="697" t="n">
        <v>6761</v>
      </c>
    </row>
    <row r="1367" s="142" customFormat="true" ht="12.75" hidden="false" customHeight="false" outlineLevel="0" collapsed="false">
      <c r="A1367" s="694" t="s">
        <v>801</v>
      </c>
      <c r="B1367" s="305"/>
      <c r="C1367" s="28"/>
      <c r="D1367" s="28"/>
      <c r="E1367" s="29"/>
    </row>
    <row r="1368" s="142" customFormat="true" ht="12.75" hidden="false" customHeight="false" outlineLevel="0" collapsed="false">
      <c r="A1368" s="694" t="s">
        <v>797</v>
      </c>
      <c r="B1368" s="305"/>
      <c r="C1368" s="28" t="n">
        <v>-94888</v>
      </c>
      <c r="D1368" s="28" t="n">
        <v>-68876</v>
      </c>
      <c r="E1368" s="29" t="n">
        <v>-4010</v>
      </c>
    </row>
    <row r="1369" s="142" customFormat="true" ht="12.75" hidden="false" customHeight="false" outlineLevel="0" collapsed="false">
      <c r="A1369" s="694" t="s">
        <v>798</v>
      </c>
      <c r="B1369" s="305"/>
      <c r="C1369" s="28" t="s">
        <v>7</v>
      </c>
      <c r="D1369" s="28" t="s">
        <v>7</v>
      </c>
      <c r="E1369" s="29" t="s">
        <v>7</v>
      </c>
    </row>
    <row r="1370" s="142" customFormat="true" ht="12.75" hidden="false" customHeight="false" outlineLevel="0" collapsed="false">
      <c r="A1370" s="627" t="s">
        <v>802</v>
      </c>
      <c r="B1370" s="404"/>
      <c r="C1370" s="698" t="s">
        <v>7</v>
      </c>
      <c r="D1370" s="698" t="n">
        <v>10771</v>
      </c>
      <c r="E1370" s="699" t="n">
        <v>10771</v>
      </c>
    </row>
    <row r="1371" s="142" customFormat="true" ht="12.75" hidden="false" customHeight="false" outlineLevel="0" collapsed="false">
      <c r="A1371" s="700" t="s">
        <v>803</v>
      </c>
      <c r="B1371" s="701"/>
      <c r="C1371" s="80"/>
      <c r="D1371" s="80"/>
      <c r="E1371" s="81"/>
    </row>
    <row r="1372" s="142" customFormat="true" ht="24.75" hidden="false" customHeight="false" outlineLevel="0" collapsed="false">
      <c r="A1372" s="302" t="s">
        <v>804</v>
      </c>
      <c r="B1372" s="702"/>
      <c r="C1372" s="39" t="n">
        <v>-70615</v>
      </c>
      <c r="D1372" s="39" t="n">
        <v>-49645</v>
      </c>
      <c r="E1372" s="40" t="n">
        <v>11674</v>
      </c>
    </row>
    <row r="1373" s="271" customFormat="true" ht="12.75" hidden="false" customHeight="false" outlineLevel="0" collapsed="false">
      <c r="A1373" s="638" t="s">
        <v>805</v>
      </c>
      <c r="B1373" s="269"/>
      <c r="C1373" s="269"/>
      <c r="D1373" s="449"/>
      <c r="E1373" s="449"/>
    </row>
    <row r="1374" s="95" customFormat="true" ht="16.5" hidden="false" customHeight="true" outlineLevel="0" collapsed="false">
      <c r="A1374" s="482" t="s">
        <v>806</v>
      </c>
      <c r="B1374" s="371"/>
      <c r="C1374" s="371"/>
      <c r="D1374" s="272"/>
      <c r="E1374" s="272"/>
    </row>
    <row r="1375" customFormat="false" ht="24" hidden="false" customHeight="true" outlineLevel="0" collapsed="false">
      <c r="A1375" s="231" t="s">
        <v>807</v>
      </c>
      <c r="B1375" s="232"/>
      <c r="C1375" s="9" t="s">
        <v>2</v>
      </c>
      <c r="D1375" s="10" t="n">
        <v>2003</v>
      </c>
      <c r="E1375" s="11" t="s">
        <v>3</v>
      </c>
    </row>
    <row r="1376" customFormat="false" ht="12.6" hidden="false" customHeight="true" outlineLevel="0" collapsed="false">
      <c r="A1376" s="233" t="s">
        <v>808</v>
      </c>
      <c r="B1376" s="234"/>
      <c r="C1376" s="703" t="n">
        <v>4097719</v>
      </c>
      <c r="D1376" s="28" t="n">
        <v>3135961</v>
      </c>
      <c r="E1376" s="29" t="n">
        <v>2836340</v>
      </c>
    </row>
    <row r="1377" customFormat="false" ht="12.6" hidden="false" customHeight="true" outlineLevel="0" collapsed="false">
      <c r="A1377" s="233" t="s">
        <v>809</v>
      </c>
      <c r="B1377" s="234"/>
      <c r="C1377" s="703" t="n">
        <v>2981727</v>
      </c>
      <c r="D1377" s="28" t="n">
        <v>862892</v>
      </c>
      <c r="E1377" s="29" t="n">
        <v>508625</v>
      </c>
    </row>
    <row r="1378" customFormat="false" ht="12.6" hidden="false" customHeight="true" outlineLevel="0" collapsed="false">
      <c r="A1378" s="233" t="s">
        <v>810</v>
      </c>
      <c r="B1378" s="234"/>
      <c r="C1378" s="704" t="n">
        <v>513172</v>
      </c>
      <c r="D1378" s="28" t="n">
        <v>545332</v>
      </c>
      <c r="E1378" s="29" t="n">
        <v>559535</v>
      </c>
    </row>
    <row r="1379" customFormat="false" ht="12.6" hidden="false" customHeight="true" outlineLevel="0" collapsed="false">
      <c r="A1379" s="233" t="s">
        <v>811</v>
      </c>
      <c r="B1379" s="234"/>
      <c r="C1379" s="704" t="s">
        <v>7</v>
      </c>
      <c r="D1379" s="28" t="s">
        <v>7</v>
      </c>
      <c r="E1379" s="29" t="s">
        <v>7</v>
      </c>
    </row>
    <row r="1380" customFormat="false" ht="12.6" hidden="false" customHeight="true" outlineLevel="0" collapsed="false">
      <c r="A1380" s="233" t="s">
        <v>812</v>
      </c>
      <c r="B1380" s="234"/>
      <c r="C1380" s="704" t="s">
        <v>7</v>
      </c>
      <c r="D1380" s="28" t="s">
        <v>7</v>
      </c>
      <c r="E1380" s="29" t="s">
        <v>7</v>
      </c>
    </row>
    <row r="1381" customFormat="false" ht="12.6" hidden="false" customHeight="true" outlineLevel="0" collapsed="false">
      <c r="A1381" s="233" t="s">
        <v>813</v>
      </c>
      <c r="B1381" s="234"/>
      <c r="C1381" s="704" t="n">
        <v>114095</v>
      </c>
      <c r="D1381" s="28" t="n">
        <v>95099</v>
      </c>
      <c r="E1381" s="29" t="n">
        <v>81641</v>
      </c>
    </row>
    <row r="1382" customFormat="false" ht="12.6" hidden="false" customHeight="true" outlineLevel="0" collapsed="false">
      <c r="A1382" s="304" t="s">
        <v>814</v>
      </c>
      <c r="B1382" s="234"/>
      <c r="C1382" s="650" t="n">
        <v>23385</v>
      </c>
      <c r="D1382" s="28" t="n">
        <v>16186</v>
      </c>
      <c r="E1382" s="29" t="n">
        <v>15600</v>
      </c>
    </row>
    <row r="1383" customFormat="false" ht="12.6" hidden="false" customHeight="true" outlineLevel="0" collapsed="false">
      <c r="A1383" s="304" t="s">
        <v>815</v>
      </c>
      <c r="B1383" s="234"/>
      <c r="C1383" s="650" t="n">
        <v>84713</v>
      </c>
      <c r="D1383" s="28" t="n">
        <v>67698</v>
      </c>
      <c r="E1383" s="29" t="n">
        <v>59027</v>
      </c>
    </row>
    <row r="1384" customFormat="false" ht="12.6" hidden="false" customHeight="true" outlineLevel="0" collapsed="false">
      <c r="A1384" s="304" t="s">
        <v>816</v>
      </c>
      <c r="B1384" s="234"/>
      <c r="C1384" s="650" t="n">
        <v>5997</v>
      </c>
      <c r="D1384" s="28" t="n">
        <v>11215</v>
      </c>
      <c r="E1384" s="29" t="n">
        <v>7014</v>
      </c>
    </row>
    <row r="1385" customFormat="false" ht="12.6" hidden="false" customHeight="true" outlineLevel="0" collapsed="false">
      <c r="A1385" s="233" t="s">
        <v>817</v>
      </c>
      <c r="B1385" s="234"/>
      <c r="C1385" s="650" t="n">
        <v>36846</v>
      </c>
      <c r="D1385" s="28" t="n">
        <v>19923</v>
      </c>
      <c r="E1385" s="29" t="n">
        <v>5556</v>
      </c>
    </row>
    <row r="1386" s="603" customFormat="true" ht="12.6" hidden="false" customHeight="true" outlineLevel="0" collapsed="false">
      <c r="A1386" s="381" t="s">
        <v>818</v>
      </c>
      <c r="B1386" s="558"/>
      <c r="C1386" s="316" t="n">
        <v>4761832</v>
      </c>
      <c r="D1386" s="316" t="n">
        <v>3796315</v>
      </c>
      <c r="E1386" s="312" t="n">
        <v>3483072</v>
      </c>
    </row>
    <row r="1387" s="603" customFormat="true" ht="12.2" hidden="false" customHeight="true" outlineLevel="0" collapsed="false">
      <c r="A1387" s="331"/>
      <c r="B1387" s="604"/>
      <c r="C1387" s="0"/>
      <c r="D1387" s="0"/>
      <c r="E1387" s="0"/>
    </row>
    <row r="1388" s="95" customFormat="true" ht="17.25" hidden="false" customHeight="false" outlineLevel="0" collapsed="false">
      <c r="A1388" s="482" t="s">
        <v>819</v>
      </c>
      <c r="B1388" s="431"/>
      <c r="C1388" s="431"/>
      <c r="D1388" s="432"/>
      <c r="E1388" s="432"/>
    </row>
    <row r="1389" customFormat="false" ht="24" hidden="false" customHeight="true" outlineLevel="0" collapsed="false">
      <c r="A1389" s="231" t="s">
        <v>820</v>
      </c>
      <c r="B1389" s="232"/>
      <c r="C1389" s="9" t="s">
        <v>2</v>
      </c>
      <c r="D1389" s="10" t="n">
        <v>2003</v>
      </c>
      <c r="E1389" s="11" t="s">
        <v>3</v>
      </c>
    </row>
    <row r="1390" customFormat="false" ht="12.6" hidden="false" customHeight="true" outlineLevel="0" collapsed="false">
      <c r="A1390" s="233" t="s">
        <v>10</v>
      </c>
      <c r="B1390" s="234"/>
      <c r="C1390" s="619" t="n">
        <v>2647234</v>
      </c>
      <c r="D1390" s="619" t="n">
        <v>2353709</v>
      </c>
      <c r="E1390" s="29" t="n">
        <v>2315113</v>
      </c>
    </row>
    <row r="1391" customFormat="false" ht="12.6" hidden="false" customHeight="true" outlineLevel="0" collapsed="false">
      <c r="A1391" s="386" t="s">
        <v>821</v>
      </c>
      <c r="B1391" s="234"/>
      <c r="C1391" s="619" t="n">
        <v>2077752</v>
      </c>
      <c r="D1391" s="619" t="n">
        <v>1422683</v>
      </c>
      <c r="E1391" s="29" t="n">
        <v>1162403</v>
      </c>
    </row>
    <row r="1392" customFormat="false" ht="12.6" hidden="false" customHeight="true" outlineLevel="0" collapsed="false">
      <c r="A1392" s="233" t="s">
        <v>822</v>
      </c>
      <c r="B1392" s="234"/>
      <c r="C1392" s="619" t="n">
        <v>265817</v>
      </c>
      <c r="D1392" s="619" t="n">
        <v>272388</v>
      </c>
      <c r="E1392" s="29" t="n">
        <v>483096</v>
      </c>
    </row>
    <row r="1393" customFormat="false" ht="12.6" hidden="false" customHeight="true" outlineLevel="0" collapsed="false">
      <c r="A1393" s="233" t="s">
        <v>823</v>
      </c>
      <c r="B1393" s="234"/>
      <c r="C1393" s="619" t="n">
        <v>840243</v>
      </c>
      <c r="D1393" s="619" t="n">
        <v>46129</v>
      </c>
      <c r="E1393" s="29" t="n">
        <v>117104</v>
      </c>
    </row>
    <row r="1394" customFormat="false" ht="12.6" hidden="false" customHeight="true" outlineLevel="0" collapsed="false">
      <c r="A1394" s="233" t="s">
        <v>824</v>
      </c>
      <c r="B1394" s="234"/>
      <c r="C1394" s="619" t="n">
        <v>658893</v>
      </c>
      <c r="D1394" s="619" t="n">
        <v>564864</v>
      </c>
      <c r="E1394" s="29" t="n">
        <v>19301</v>
      </c>
    </row>
    <row r="1395" customFormat="false" ht="12.6" hidden="false" customHeight="true" outlineLevel="0" collapsed="false">
      <c r="A1395" s="233" t="s">
        <v>825</v>
      </c>
      <c r="B1395" s="234"/>
      <c r="C1395" s="619" t="n">
        <v>291255</v>
      </c>
      <c r="D1395" s="619" t="n">
        <v>494190</v>
      </c>
      <c r="E1395" s="29" t="n">
        <v>494666</v>
      </c>
    </row>
    <row r="1396" customFormat="false" ht="12.6" hidden="false" customHeight="true" outlineLevel="0" collapsed="false">
      <c r="A1396" s="233" t="s">
        <v>826</v>
      </c>
      <c r="B1396" s="234"/>
      <c r="C1396" s="650" t="n">
        <v>21544</v>
      </c>
      <c r="D1396" s="650" t="n">
        <v>45112</v>
      </c>
      <c r="E1396" s="29" t="n">
        <v>40770</v>
      </c>
    </row>
    <row r="1397" customFormat="false" ht="12.6" hidden="false" customHeight="true" outlineLevel="0" collapsed="false">
      <c r="A1397" s="233" t="s">
        <v>827</v>
      </c>
      <c r="B1397" s="234"/>
      <c r="C1397" s="619" t="s">
        <v>7</v>
      </c>
      <c r="D1397" s="619" t="s">
        <v>7</v>
      </c>
      <c r="E1397" s="29" t="s">
        <v>7</v>
      </c>
    </row>
    <row r="1398" customFormat="false" ht="12.6" hidden="false" customHeight="true" outlineLevel="0" collapsed="false">
      <c r="A1398" s="233" t="s">
        <v>828</v>
      </c>
      <c r="B1398" s="234"/>
      <c r="C1398" s="619" t="s">
        <v>7</v>
      </c>
      <c r="D1398" s="619" t="s">
        <v>7</v>
      </c>
      <c r="E1398" s="29" t="n">
        <v>7466</v>
      </c>
    </row>
    <row r="1399" customFormat="false" ht="12.6" hidden="false" customHeight="true" outlineLevel="0" collapsed="false">
      <c r="A1399" s="233" t="s">
        <v>829</v>
      </c>
      <c r="B1399" s="234"/>
      <c r="C1399" s="619" t="s">
        <v>7</v>
      </c>
      <c r="D1399" s="619" t="s">
        <v>7</v>
      </c>
      <c r="E1399" s="29" t="s">
        <v>7</v>
      </c>
    </row>
    <row r="1400" customFormat="false" ht="12.6" hidden="false" customHeight="true" outlineLevel="0" collapsed="false">
      <c r="A1400" s="233" t="s">
        <v>362</v>
      </c>
      <c r="B1400" s="234"/>
      <c r="C1400" s="619" t="n">
        <v>36846</v>
      </c>
      <c r="D1400" s="619" t="n">
        <v>19923</v>
      </c>
      <c r="E1400" s="29" t="n">
        <v>5556</v>
      </c>
    </row>
    <row r="1401" s="597" customFormat="true" ht="12.2" hidden="false" customHeight="true" outlineLevel="0" collapsed="false">
      <c r="A1401" s="381" t="s">
        <v>830</v>
      </c>
      <c r="B1401" s="558"/>
      <c r="C1401" s="705" t="n">
        <v>4761832</v>
      </c>
      <c r="D1401" s="316" t="n">
        <v>3796315</v>
      </c>
      <c r="E1401" s="312" t="n">
        <v>3483072</v>
      </c>
    </row>
    <row r="1402" s="597" customFormat="true" ht="6.75" hidden="false" customHeight="true" outlineLevel="0" collapsed="false">
      <c r="A1402" s="331"/>
      <c r="B1402" s="604"/>
      <c r="C1402" s="604"/>
      <c r="D1402" s="706"/>
      <c r="E1402" s="706"/>
    </row>
    <row r="1403" customFormat="false" ht="17.25" hidden="false" customHeight="false" outlineLevel="0" collapsed="false">
      <c r="A1403" s="482" t="s">
        <v>831</v>
      </c>
      <c r="B1403" s="436"/>
      <c r="C1403" s="436"/>
      <c r="D1403" s="437"/>
      <c r="E1403" s="437"/>
    </row>
    <row r="1404" customFormat="false" ht="24" hidden="false" customHeight="true" outlineLevel="0" collapsed="false">
      <c r="A1404" s="707" t="s">
        <v>832</v>
      </c>
      <c r="B1404" s="232"/>
      <c r="C1404" s="9" t="s">
        <v>2</v>
      </c>
      <c r="D1404" s="10" t="n">
        <v>2003</v>
      </c>
      <c r="E1404" s="11" t="s">
        <v>3</v>
      </c>
    </row>
    <row r="1405" customFormat="false" ht="12.6" hidden="false" customHeight="true" outlineLevel="0" collapsed="false">
      <c r="A1405" s="137" t="s">
        <v>10</v>
      </c>
      <c r="B1405" s="234"/>
      <c r="C1405" s="619" t="n">
        <v>2647234</v>
      </c>
      <c r="D1405" s="619" t="n">
        <v>2353709</v>
      </c>
      <c r="E1405" s="29" t="n">
        <v>2315113</v>
      </c>
    </row>
    <row r="1406" customFormat="false" ht="12.6" hidden="false" customHeight="true" outlineLevel="0" collapsed="false">
      <c r="A1406" s="708" t="s">
        <v>821</v>
      </c>
      <c r="B1406" s="234"/>
      <c r="C1406" s="619" t="n">
        <v>2077752</v>
      </c>
      <c r="D1406" s="619" t="n">
        <v>1422683</v>
      </c>
      <c r="E1406" s="29" t="n">
        <v>1162403</v>
      </c>
    </row>
    <row r="1407" customFormat="false" ht="12.6" hidden="false" customHeight="true" outlineLevel="0" collapsed="false">
      <c r="A1407" s="137" t="s">
        <v>822</v>
      </c>
      <c r="B1407" s="234"/>
      <c r="C1407" s="709" t="n">
        <v>211898</v>
      </c>
      <c r="D1407" s="703" t="n">
        <v>204265</v>
      </c>
      <c r="E1407" s="29" t="n">
        <v>245652</v>
      </c>
    </row>
    <row r="1408" customFormat="false" ht="12.6" hidden="false" customHeight="true" outlineLevel="0" collapsed="false">
      <c r="A1408" s="137" t="s">
        <v>823</v>
      </c>
      <c r="B1408" s="234"/>
      <c r="C1408" s="709" t="n">
        <v>9572</v>
      </c>
      <c r="D1408" s="703" t="n">
        <v>64272</v>
      </c>
      <c r="E1408" s="29" t="n">
        <v>114292</v>
      </c>
    </row>
    <row r="1409" customFormat="false" ht="12.6" hidden="false" customHeight="true" outlineLevel="0" collapsed="false">
      <c r="A1409" s="137" t="s">
        <v>824</v>
      </c>
      <c r="B1409" s="234"/>
      <c r="C1409" s="709" t="n">
        <v>883257</v>
      </c>
      <c r="D1409" s="703" t="n">
        <v>153517</v>
      </c>
      <c r="E1409" s="29" t="n">
        <v>239365</v>
      </c>
    </row>
    <row r="1410" customFormat="false" ht="12.6" hidden="false" customHeight="true" outlineLevel="0" collapsed="false">
      <c r="A1410" s="137" t="s">
        <v>825</v>
      </c>
      <c r="B1410" s="234"/>
      <c r="C1410" s="709" t="n">
        <v>576059</v>
      </c>
      <c r="D1410" s="703" t="n">
        <v>571404</v>
      </c>
      <c r="E1410" s="29" t="n">
        <v>233993</v>
      </c>
    </row>
    <row r="1411" customFormat="false" ht="12.6" hidden="false" customHeight="true" outlineLevel="0" collapsed="false">
      <c r="A1411" s="358" t="s">
        <v>826</v>
      </c>
      <c r="B1411" s="234"/>
      <c r="C1411" s="650" t="n">
        <v>390203</v>
      </c>
      <c r="D1411" s="619" t="n">
        <v>421762</v>
      </c>
      <c r="E1411" s="29" t="n">
        <v>321635</v>
      </c>
    </row>
    <row r="1412" customFormat="false" ht="12.6" hidden="false" customHeight="true" outlineLevel="0" collapsed="false">
      <c r="A1412" s="358" t="s">
        <v>827</v>
      </c>
      <c r="B1412" s="234"/>
      <c r="C1412" s="650" t="s">
        <v>7</v>
      </c>
      <c r="D1412" s="619" t="s">
        <v>7</v>
      </c>
      <c r="E1412" s="29" t="s">
        <v>7</v>
      </c>
    </row>
    <row r="1413" customFormat="false" ht="12.6" hidden="false" customHeight="true" outlineLevel="0" collapsed="false">
      <c r="A1413" s="137" t="s">
        <v>828</v>
      </c>
      <c r="B1413" s="234"/>
      <c r="C1413" s="650" t="n">
        <v>6763</v>
      </c>
      <c r="D1413" s="619" t="n">
        <v>7463</v>
      </c>
      <c r="E1413" s="29" t="n">
        <v>7466</v>
      </c>
    </row>
    <row r="1414" customFormat="false" ht="12.6" hidden="false" customHeight="true" outlineLevel="0" collapsed="false">
      <c r="A1414" s="137" t="s">
        <v>829</v>
      </c>
      <c r="B1414" s="234"/>
      <c r="C1414" s="650" t="s">
        <v>7</v>
      </c>
      <c r="D1414" s="619" t="s">
        <v>7</v>
      </c>
      <c r="E1414" s="29" t="s">
        <v>7</v>
      </c>
    </row>
    <row r="1415" customFormat="false" ht="12.6" hidden="false" customHeight="true" outlineLevel="0" collapsed="false">
      <c r="A1415" s="137" t="s">
        <v>362</v>
      </c>
      <c r="B1415" s="234"/>
      <c r="C1415" s="619" t="n">
        <v>36846</v>
      </c>
      <c r="D1415" s="619" t="n">
        <v>19923</v>
      </c>
      <c r="E1415" s="29" t="n">
        <v>5556</v>
      </c>
    </row>
    <row r="1416" s="142" customFormat="true" ht="12.6" hidden="false" customHeight="true" outlineLevel="0" collapsed="false">
      <c r="A1416" s="710" t="s">
        <v>830</v>
      </c>
      <c r="B1416" s="240"/>
      <c r="C1416" s="705" t="n">
        <v>4761832</v>
      </c>
      <c r="D1416" s="39" t="n">
        <v>3796315</v>
      </c>
      <c r="E1416" s="40" t="n">
        <v>3483072</v>
      </c>
    </row>
    <row r="1417" s="142" customFormat="true" ht="12.6" hidden="false" customHeight="true" outlineLevel="0" collapsed="false">
      <c r="A1417" s="242"/>
      <c r="B1417" s="243"/>
      <c r="C1417" s="243"/>
      <c r="D1417" s="605"/>
      <c r="E1417" s="605"/>
    </row>
    <row r="1418" s="271" customFormat="true" ht="17.25" hidden="false" customHeight="false" outlineLevel="0" collapsed="false">
      <c r="A1418" s="482" t="s">
        <v>833</v>
      </c>
      <c r="B1418" s="269"/>
      <c r="C1418" s="269"/>
      <c r="D1418" s="313"/>
      <c r="E1418" s="313"/>
    </row>
    <row r="1419" customFormat="false" ht="24" hidden="false" customHeight="true" outlineLevel="0" collapsed="false">
      <c r="A1419" s="711" t="s">
        <v>834</v>
      </c>
      <c r="B1419" s="232"/>
      <c r="C1419" s="9" t="s">
        <v>2</v>
      </c>
      <c r="D1419" s="10" t="n">
        <v>2003</v>
      </c>
      <c r="E1419" s="11" t="s">
        <v>3</v>
      </c>
    </row>
    <row r="1420" s="142" customFormat="true" ht="12.6" hidden="false" customHeight="true" outlineLevel="0" collapsed="false">
      <c r="A1420" s="137" t="s">
        <v>326</v>
      </c>
      <c r="B1420" s="246"/>
      <c r="C1420" s="712" t="n">
        <v>3462942</v>
      </c>
      <c r="D1420" s="712" t="n">
        <v>2887282</v>
      </c>
      <c r="E1420" s="29" t="n">
        <v>2171027</v>
      </c>
    </row>
    <row r="1421" s="142" customFormat="true" ht="12.6" hidden="false" customHeight="true" outlineLevel="0" collapsed="false">
      <c r="A1421" s="713" t="s">
        <v>431</v>
      </c>
      <c r="B1421" s="714"/>
      <c r="C1421" s="715" t="n">
        <v>1298890</v>
      </c>
      <c r="D1421" s="715" t="n">
        <v>909033</v>
      </c>
      <c r="E1421" s="29" t="n">
        <v>1312045</v>
      </c>
    </row>
    <row r="1422" s="142" customFormat="true" ht="12.6" hidden="false" customHeight="true" outlineLevel="0" collapsed="false">
      <c r="A1422" s="514" t="s">
        <v>328</v>
      </c>
      <c r="B1422" s="716"/>
      <c r="C1422" s="715" t="n">
        <v>193807.846418035</v>
      </c>
      <c r="D1422" s="715" t="n">
        <v>115787.152851389</v>
      </c>
      <c r="E1422" s="29" t="n">
        <v>191485.079649989</v>
      </c>
    </row>
    <row r="1423" s="142" customFormat="true" ht="12.6" hidden="false" customHeight="true" outlineLevel="0" collapsed="false">
      <c r="A1423" s="717" t="s">
        <v>329</v>
      </c>
      <c r="B1423" s="716"/>
      <c r="C1423" s="715" t="n">
        <v>880314</v>
      </c>
      <c r="D1423" s="715" t="n">
        <v>546168</v>
      </c>
      <c r="E1423" s="29" t="n">
        <v>853449</v>
      </c>
    </row>
    <row r="1424" s="142" customFormat="true" ht="12.6" hidden="false" customHeight="true" outlineLevel="0" collapsed="false">
      <c r="A1424" s="514" t="s">
        <v>835</v>
      </c>
      <c r="B1424" s="716"/>
      <c r="C1424" s="715" t="n">
        <v>72504.4035228183</v>
      </c>
      <c r="D1424" s="715" t="n">
        <v>86222.9648442722</v>
      </c>
      <c r="E1424" s="29" t="n">
        <v>108451.983780732</v>
      </c>
    </row>
    <row r="1425" s="142" customFormat="true" ht="12.6" hidden="false" customHeight="true" outlineLevel="0" collapsed="false">
      <c r="A1425" s="717" t="s">
        <v>329</v>
      </c>
      <c r="B1425" s="716"/>
      <c r="C1425" s="715" t="n">
        <v>271674</v>
      </c>
      <c r="D1425" s="715" t="n">
        <v>322517</v>
      </c>
      <c r="E1425" s="29" t="n">
        <v>422594</v>
      </c>
    </row>
    <row r="1426" s="142" customFormat="true" ht="12.6" hidden="false" customHeight="true" outlineLevel="0" collapsed="false">
      <c r="A1426" s="514" t="s">
        <v>597</v>
      </c>
      <c r="B1426" s="289"/>
      <c r="C1426" s="715" t="n">
        <v>146902</v>
      </c>
      <c r="D1426" s="715" t="n">
        <v>40348</v>
      </c>
      <c r="E1426" s="29" t="n">
        <v>36002</v>
      </c>
    </row>
    <row r="1427" s="142" customFormat="true" ht="12.6" hidden="false" customHeight="true" outlineLevel="0" collapsed="false">
      <c r="A1427" s="710" t="s">
        <v>830</v>
      </c>
      <c r="B1427" s="240"/>
      <c r="C1427" s="718" t="n">
        <v>4761832</v>
      </c>
      <c r="D1427" s="39" t="n">
        <v>3796315</v>
      </c>
      <c r="E1427" s="40" t="n">
        <v>3483072</v>
      </c>
    </row>
    <row r="1428" s="142" customFormat="true" ht="12.6" hidden="false" customHeight="true" outlineLevel="0" collapsed="false">
      <c r="A1428" s="242"/>
      <c r="B1428" s="243"/>
      <c r="C1428" s="243"/>
      <c r="D1428" s="706"/>
      <c r="E1428" s="706"/>
    </row>
    <row r="1429" customFormat="false" ht="17.25" hidden="false" customHeight="false" outlineLevel="0" collapsed="false">
      <c r="A1429" s="482" t="s">
        <v>836</v>
      </c>
      <c r="B1429" s="436"/>
      <c r="C1429" s="436"/>
      <c r="D1429" s="437"/>
      <c r="E1429" s="437"/>
    </row>
    <row r="1430" customFormat="false" ht="24" hidden="false" customHeight="false" outlineLevel="0" collapsed="false">
      <c r="A1430" s="231" t="s">
        <v>837</v>
      </c>
      <c r="B1430" s="232"/>
      <c r="C1430" s="9" t="s">
        <v>2</v>
      </c>
      <c r="D1430" s="10" t="n">
        <v>2003</v>
      </c>
      <c r="E1430" s="11" t="s">
        <v>3</v>
      </c>
    </row>
    <row r="1431" customFormat="false" ht="12.75" hidden="false" customHeight="false" outlineLevel="0" collapsed="false">
      <c r="A1431" s="719" t="s">
        <v>838</v>
      </c>
      <c r="B1431" s="246"/>
      <c r="C1431" s="28" t="n">
        <v>371260</v>
      </c>
      <c r="D1431" s="28" t="n">
        <v>214059</v>
      </c>
      <c r="E1431" s="29" t="n">
        <v>196758</v>
      </c>
    </row>
    <row r="1432" customFormat="false" ht="12.75" hidden="false" customHeight="false" outlineLevel="0" collapsed="false">
      <c r="A1432" s="720" t="s">
        <v>839</v>
      </c>
      <c r="B1432" s="714"/>
      <c r="C1432" s="28" t="n">
        <v>4390572</v>
      </c>
      <c r="D1432" s="28" t="n">
        <v>3582256</v>
      </c>
      <c r="E1432" s="29" t="n">
        <v>3286314</v>
      </c>
    </row>
    <row r="1433" customFormat="false" ht="12.2" hidden="false" customHeight="true" outlineLevel="0" collapsed="false">
      <c r="A1433" s="239" t="s">
        <v>830</v>
      </c>
      <c r="B1433" s="240"/>
      <c r="C1433" s="39" t="n">
        <v>4761832</v>
      </c>
      <c r="D1433" s="39" t="n">
        <v>3796315</v>
      </c>
      <c r="E1433" s="40" t="n">
        <f aca="false">+E1431+E1432</f>
        <v>3483072</v>
      </c>
    </row>
    <row r="1434" customFormat="false" ht="12.75" hidden="false" customHeight="false" outlineLevel="0" collapsed="false">
      <c r="A1434" s="242"/>
      <c r="B1434" s="243"/>
      <c r="C1434" s="243"/>
      <c r="D1434" s="706"/>
      <c r="E1434" s="706"/>
    </row>
    <row r="1435" customFormat="false" ht="12.75" hidden="false" customHeight="false" outlineLevel="0" collapsed="false">
      <c r="A1435" s="242"/>
      <c r="B1435" s="243"/>
      <c r="C1435" s="243"/>
      <c r="D1435" s="706"/>
      <c r="E1435" s="706"/>
    </row>
    <row r="1436" customFormat="false" ht="12.75" hidden="false" customHeight="false" outlineLevel="0" collapsed="false">
      <c r="A1436" s="509"/>
      <c r="B1436" s="436"/>
      <c r="C1436" s="436"/>
      <c r="D1436" s="437"/>
      <c r="E1436" s="437"/>
    </row>
    <row r="1437" s="95" customFormat="true" ht="18" hidden="false" customHeight="true" outlineLevel="0" collapsed="false">
      <c r="A1437" s="509"/>
      <c r="B1437" s="431"/>
      <c r="C1437" s="431"/>
      <c r="D1437" s="432"/>
      <c r="E1437" s="432"/>
    </row>
    <row r="1438" customFormat="false" ht="18" hidden="false" customHeight="true" outlineLevel="0" collapsed="false">
      <c r="A1438" s="482" t="s">
        <v>840</v>
      </c>
      <c r="B1438" s="448"/>
      <c r="C1438" s="448"/>
      <c r="D1438" s="255"/>
      <c r="E1438" s="255"/>
    </row>
    <row r="1439" customFormat="false" ht="24" hidden="false" customHeight="false" outlineLevel="0" collapsed="false">
      <c r="A1439" s="711" t="s">
        <v>841</v>
      </c>
      <c r="B1439" s="232"/>
      <c r="C1439" s="9" t="s">
        <v>2</v>
      </c>
      <c r="D1439" s="10" t="n">
        <v>2003</v>
      </c>
      <c r="E1439" s="11" t="s">
        <v>3</v>
      </c>
    </row>
    <row r="1440" customFormat="false" ht="12.75" hidden="false" customHeight="true" outlineLevel="0" collapsed="false">
      <c r="A1440" s="233" t="s">
        <v>842</v>
      </c>
      <c r="B1440" s="234"/>
      <c r="C1440" s="619" t="n">
        <v>17274182</v>
      </c>
      <c r="D1440" s="28" t="n">
        <v>17599976</v>
      </c>
      <c r="E1440" s="29" t="n">
        <v>15940721</v>
      </c>
    </row>
    <row r="1441" customFormat="false" ht="12.75" hidden="false" customHeight="true" outlineLevel="0" collapsed="false">
      <c r="A1441" s="233" t="s">
        <v>810</v>
      </c>
      <c r="B1441" s="234"/>
      <c r="C1441" s="619" t="s">
        <v>7</v>
      </c>
      <c r="D1441" s="28" t="s">
        <v>7</v>
      </c>
      <c r="E1441" s="29" t="s">
        <v>7</v>
      </c>
    </row>
    <row r="1442" customFormat="false" ht="12.75" hidden="false" customHeight="true" outlineLevel="0" collapsed="false">
      <c r="A1442" s="233" t="s">
        <v>811</v>
      </c>
      <c r="B1442" s="234"/>
      <c r="C1442" s="619" t="s">
        <v>7</v>
      </c>
      <c r="D1442" s="593" t="s">
        <v>7</v>
      </c>
      <c r="E1442" s="553" t="s">
        <v>7</v>
      </c>
    </row>
    <row r="1443" customFormat="false" ht="12.75" hidden="false" customHeight="true" outlineLevel="0" collapsed="false">
      <c r="A1443" s="233" t="s">
        <v>812</v>
      </c>
      <c r="B1443" s="234"/>
      <c r="C1443" s="619" t="s">
        <v>7</v>
      </c>
      <c r="D1443" s="593" t="s">
        <v>7</v>
      </c>
      <c r="E1443" s="553" t="s">
        <v>7</v>
      </c>
    </row>
    <row r="1444" customFormat="false" ht="12.75" hidden="false" customHeight="true" outlineLevel="0" collapsed="false">
      <c r="A1444" s="233" t="s">
        <v>813</v>
      </c>
      <c r="B1444" s="234"/>
      <c r="C1444" s="619" t="n">
        <v>523293</v>
      </c>
      <c r="D1444" s="28" t="n">
        <v>407905</v>
      </c>
      <c r="E1444" s="29" t="n">
        <v>345897</v>
      </c>
    </row>
    <row r="1445" customFormat="false" ht="12.75" hidden="false" customHeight="true" outlineLevel="0" collapsed="false">
      <c r="A1445" s="233" t="s">
        <v>814</v>
      </c>
      <c r="B1445" s="234"/>
      <c r="C1445" s="619" t="n">
        <v>61245</v>
      </c>
      <c r="D1445" s="28" t="n">
        <v>35126</v>
      </c>
      <c r="E1445" s="29" t="n">
        <v>71222</v>
      </c>
    </row>
    <row r="1446" customFormat="false" ht="12.75" hidden="false" customHeight="true" outlineLevel="0" collapsed="false">
      <c r="A1446" s="233" t="s">
        <v>815</v>
      </c>
      <c r="B1446" s="234"/>
      <c r="C1446" s="619" t="n">
        <v>2371</v>
      </c>
      <c r="D1446" s="28" t="n">
        <v>1237</v>
      </c>
      <c r="E1446" s="29" t="n">
        <v>3376</v>
      </c>
    </row>
    <row r="1447" customFormat="false" ht="12.75" hidden="false" customHeight="true" outlineLevel="0" collapsed="false">
      <c r="A1447" s="304" t="s">
        <v>816</v>
      </c>
      <c r="B1447" s="234"/>
      <c r="C1447" s="619" t="n">
        <v>459677</v>
      </c>
      <c r="D1447" s="28" t="n">
        <v>371542</v>
      </c>
      <c r="E1447" s="29" t="n">
        <v>271299</v>
      </c>
    </row>
    <row r="1448" customFormat="false" ht="12.75" hidden="false" customHeight="true" outlineLevel="0" collapsed="false">
      <c r="A1448" s="233" t="s">
        <v>817</v>
      </c>
      <c r="B1448" s="234"/>
      <c r="C1448" s="619" t="n">
        <v>75362</v>
      </c>
      <c r="D1448" s="28" t="n">
        <v>63206</v>
      </c>
      <c r="E1448" s="29" t="n">
        <v>73805</v>
      </c>
    </row>
    <row r="1449" s="142" customFormat="true" ht="13.5" hidden="false" customHeight="false" outlineLevel="0" collapsed="false">
      <c r="A1449" s="239" t="s">
        <v>843</v>
      </c>
      <c r="B1449" s="240"/>
      <c r="C1449" s="316" t="n">
        <v>17872837</v>
      </c>
      <c r="D1449" s="316" t="n">
        <v>18071087</v>
      </c>
      <c r="E1449" s="312" t="n">
        <v>16360423</v>
      </c>
    </row>
    <row r="1450" s="142" customFormat="true" ht="12.75" hidden="false" customHeight="false" outlineLevel="0" collapsed="false">
      <c r="A1450" s="242"/>
      <c r="B1450" s="243"/>
      <c r="C1450" s="243"/>
      <c r="D1450" s="706"/>
      <c r="E1450" s="706"/>
    </row>
    <row r="1451" customFormat="false" ht="17.25" hidden="false" customHeight="false" outlineLevel="0" collapsed="false">
      <c r="A1451" s="482" t="s">
        <v>844</v>
      </c>
      <c r="B1451" s="436"/>
      <c r="C1451" s="436"/>
      <c r="D1451" s="437"/>
      <c r="E1451" s="437"/>
    </row>
    <row r="1452" customFormat="false" ht="24" hidden="false" customHeight="false" outlineLevel="0" collapsed="false">
      <c r="A1452" s="707" t="s">
        <v>845</v>
      </c>
      <c r="B1452" s="232"/>
      <c r="C1452" s="9" t="s">
        <v>2</v>
      </c>
      <c r="D1452" s="10" t="n">
        <v>2003</v>
      </c>
      <c r="E1452" s="11" t="s">
        <v>3</v>
      </c>
    </row>
    <row r="1453" customFormat="false" ht="12.75" hidden="false" customHeight="false" outlineLevel="0" collapsed="false">
      <c r="A1453" s="233" t="s">
        <v>10</v>
      </c>
      <c r="B1453" s="234"/>
      <c r="C1453" s="234"/>
      <c r="D1453" s="556"/>
      <c r="E1453" s="557"/>
    </row>
    <row r="1454" customFormat="false" ht="12.6" hidden="false" customHeight="true" outlineLevel="0" collapsed="false">
      <c r="A1454" s="386" t="s">
        <v>821</v>
      </c>
      <c r="B1454" s="234"/>
      <c r="C1454" s="234"/>
      <c r="D1454" s="556"/>
      <c r="E1454" s="557"/>
    </row>
    <row r="1455" customFormat="false" ht="12.6" hidden="false" customHeight="true" outlineLevel="0" collapsed="false">
      <c r="A1455" s="233" t="s">
        <v>822</v>
      </c>
      <c r="B1455" s="234"/>
      <c r="C1455" s="234"/>
      <c r="D1455" s="556"/>
      <c r="E1455" s="557"/>
    </row>
    <row r="1456" customFormat="false" ht="12.6" hidden="false" customHeight="true" outlineLevel="0" collapsed="false">
      <c r="A1456" s="233" t="s">
        <v>823</v>
      </c>
      <c r="B1456" s="234"/>
      <c r="C1456" s="234"/>
      <c r="D1456" s="687"/>
      <c r="E1456" s="688"/>
    </row>
    <row r="1457" customFormat="false" ht="12.6" hidden="false" customHeight="true" outlineLevel="0" collapsed="false">
      <c r="A1457" s="233" t="s">
        <v>824</v>
      </c>
      <c r="B1457" s="234"/>
      <c r="C1457" s="234"/>
      <c r="D1457" s="556"/>
      <c r="E1457" s="557"/>
    </row>
    <row r="1458" customFormat="false" ht="12.6" hidden="false" customHeight="true" outlineLevel="0" collapsed="false">
      <c r="A1458" s="233" t="s">
        <v>825</v>
      </c>
      <c r="B1458" s="234"/>
      <c r="C1458" s="234"/>
      <c r="D1458" s="556"/>
      <c r="E1458" s="557"/>
    </row>
    <row r="1459" customFormat="false" ht="12.6" hidden="false" customHeight="true" outlineLevel="0" collapsed="false">
      <c r="A1459" s="233" t="s">
        <v>826</v>
      </c>
      <c r="B1459" s="234"/>
      <c r="C1459" s="234"/>
      <c r="D1459" s="556"/>
      <c r="E1459" s="557"/>
    </row>
    <row r="1460" customFormat="false" ht="12.6" hidden="false" customHeight="true" outlineLevel="0" collapsed="false">
      <c r="A1460" s="233" t="s">
        <v>827</v>
      </c>
      <c r="B1460" s="234"/>
      <c r="C1460" s="234"/>
      <c r="D1460" s="556"/>
      <c r="E1460" s="557"/>
    </row>
    <row r="1461" customFormat="false" ht="12.6" hidden="false" customHeight="true" outlineLevel="0" collapsed="false">
      <c r="A1461" s="233" t="s">
        <v>828</v>
      </c>
      <c r="B1461" s="234"/>
      <c r="C1461" s="234"/>
      <c r="D1461" s="556"/>
      <c r="E1461" s="557"/>
    </row>
    <row r="1462" customFormat="false" ht="12.6" hidden="false" customHeight="true" outlineLevel="0" collapsed="false">
      <c r="A1462" s="233" t="s">
        <v>829</v>
      </c>
      <c r="B1462" s="234"/>
      <c r="C1462" s="234"/>
      <c r="D1462" s="556"/>
      <c r="E1462" s="557"/>
    </row>
    <row r="1463" customFormat="false" ht="12.6" hidden="false" customHeight="true" outlineLevel="0" collapsed="false">
      <c r="A1463" s="233" t="s">
        <v>362</v>
      </c>
      <c r="B1463" s="234"/>
      <c r="C1463" s="234"/>
      <c r="D1463" s="556"/>
      <c r="E1463" s="557"/>
    </row>
    <row r="1464" s="142" customFormat="true" ht="13.5" hidden="false" customHeight="false" outlineLevel="0" collapsed="false">
      <c r="A1464" s="381" t="s">
        <v>846</v>
      </c>
      <c r="B1464" s="240"/>
      <c r="C1464" s="721" t="s">
        <v>7</v>
      </c>
      <c r="D1464" s="722" t="s">
        <v>7</v>
      </c>
      <c r="E1464" s="723" t="s">
        <v>7</v>
      </c>
    </row>
    <row r="1465" s="142" customFormat="true" ht="12.75" hidden="false" customHeight="false" outlineLevel="0" collapsed="false">
      <c r="A1465" s="331"/>
      <c r="B1465" s="243"/>
      <c r="C1465" s="243"/>
      <c r="D1465" s="605"/>
      <c r="E1465" s="605"/>
    </row>
    <row r="1466" customFormat="false" ht="14.25" hidden="false" customHeight="true" outlineLevel="0" collapsed="false">
      <c r="A1466" s="482" t="s">
        <v>847</v>
      </c>
      <c r="B1466" s="436"/>
      <c r="C1466" s="436"/>
      <c r="D1466" s="437"/>
      <c r="E1466" s="437"/>
    </row>
    <row r="1467" customFormat="false" ht="35.1" hidden="false" customHeight="true" outlineLevel="0" collapsed="false">
      <c r="A1467" s="707" t="s">
        <v>848</v>
      </c>
      <c r="B1467" s="232"/>
      <c r="C1467" s="9" t="s">
        <v>2</v>
      </c>
      <c r="D1467" s="10" t="n">
        <v>2003</v>
      </c>
      <c r="E1467" s="11" t="s">
        <v>3</v>
      </c>
    </row>
    <row r="1468" customFormat="false" ht="12.6" hidden="false" customHeight="true" outlineLevel="0" collapsed="false">
      <c r="A1468" s="233" t="s">
        <v>10</v>
      </c>
      <c r="B1468" s="234"/>
      <c r="C1468" s="234"/>
      <c r="D1468" s="556"/>
      <c r="E1468" s="557"/>
    </row>
    <row r="1469" customFormat="false" ht="12.6" hidden="false" customHeight="true" outlineLevel="0" collapsed="false">
      <c r="A1469" s="386" t="s">
        <v>821</v>
      </c>
      <c r="B1469" s="234"/>
      <c r="C1469" s="234"/>
      <c r="D1469" s="556"/>
      <c r="E1469" s="557"/>
    </row>
    <row r="1470" customFormat="false" ht="12.6" hidden="false" customHeight="true" outlineLevel="0" collapsed="false">
      <c r="A1470" s="233" t="s">
        <v>822</v>
      </c>
      <c r="B1470" s="234"/>
      <c r="C1470" s="234"/>
      <c r="D1470" s="556"/>
      <c r="E1470" s="557"/>
    </row>
    <row r="1471" customFormat="false" ht="12.6" hidden="false" customHeight="true" outlineLevel="0" collapsed="false">
      <c r="A1471" s="233" t="s">
        <v>823</v>
      </c>
      <c r="B1471" s="234"/>
      <c r="C1471" s="234"/>
      <c r="D1471" s="556"/>
      <c r="E1471" s="557"/>
    </row>
    <row r="1472" customFormat="false" ht="12.6" hidden="false" customHeight="true" outlineLevel="0" collapsed="false">
      <c r="A1472" s="233" t="s">
        <v>824</v>
      </c>
      <c r="B1472" s="234"/>
      <c r="C1472" s="234"/>
      <c r="D1472" s="556"/>
      <c r="E1472" s="557"/>
    </row>
    <row r="1473" customFormat="false" ht="12.6" hidden="false" customHeight="true" outlineLevel="0" collapsed="false">
      <c r="A1473" s="233" t="s">
        <v>825</v>
      </c>
      <c r="B1473" s="234"/>
      <c r="C1473" s="234"/>
      <c r="D1473" s="556"/>
      <c r="E1473" s="557"/>
    </row>
    <row r="1474" customFormat="false" ht="12.6" hidden="false" customHeight="true" outlineLevel="0" collapsed="false">
      <c r="A1474" s="233" t="s">
        <v>826</v>
      </c>
      <c r="B1474" s="234"/>
      <c r="C1474" s="234"/>
      <c r="D1474" s="556"/>
      <c r="E1474" s="557"/>
    </row>
    <row r="1475" customFormat="false" ht="12.6" hidden="false" customHeight="true" outlineLevel="0" collapsed="false">
      <c r="A1475" s="233" t="s">
        <v>827</v>
      </c>
      <c r="B1475" s="234"/>
      <c r="C1475" s="234"/>
      <c r="D1475" s="556"/>
      <c r="E1475" s="557"/>
    </row>
    <row r="1476" customFormat="false" ht="12.6" hidden="false" customHeight="true" outlineLevel="0" collapsed="false">
      <c r="A1476" s="233" t="s">
        <v>828</v>
      </c>
      <c r="B1476" s="234"/>
      <c r="C1476" s="234"/>
      <c r="D1476" s="556"/>
      <c r="E1476" s="557"/>
    </row>
    <row r="1477" customFormat="false" ht="12.6" hidden="false" customHeight="true" outlineLevel="0" collapsed="false">
      <c r="A1477" s="233" t="s">
        <v>829</v>
      </c>
      <c r="B1477" s="234"/>
      <c r="C1477" s="234"/>
      <c r="D1477" s="556"/>
      <c r="E1477" s="557"/>
    </row>
    <row r="1478" customFormat="false" ht="12.6" hidden="false" customHeight="true" outlineLevel="0" collapsed="false">
      <c r="A1478" s="233" t="s">
        <v>362</v>
      </c>
      <c r="B1478" s="234"/>
      <c r="C1478" s="234"/>
      <c r="D1478" s="556"/>
      <c r="E1478" s="557"/>
    </row>
    <row r="1479" s="597" customFormat="true" ht="13.5" hidden="false" customHeight="false" outlineLevel="0" collapsed="false">
      <c r="A1479" s="381" t="s">
        <v>846</v>
      </c>
      <c r="B1479" s="558"/>
      <c r="C1479" s="721" t="s">
        <v>7</v>
      </c>
      <c r="D1479" s="722" t="s">
        <v>7</v>
      </c>
      <c r="E1479" s="723" t="s">
        <v>7</v>
      </c>
    </row>
    <row r="1480" s="597" customFormat="true" ht="12.75" hidden="false" customHeight="false" outlineLevel="0" collapsed="false">
      <c r="A1480" s="331"/>
      <c r="B1480" s="604"/>
      <c r="C1480" s="604"/>
      <c r="D1480" s="620"/>
      <c r="E1480" s="620"/>
    </row>
    <row r="1481" customFormat="false" ht="13.7" hidden="false" customHeight="true" outlineLevel="0" collapsed="false">
      <c r="A1481" s="482" t="s">
        <v>849</v>
      </c>
      <c r="B1481" s="436"/>
      <c r="C1481" s="436"/>
      <c r="D1481" s="437"/>
      <c r="E1481" s="437"/>
    </row>
    <row r="1482" customFormat="false" ht="24" hidden="false" customHeight="false" outlineLevel="0" collapsed="false">
      <c r="A1482" s="231" t="s">
        <v>850</v>
      </c>
      <c r="B1482" s="232"/>
      <c r="C1482" s="9" t="s">
        <v>2</v>
      </c>
      <c r="D1482" s="10" t="n">
        <v>2003</v>
      </c>
      <c r="E1482" s="11" t="s">
        <v>3</v>
      </c>
    </row>
    <row r="1483" customFormat="false" ht="12.75" hidden="false" customHeight="false" outlineLevel="0" collapsed="false">
      <c r="A1483" s="233" t="s">
        <v>10</v>
      </c>
      <c r="B1483" s="234"/>
      <c r="C1483" s="619" t="n">
        <v>10103925</v>
      </c>
      <c r="D1483" s="619" t="n">
        <v>8909104</v>
      </c>
      <c r="E1483" s="29" t="n">
        <v>8394361</v>
      </c>
    </row>
    <row r="1484" customFormat="false" ht="12.2" hidden="false" customHeight="true" outlineLevel="0" collapsed="false">
      <c r="A1484" s="386" t="s">
        <v>821</v>
      </c>
      <c r="B1484" s="234"/>
      <c r="C1484" s="619" t="n">
        <v>7693550</v>
      </c>
      <c r="D1484" s="619" t="n">
        <v>9098777</v>
      </c>
      <c r="E1484" s="29" t="n">
        <v>7892257</v>
      </c>
    </row>
    <row r="1485" customFormat="false" ht="12.2" hidden="false" customHeight="true" outlineLevel="0" collapsed="false">
      <c r="A1485" s="233" t="s">
        <v>822</v>
      </c>
      <c r="B1485" s="234"/>
      <c r="C1485" s="619" t="n">
        <v>3925249</v>
      </c>
      <c r="D1485" s="619" t="n">
        <v>5229253</v>
      </c>
      <c r="E1485" s="29" t="n">
        <v>3501667</v>
      </c>
    </row>
    <row r="1486" customFormat="false" ht="12.2" hidden="false" customHeight="true" outlineLevel="0" collapsed="false">
      <c r="A1486" s="233" t="s">
        <v>823</v>
      </c>
      <c r="B1486" s="234"/>
      <c r="C1486" s="619" t="n">
        <v>1624698</v>
      </c>
      <c r="D1486" s="619" t="n">
        <v>1649915</v>
      </c>
      <c r="E1486" s="29" t="n">
        <v>1849775</v>
      </c>
    </row>
    <row r="1487" customFormat="false" ht="12.2" hidden="false" customHeight="true" outlineLevel="0" collapsed="false">
      <c r="A1487" s="233" t="s">
        <v>824</v>
      </c>
      <c r="B1487" s="234"/>
      <c r="C1487" s="619" t="n">
        <v>1670085</v>
      </c>
      <c r="D1487" s="619" t="n">
        <v>1540772</v>
      </c>
      <c r="E1487" s="29" t="n">
        <v>1565936</v>
      </c>
    </row>
    <row r="1488" customFormat="false" ht="12.2" hidden="false" customHeight="true" outlineLevel="0" collapsed="false">
      <c r="A1488" s="233" t="s">
        <v>825</v>
      </c>
      <c r="B1488" s="234"/>
      <c r="C1488" s="650" t="n">
        <v>473424</v>
      </c>
      <c r="D1488" s="650" t="n">
        <v>678743</v>
      </c>
      <c r="E1488" s="29" t="n">
        <v>974796</v>
      </c>
    </row>
    <row r="1489" customFormat="false" ht="12.2" hidden="false" customHeight="true" outlineLevel="0" collapsed="false">
      <c r="A1489" s="233" t="s">
        <v>826</v>
      </c>
      <c r="B1489" s="234"/>
      <c r="C1489" s="724" t="n">
        <v>94</v>
      </c>
      <c r="D1489" s="724" t="n">
        <v>94</v>
      </c>
      <c r="E1489" s="29" t="n">
        <v>83</v>
      </c>
    </row>
    <row r="1490" customFormat="false" ht="12.2" hidden="false" customHeight="true" outlineLevel="0" collapsed="false">
      <c r="A1490" s="233" t="s">
        <v>827</v>
      </c>
      <c r="B1490" s="234"/>
      <c r="C1490" s="619" t="s">
        <v>7</v>
      </c>
      <c r="D1490" s="619" t="s">
        <v>7</v>
      </c>
      <c r="E1490" s="29" t="s">
        <v>7</v>
      </c>
    </row>
    <row r="1491" customFormat="false" ht="12.2" hidden="false" customHeight="true" outlineLevel="0" collapsed="false">
      <c r="A1491" s="233" t="s">
        <v>828</v>
      </c>
      <c r="B1491" s="234"/>
      <c r="C1491" s="650" t="s">
        <v>7</v>
      </c>
      <c r="D1491" s="650" t="s">
        <v>7</v>
      </c>
      <c r="E1491" s="29" t="s">
        <v>7</v>
      </c>
    </row>
    <row r="1492" customFormat="false" ht="12.2" hidden="false" customHeight="true" outlineLevel="0" collapsed="false">
      <c r="A1492" s="233" t="s">
        <v>829</v>
      </c>
      <c r="B1492" s="234"/>
      <c r="C1492" s="619" t="s">
        <v>7</v>
      </c>
      <c r="D1492" s="619" t="s">
        <v>7</v>
      </c>
      <c r="E1492" s="29" t="s">
        <v>7</v>
      </c>
    </row>
    <row r="1493" customFormat="false" ht="12.2" hidden="false" customHeight="true" outlineLevel="0" collapsed="false">
      <c r="A1493" s="233" t="s">
        <v>362</v>
      </c>
      <c r="B1493" s="234"/>
      <c r="C1493" s="619" t="n">
        <v>75362</v>
      </c>
      <c r="D1493" s="619" t="n">
        <v>63206</v>
      </c>
      <c r="E1493" s="29" t="n">
        <v>73805</v>
      </c>
    </row>
    <row r="1494" s="142" customFormat="true" ht="13.5" hidden="false" customHeight="false" outlineLevel="0" collapsed="false">
      <c r="A1494" s="239" t="s">
        <v>851</v>
      </c>
      <c r="B1494" s="240"/>
      <c r="C1494" s="705" t="n">
        <v>17872837</v>
      </c>
      <c r="D1494" s="316" t="n">
        <v>18071087</v>
      </c>
      <c r="E1494" s="312" t="n">
        <v>16360423</v>
      </c>
    </row>
    <row r="1495" s="142" customFormat="true" ht="12.75" hidden="false" customHeight="false" outlineLevel="0" collapsed="false">
      <c r="A1495" s="242"/>
      <c r="B1495" s="243"/>
      <c r="C1495" s="243"/>
      <c r="D1495" s="725"/>
      <c r="E1495" s="725"/>
    </row>
    <row r="1496" customFormat="false" ht="17.25" hidden="false" customHeight="false" outlineLevel="0" collapsed="false">
      <c r="A1496" s="482" t="s">
        <v>852</v>
      </c>
      <c r="B1496" s="436"/>
      <c r="C1496" s="436"/>
      <c r="D1496" s="437"/>
      <c r="E1496" s="437"/>
    </row>
    <row r="1497" customFormat="false" ht="24" hidden="false" customHeight="false" outlineLevel="0" collapsed="false">
      <c r="A1497" s="707" t="s">
        <v>853</v>
      </c>
      <c r="B1497" s="232"/>
      <c r="C1497" s="9" t="s">
        <v>2</v>
      </c>
      <c r="D1497" s="10" t="n">
        <v>2003</v>
      </c>
      <c r="E1497" s="11" t="s">
        <v>3</v>
      </c>
    </row>
    <row r="1498" customFormat="false" ht="12.2" hidden="false" customHeight="true" outlineLevel="0" collapsed="false">
      <c r="A1498" s="137" t="s">
        <v>10</v>
      </c>
      <c r="B1498" s="234"/>
      <c r="C1498" s="619" t="n">
        <v>10103925</v>
      </c>
      <c r="D1498" s="619" t="n">
        <v>8909104</v>
      </c>
      <c r="E1498" s="29" t="n">
        <v>8394361</v>
      </c>
    </row>
    <row r="1499" customFormat="false" ht="12.2" hidden="false" customHeight="true" outlineLevel="0" collapsed="false">
      <c r="A1499" s="708" t="s">
        <v>821</v>
      </c>
      <c r="B1499" s="234"/>
      <c r="C1499" s="619" t="n">
        <v>7693550</v>
      </c>
      <c r="D1499" s="619" t="n">
        <v>9098777</v>
      </c>
      <c r="E1499" s="29" t="n">
        <v>7892257</v>
      </c>
    </row>
    <row r="1500" customFormat="false" ht="12.2" hidden="false" customHeight="true" outlineLevel="0" collapsed="false">
      <c r="A1500" s="137" t="s">
        <v>822</v>
      </c>
      <c r="B1500" s="234"/>
      <c r="C1500" s="650" t="n">
        <v>2774369</v>
      </c>
      <c r="D1500" s="619" t="n">
        <v>4166019</v>
      </c>
      <c r="E1500" s="29" t="n">
        <v>2299593</v>
      </c>
    </row>
    <row r="1501" customFormat="false" ht="12.2" hidden="false" customHeight="true" outlineLevel="0" collapsed="false">
      <c r="A1501" s="137" t="s">
        <v>823</v>
      </c>
      <c r="B1501" s="234"/>
      <c r="C1501" s="650" t="n">
        <v>1865807</v>
      </c>
      <c r="D1501" s="619" t="n">
        <v>1823583</v>
      </c>
      <c r="E1501" s="29" t="n">
        <v>2247354</v>
      </c>
    </row>
    <row r="1502" customFormat="false" ht="12.2" hidden="false" customHeight="true" outlineLevel="0" collapsed="false">
      <c r="A1502" s="137" t="s">
        <v>824</v>
      </c>
      <c r="B1502" s="234"/>
      <c r="C1502" s="650" t="n">
        <v>2011578</v>
      </c>
      <c r="D1502" s="619" t="n">
        <v>1957901</v>
      </c>
      <c r="E1502" s="29" t="n">
        <v>1957326</v>
      </c>
    </row>
    <row r="1503" customFormat="false" ht="12.2" hidden="false" customHeight="true" outlineLevel="0" collapsed="false">
      <c r="A1503" s="137" t="s">
        <v>825</v>
      </c>
      <c r="B1503" s="234"/>
      <c r="C1503" s="650" t="n">
        <v>1041473</v>
      </c>
      <c r="D1503" s="619" t="n">
        <v>1149419</v>
      </c>
      <c r="E1503" s="29" t="n">
        <v>1387459</v>
      </c>
    </row>
    <row r="1504" customFormat="false" ht="12.2" hidden="false" customHeight="true" outlineLevel="0" collapsed="false">
      <c r="A1504" s="358" t="s">
        <v>826</v>
      </c>
      <c r="B1504" s="234"/>
      <c r="C1504" s="650" t="n">
        <v>323</v>
      </c>
      <c r="D1504" s="619" t="n">
        <v>325</v>
      </c>
      <c r="E1504" s="29" t="n">
        <v>525</v>
      </c>
    </row>
    <row r="1505" customFormat="false" ht="12.2" hidden="false" customHeight="true" outlineLevel="0" collapsed="false">
      <c r="A1505" s="358" t="s">
        <v>827</v>
      </c>
      <c r="B1505" s="234"/>
      <c r="C1505" s="650" t="s">
        <v>7</v>
      </c>
      <c r="D1505" s="619" t="s">
        <v>7</v>
      </c>
      <c r="E1505" s="29" t="s">
        <v>7</v>
      </c>
    </row>
    <row r="1506" customFormat="false" ht="12.2" hidden="false" customHeight="true" outlineLevel="0" collapsed="false">
      <c r="A1506" s="137" t="s">
        <v>828</v>
      </c>
      <c r="B1506" s="234"/>
      <c r="C1506" s="650" t="s">
        <v>7</v>
      </c>
      <c r="D1506" s="650" t="n">
        <v>1530</v>
      </c>
      <c r="E1506" s="29" t="s">
        <v>7</v>
      </c>
    </row>
    <row r="1507" customFormat="false" ht="12.2" hidden="false" customHeight="true" outlineLevel="0" collapsed="false">
      <c r="A1507" s="137" t="s">
        <v>829</v>
      </c>
      <c r="B1507" s="234"/>
      <c r="C1507" s="650" t="s">
        <v>7</v>
      </c>
      <c r="D1507" s="619" t="s">
        <v>7</v>
      </c>
      <c r="E1507" s="29" t="s">
        <v>7</v>
      </c>
    </row>
    <row r="1508" customFormat="false" ht="12.2" hidden="false" customHeight="true" outlineLevel="0" collapsed="false">
      <c r="A1508" s="137" t="s">
        <v>362</v>
      </c>
      <c r="B1508" s="234"/>
      <c r="C1508" s="650" t="n">
        <v>75362</v>
      </c>
      <c r="D1508" s="619" t="n">
        <v>63206</v>
      </c>
      <c r="E1508" s="29" t="n">
        <v>73805</v>
      </c>
    </row>
    <row r="1509" s="142" customFormat="true" ht="13.5" hidden="false" customHeight="false" outlineLevel="0" collapsed="false">
      <c r="A1509" s="710" t="s">
        <v>851</v>
      </c>
      <c r="B1509" s="240"/>
      <c r="C1509" s="658" t="n">
        <v>17872837</v>
      </c>
      <c r="D1509" s="316" t="n">
        <v>18071087</v>
      </c>
      <c r="E1509" s="312" t="n">
        <v>16360423</v>
      </c>
    </row>
    <row r="1510" s="142" customFormat="true" ht="12.2" hidden="false" customHeight="true" outlineLevel="0" collapsed="false">
      <c r="A1510" s="242"/>
      <c r="B1510" s="243"/>
      <c r="C1510" s="243"/>
      <c r="D1510" s="605"/>
      <c r="E1510" s="605"/>
    </row>
    <row r="1511" s="142" customFormat="true" ht="17.25" hidden="false" customHeight="false" outlineLevel="0" collapsed="false">
      <c r="A1511" s="482" t="s">
        <v>854</v>
      </c>
      <c r="B1511" s="243"/>
      <c r="C1511" s="243"/>
      <c r="D1511" s="605"/>
      <c r="E1511" s="605"/>
    </row>
    <row r="1512" customFormat="false" ht="24" hidden="false" customHeight="true" outlineLevel="0" collapsed="false">
      <c r="A1512" s="231" t="s">
        <v>855</v>
      </c>
      <c r="B1512" s="232"/>
      <c r="C1512" s="9" t="s">
        <v>2</v>
      </c>
      <c r="D1512" s="10" t="n">
        <v>2003</v>
      </c>
      <c r="E1512" s="11" t="s">
        <v>3</v>
      </c>
    </row>
    <row r="1513" s="142" customFormat="true" ht="12.2" hidden="false" customHeight="true" outlineLevel="0" collapsed="false">
      <c r="A1513" s="137" t="s">
        <v>326</v>
      </c>
      <c r="B1513" s="246"/>
      <c r="C1513" s="247" t="n">
        <v>12431819</v>
      </c>
      <c r="D1513" s="247" t="n">
        <v>13062033</v>
      </c>
      <c r="E1513" s="29" t="n">
        <v>11550304</v>
      </c>
    </row>
    <row r="1514" s="142" customFormat="true" ht="12.2" hidden="false" customHeight="true" outlineLevel="0" collapsed="false">
      <c r="A1514" s="713" t="s">
        <v>431</v>
      </c>
      <c r="B1514" s="714"/>
      <c r="C1514" s="726" t="n">
        <v>5441018</v>
      </c>
      <c r="D1514" s="726" t="n">
        <v>5009054</v>
      </c>
      <c r="E1514" s="29" t="n">
        <v>4810119</v>
      </c>
    </row>
    <row r="1515" s="142" customFormat="true" ht="12.2" hidden="false" customHeight="true" outlineLevel="0" collapsed="false">
      <c r="A1515" s="514" t="s">
        <v>328</v>
      </c>
      <c r="B1515" s="714"/>
      <c r="C1515" s="726" t="n">
        <v>512192.109550438</v>
      </c>
      <c r="D1515" s="726" t="n">
        <v>408592.53762985</v>
      </c>
      <c r="E1515" s="29" t="n">
        <v>402961.184653354</v>
      </c>
    </row>
    <row r="1516" s="142" customFormat="true" ht="12.2" hidden="false" customHeight="true" outlineLevel="0" collapsed="false">
      <c r="A1516" s="717" t="s">
        <v>329</v>
      </c>
      <c r="B1516" s="714"/>
      <c r="C1516" s="726" t="n">
        <v>2326479</v>
      </c>
      <c r="D1516" s="726" t="n">
        <v>1927331</v>
      </c>
      <c r="E1516" s="29" t="n">
        <v>1795998</v>
      </c>
    </row>
    <row r="1517" s="142" customFormat="true" ht="12.2" hidden="false" customHeight="true" outlineLevel="0" collapsed="false">
      <c r="A1517" s="717" t="s">
        <v>330</v>
      </c>
      <c r="B1517" s="716"/>
      <c r="C1517" s="726" t="n">
        <v>723227.915665866</v>
      </c>
      <c r="D1517" s="726" t="n">
        <v>708424.00748563</v>
      </c>
      <c r="E1517" s="29" t="n">
        <v>667510.13704255</v>
      </c>
    </row>
    <row r="1518" s="142" customFormat="true" ht="12.2" hidden="false" customHeight="true" outlineLevel="0" collapsed="false">
      <c r="A1518" s="717" t="s">
        <v>329</v>
      </c>
      <c r="B1518" s="716"/>
      <c r="C1518" s="726" t="n">
        <v>2709935</v>
      </c>
      <c r="D1518" s="726" t="n">
        <v>2649860</v>
      </c>
      <c r="E1518" s="29" t="n">
        <v>2601020</v>
      </c>
    </row>
    <row r="1519" s="142" customFormat="true" ht="12.2" hidden="false" customHeight="true" outlineLevel="0" collapsed="false">
      <c r="A1519" s="514" t="s">
        <v>856</v>
      </c>
      <c r="B1519" s="716"/>
      <c r="C1519" s="247" t="n">
        <v>50332.1309285237</v>
      </c>
      <c r="D1519" s="247" t="n">
        <v>50332.1455164344</v>
      </c>
      <c r="E1519" s="29" t="n">
        <v>48990.6713186351</v>
      </c>
    </row>
    <row r="1520" s="142" customFormat="true" ht="12.2" hidden="false" customHeight="true" outlineLevel="0" collapsed="false">
      <c r="A1520" s="717" t="s">
        <v>329</v>
      </c>
      <c r="B1520" s="716"/>
      <c r="C1520" s="726" t="n">
        <v>188368</v>
      </c>
      <c r="D1520" s="726" t="n">
        <v>189269</v>
      </c>
      <c r="E1520" s="29" t="n">
        <v>197986</v>
      </c>
    </row>
    <row r="1521" s="142" customFormat="true" ht="12.2" hidden="false" customHeight="true" outlineLevel="0" collapsed="false">
      <c r="A1521" s="514" t="s">
        <v>433</v>
      </c>
      <c r="B1521" s="716"/>
      <c r="C1521" s="726" t="n">
        <v>216236</v>
      </c>
      <c r="D1521" s="247" t="n">
        <v>242594</v>
      </c>
      <c r="E1521" s="29" t="n">
        <v>215115</v>
      </c>
    </row>
    <row r="1522" s="142" customFormat="true" ht="12.6" hidden="false" customHeight="true" outlineLevel="0" collapsed="false">
      <c r="A1522" s="710" t="s">
        <v>843</v>
      </c>
      <c r="B1522" s="240"/>
      <c r="C1522" s="254" t="n">
        <v>17872837</v>
      </c>
      <c r="D1522" s="316" t="n">
        <v>18071087</v>
      </c>
      <c r="E1522" s="312" t="n">
        <v>16360423</v>
      </c>
    </row>
    <row r="1523" s="142" customFormat="true" ht="12.6" hidden="false" customHeight="true" outlineLevel="0" collapsed="false">
      <c r="A1523" s="242"/>
      <c r="B1523" s="243"/>
      <c r="C1523" s="243"/>
      <c r="D1523" s="244"/>
      <c r="E1523" s="244"/>
    </row>
    <row r="1524" customFormat="false" ht="17.25" hidden="false" customHeight="false" outlineLevel="0" collapsed="false">
      <c r="A1524" s="482" t="s">
        <v>857</v>
      </c>
      <c r="B1524" s="436"/>
      <c r="C1524" s="436"/>
      <c r="D1524" s="437"/>
      <c r="E1524" s="437"/>
    </row>
    <row r="1525" customFormat="false" ht="24" hidden="false" customHeight="false" outlineLevel="0" collapsed="false">
      <c r="A1525" s="727" t="s">
        <v>858</v>
      </c>
      <c r="B1525" s="232"/>
      <c r="C1525" s="9" t="s">
        <v>2</v>
      </c>
      <c r="D1525" s="10" t="n">
        <v>2003</v>
      </c>
      <c r="E1525" s="11" t="s">
        <v>3</v>
      </c>
    </row>
    <row r="1526" customFormat="false" ht="12.75" hidden="false" customHeight="false" outlineLevel="0" collapsed="false">
      <c r="A1526" s="719" t="s">
        <v>859</v>
      </c>
      <c r="B1526" s="246"/>
      <c r="C1526" s="728" t="s">
        <v>7</v>
      </c>
      <c r="D1526" s="28" t="n">
        <v>10660</v>
      </c>
      <c r="E1526" s="29" t="n">
        <v>5717</v>
      </c>
    </row>
    <row r="1527" customFormat="false" ht="12.75" hidden="false" customHeight="false" outlineLevel="0" collapsed="false">
      <c r="A1527" s="720" t="s">
        <v>839</v>
      </c>
      <c r="B1527" s="714"/>
      <c r="C1527" s="28" t="n">
        <v>17872837</v>
      </c>
      <c r="D1527" s="28" t="n">
        <v>18060427</v>
      </c>
      <c r="E1527" s="29" t="n">
        <v>16354706</v>
      </c>
    </row>
    <row r="1528" customFormat="false" ht="13.5" hidden="false" customHeight="false" outlineLevel="0" collapsed="false">
      <c r="A1528" s="239" t="s">
        <v>843</v>
      </c>
      <c r="B1528" s="240"/>
      <c r="C1528" s="316" t="n">
        <v>17872837</v>
      </c>
      <c r="D1528" s="316" t="n">
        <v>18071087</v>
      </c>
      <c r="E1528" s="312" t="n">
        <f aca="false">+E1526+E1527</f>
        <v>16360423</v>
      </c>
    </row>
    <row r="1529" customFormat="false" ht="12.75" hidden="false" customHeight="false" outlineLevel="0" collapsed="false">
      <c r="A1529" s="331"/>
      <c r="B1529" s="436"/>
      <c r="C1529" s="436"/>
      <c r="D1529" s="437"/>
      <c r="E1529" s="437"/>
    </row>
    <row r="1530" customFormat="false" ht="12.75" hidden="false" customHeight="false" outlineLevel="0" collapsed="false">
      <c r="A1530" s="331"/>
      <c r="B1530" s="436"/>
      <c r="C1530" s="436"/>
      <c r="D1530" s="437"/>
      <c r="E1530" s="437"/>
    </row>
    <row r="1531" customFormat="false" ht="12.75" hidden="false" customHeight="false" outlineLevel="0" collapsed="false">
      <c r="A1531" s="331"/>
      <c r="B1531" s="436"/>
      <c r="C1531" s="436"/>
      <c r="D1531" s="437"/>
      <c r="E1531" s="437"/>
    </row>
    <row r="1532" customFormat="false" ht="12.75" hidden="false" customHeight="false" outlineLevel="0" collapsed="false">
      <c r="A1532" s="331"/>
      <c r="B1532" s="436"/>
      <c r="C1532" s="436"/>
      <c r="D1532" s="437"/>
      <c r="E1532" s="437"/>
    </row>
    <row r="1533" customFormat="false" ht="19.5" hidden="false" customHeight="true" outlineLevel="0" collapsed="false">
      <c r="A1533" s="331"/>
      <c r="B1533" s="436"/>
      <c r="C1533" s="436"/>
      <c r="D1533" s="437"/>
      <c r="E1533" s="437"/>
    </row>
    <row r="1534" customFormat="false" ht="17.25" hidden="false" customHeight="false" outlineLevel="0" collapsed="false">
      <c r="A1534" s="229" t="s">
        <v>860</v>
      </c>
      <c r="B1534" s="448"/>
      <c r="C1534" s="448"/>
      <c r="D1534" s="255"/>
      <c r="E1534" s="255"/>
    </row>
    <row r="1535" customFormat="false" ht="24" hidden="false" customHeight="false" outlineLevel="0" collapsed="false">
      <c r="A1535" s="711" t="s">
        <v>861</v>
      </c>
      <c r="B1535" s="232"/>
      <c r="C1535" s="9" t="s">
        <v>2</v>
      </c>
      <c r="D1535" s="10" t="n">
        <v>2003</v>
      </c>
      <c r="E1535" s="11" t="s">
        <v>3</v>
      </c>
    </row>
    <row r="1536" customFormat="false" ht="12.75" hidden="false" customHeight="false" outlineLevel="0" collapsed="false">
      <c r="A1536" s="137" t="s">
        <v>862</v>
      </c>
      <c r="B1536" s="234"/>
      <c r="C1536" s="238" t="n">
        <v>589495</v>
      </c>
      <c r="D1536" s="28" t="n">
        <v>464963</v>
      </c>
      <c r="E1536" s="29" t="n">
        <v>502663</v>
      </c>
    </row>
    <row r="1537" customFormat="false" ht="12.75" hidden="false" customHeight="false" outlineLevel="0" collapsed="false">
      <c r="A1537" s="358" t="s">
        <v>863</v>
      </c>
      <c r="B1537" s="234"/>
      <c r="C1537" s="238" t="s">
        <v>7</v>
      </c>
      <c r="D1537" s="28" t="s">
        <v>7</v>
      </c>
      <c r="E1537" s="29" t="s">
        <v>7</v>
      </c>
    </row>
    <row r="1538" customFormat="false" ht="12.75" hidden="false" customHeight="false" outlineLevel="0" collapsed="false">
      <c r="A1538" s="358" t="s">
        <v>864</v>
      </c>
      <c r="B1538" s="234"/>
      <c r="C1538" s="238" t="s">
        <v>7</v>
      </c>
      <c r="D1538" s="28" t="s">
        <v>7</v>
      </c>
      <c r="E1538" s="29" t="s">
        <v>7</v>
      </c>
    </row>
    <row r="1539" customFormat="false" ht="12.75" hidden="false" customHeight="false" outlineLevel="0" collapsed="false">
      <c r="A1539" s="358" t="s">
        <v>865</v>
      </c>
      <c r="B1539" s="234"/>
      <c r="C1539" s="238" t="s">
        <v>7</v>
      </c>
      <c r="D1539" s="28" t="s">
        <v>7</v>
      </c>
      <c r="E1539" s="29" t="s">
        <v>7</v>
      </c>
    </row>
    <row r="1540" customFormat="false" ht="12.75" hidden="false" customHeight="false" outlineLevel="0" collapsed="false">
      <c r="A1540" s="358" t="s">
        <v>866</v>
      </c>
      <c r="B1540" s="234"/>
      <c r="C1540" s="238" t="n">
        <v>1396</v>
      </c>
      <c r="D1540" s="28" t="n">
        <v>749</v>
      </c>
      <c r="E1540" s="29" t="n">
        <v>489</v>
      </c>
    </row>
    <row r="1541" customFormat="false" ht="12.75" hidden="false" customHeight="false" outlineLevel="0" collapsed="false">
      <c r="A1541" s="137" t="s">
        <v>814</v>
      </c>
      <c r="B1541" s="234"/>
      <c r="C1541" s="238" t="n">
        <v>1</v>
      </c>
      <c r="D1541" s="28" t="n">
        <v>2</v>
      </c>
      <c r="E1541" s="29" t="n">
        <v>1</v>
      </c>
    </row>
    <row r="1542" customFormat="false" ht="12.75" hidden="false" customHeight="false" outlineLevel="0" collapsed="false">
      <c r="A1542" s="233" t="s">
        <v>815</v>
      </c>
      <c r="B1542" s="234"/>
      <c r="C1542" s="28" t="n">
        <v>1104</v>
      </c>
      <c r="D1542" s="28" t="n">
        <v>603</v>
      </c>
      <c r="E1542" s="29" t="n">
        <v>350</v>
      </c>
    </row>
    <row r="1543" customFormat="false" ht="12.75" hidden="false" customHeight="false" outlineLevel="0" collapsed="false">
      <c r="A1543" s="729" t="s">
        <v>816</v>
      </c>
      <c r="B1543" s="234"/>
      <c r="C1543" s="238" t="n">
        <v>291</v>
      </c>
      <c r="D1543" s="28" t="n">
        <v>144</v>
      </c>
      <c r="E1543" s="29" t="n">
        <v>138</v>
      </c>
    </row>
    <row r="1544" customFormat="false" ht="12.75" hidden="false" customHeight="false" outlineLevel="0" collapsed="false">
      <c r="A1544" s="358" t="s">
        <v>867</v>
      </c>
      <c r="B1544" s="234"/>
      <c r="C1544" s="238" t="n">
        <v>1175</v>
      </c>
      <c r="D1544" s="28" t="n">
        <v>344</v>
      </c>
      <c r="E1544" s="29" t="n">
        <v>1262</v>
      </c>
    </row>
    <row r="1545" customFormat="false" ht="13.5" hidden="false" customHeight="false" outlineLevel="0" collapsed="false">
      <c r="A1545" s="710" t="s">
        <v>868</v>
      </c>
      <c r="B1545" s="240"/>
      <c r="C1545" s="316" t="n">
        <v>592066</v>
      </c>
      <c r="D1545" s="316" t="n">
        <v>466056</v>
      </c>
      <c r="E1545" s="312" t="n">
        <v>504414</v>
      </c>
    </row>
    <row r="1546" customFormat="false" ht="12.75" hidden="false" customHeight="false" outlineLevel="0" collapsed="false">
      <c r="A1546" s="242"/>
      <c r="B1546" s="243"/>
      <c r="C1546" s="243"/>
      <c r="D1546" s="706"/>
      <c r="E1546" s="706"/>
    </row>
    <row r="1547" customFormat="false" ht="17.25" hidden="false" customHeight="false" outlineLevel="0" collapsed="false">
      <c r="A1547" s="229" t="s">
        <v>869</v>
      </c>
      <c r="B1547" s="436"/>
      <c r="C1547" s="436"/>
      <c r="D1547" s="437"/>
      <c r="E1547" s="437"/>
    </row>
    <row r="1548" customFormat="false" ht="24" hidden="false" customHeight="true" outlineLevel="0" collapsed="false">
      <c r="A1548" s="707" t="s">
        <v>870</v>
      </c>
      <c r="B1548" s="232"/>
      <c r="C1548" s="9" t="s">
        <v>2</v>
      </c>
      <c r="D1548" s="10" t="n">
        <v>2003</v>
      </c>
      <c r="E1548" s="11" t="s">
        <v>3</v>
      </c>
    </row>
    <row r="1549" customFormat="false" ht="12.75" hidden="false" customHeight="false" outlineLevel="0" collapsed="false">
      <c r="A1549" s="137" t="s">
        <v>871</v>
      </c>
      <c r="B1549" s="234"/>
      <c r="C1549" s="234"/>
      <c r="D1549" s="556"/>
      <c r="E1549" s="557"/>
    </row>
    <row r="1550" s="55" customFormat="true" ht="12.75" hidden="false" customHeight="false" outlineLevel="0" collapsed="false">
      <c r="A1550" s="708" t="s">
        <v>351</v>
      </c>
      <c r="B1550" s="730"/>
      <c r="C1550" s="730"/>
      <c r="D1550" s="731"/>
      <c r="E1550" s="732"/>
    </row>
    <row r="1551" customFormat="false" ht="12.75" hidden="false" customHeight="false" outlineLevel="0" collapsed="false">
      <c r="A1551" s="137" t="s">
        <v>822</v>
      </c>
      <c r="B1551" s="234"/>
      <c r="C1551" s="234"/>
      <c r="D1551" s="556"/>
      <c r="E1551" s="557"/>
    </row>
    <row r="1552" customFormat="false" ht="12.75" hidden="false" customHeight="false" outlineLevel="0" collapsed="false">
      <c r="A1552" s="137" t="s">
        <v>823</v>
      </c>
      <c r="B1552" s="234"/>
      <c r="C1552" s="234"/>
      <c r="D1552" s="687"/>
      <c r="E1552" s="688"/>
    </row>
    <row r="1553" customFormat="false" ht="12.75" hidden="false" customHeight="false" outlineLevel="0" collapsed="false">
      <c r="A1553" s="137" t="s">
        <v>824</v>
      </c>
      <c r="B1553" s="234"/>
      <c r="C1553" s="234"/>
      <c r="D1553" s="556"/>
      <c r="E1553" s="557"/>
    </row>
    <row r="1554" customFormat="false" ht="12.75" hidden="false" customHeight="false" outlineLevel="0" collapsed="false">
      <c r="A1554" s="137" t="s">
        <v>825</v>
      </c>
      <c r="B1554" s="234"/>
      <c r="C1554" s="234"/>
      <c r="D1554" s="556"/>
      <c r="E1554" s="557"/>
    </row>
    <row r="1555" customFormat="false" ht="12.75" hidden="false" customHeight="false" outlineLevel="0" collapsed="false">
      <c r="A1555" s="358" t="s">
        <v>826</v>
      </c>
      <c r="B1555" s="234"/>
      <c r="C1555" s="234"/>
      <c r="D1555" s="556"/>
      <c r="E1555" s="557"/>
    </row>
    <row r="1556" customFormat="false" ht="12.75" hidden="false" customHeight="false" outlineLevel="0" collapsed="false">
      <c r="A1556" s="358" t="s">
        <v>827</v>
      </c>
      <c r="B1556" s="234"/>
      <c r="C1556" s="234"/>
      <c r="D1556" s="556"/>
      <c r="E1556" s="557"/>
    </row>
    <row r="1557" customFormat="false" ht="12.75" hidden="false" customHeight="false" outlineLevel="0" collapsed="false">
      <c r="A1557" s="137" t="s">
        <v>828</v>
      </c>
      <c r="B1557" s="234"/>
      <c r="C1557" s="234"/>
      <c r="D1557" s="556"/>
      <c r="E1557" s="557"/>
    </row>
    <row r="1558" customFormat="false" ht="12.75" hidden="false" customHeight="false" outlineLevel="0" collapsed="false">
      <c r="A1558" s="137" t="s">
        <v>829</v>
      </c>
      <c r="B1558" s="234"/>
      <c r="C1558" s="234"/>
      <c r="D1558" s="556"/>
      <c r="E1558" s="557"/>
    </row>
    <row r="1559" customFormat="false" ht="12.75" hidden="false" customHeight="false" outlineLevel="0" collapsed="false">
      <c r="A1559" s="137" t="s">
        <v>872</v>
      </c>
      <c r="B1559" s="234"/>
      <c r="C1559" s="234"/>
      <c r="D1559" s="556"/>
      <c r="E1559" s="557"/>
    </row>
    <row r="1560" customFormat="false" ht="13.5" hidden="false" customHeight="false" outlineLevel="0" collapsed="false">
      <c r="A1560" s="710" t="s">
        <v>873</v>
      </c>
      <c r="B1560" s="240"/>
      <c r="C1560" s="721" t="s">
        <v>7</v>
      </c>
      <c r="D1560" s="722" t="s">
        <v>7</v>
      </c>
      <c r="E1560" s="723" t="s">
        <v>7</v>
      </c>
    </row>
    <row r="1561" customFormat="false" ht="12.75" hidden="false" customHeight="false" outlineLevel="0" collapsed="false">
      <c r="A1561" s="331"/>
      <c r="B1561" s="243"/>
      <c r="C1561" s="243"/>
      <c r="D1561" s="605"/>
      <c r="E1561" s="605"/>
    </row>
    <row r="1562" customFormat="false" ht="17.25" hidden="false" customHeight="false" outlineLevel="0" collapsed="false">
      <c r="A1562" s="229" t="s">
        <v>874</v>
      </c>
      <c r="B1562" s="436"/>
      <c r="C1562" s="436"/>
      <c r="D1562" s="437"/>
      <c r="E1562" s="437"/>
    </row>
    <row r="1563" customFormat="false" ht="24" hidden="false" customHeight="false" outlineLevel="0" collapsed="false">
      <c r="A1563" s="707" t="s">
        <v>875</v>
      </c>
      <c r="B1563" s="232"/>
      <c r="C1563" s="9" t="s">
        <v>2</v>
      </c>
      <c r="D1563" s="10" t="n">
        <v>2003</v>
      </c>
      <c r="E1563" s="11" t="s">
        <v>3</v>
      </c>
    </row>
    <row r="1564" customFormat="false" ht="12.75" hidden="false" customHeight="false" outlineLevel="0" collapsed="false">
      <c r="A1564" s="137" t="s">
        <v>10</v>
      </c>
      <c r="B1564" s="234"/>
      <c r="C1564" s="234"/>
      <c r="D1564" s="556"/>
      <c r="E1564" s="557"/>
    </row>
    <row r="1565" customFormat="false" ht="12.75" hidden="false" customHeight="false" outlineLevel="0" collapsed="false">
      <c r="A1565" s="708" t="s">
        <v>821</v>
      </c>
      <c r="B1565" s="234"/>
      <c r="C1565" s="234"/>
      <c r="D1565" s="556"/>
      <c r="E1565" s="557"/>
    </row>
    <row r="1566" customFormat="false" ht="12.75" hidden="false" customHeight="false" outlineLevel="0" collapsed="false">
      <c r="A1566" s="137" t="s">
        <v>822</v>
      </c>
      <c r="B1566" s="234"/>
      <c r="C1566" s="234"/>
      <c r="D1566" s="556"/>
      <c r="E1566" s="557"/>
    </row>
    <row r="1567" customFormat="false" ht="12.75" hidden="false" customHeight="false" outlineLevel="0" collapsed="false">
      <c r="A1567" s="137" t="s">
        <v>823</v>
      </c>
      <c r="B1567" s="234"/>
      <c r="C1567" s="234"/>
      <c r="D1567" s="556"/>
      <c r="E1567" s="557"/>
    </row>
    <row r="1568" customFormat="false" ht="12.75" hidden="false" customHeight="false" outlineLevel="0" collapsed="false">
      <c r="A1568" s="137" t="s">
        <v>824</v>
      </c>
      <c r="B1568" s="234"/>
      <c r="C1568" s="234"/>
      <c r="D1568" s="556"/>
      <c r="E1568" s="557"/>
    </row>
    <row r="1569" customFormat="false" ht="12.75" hidden="false" customHeight="false" outlineLevel="0" collapsed="false">
      <c r="A1569" s="137" t="s">
        <v>825</v>
      </c>
      <c r="B1569" s="234"/>
      <c r="C1569" s="234"/>
      <c r="D1569" s="556"/>
      <c r="E1569" s="557"/>
    </row>
    <row r="1570" customFormat="false" ht="12.75" hidden="false" customHeight="false" outlineLevel="0" collapsed="false">
      <c r="A1570" s="358" t="s">
        <v>826</v>
      </c>
      <c r="B1570" s="234"/>
      <c r="C1570" s="234"/>
      <c r="D1570" s="556"/>
      <c r="E1570" s="557"/>
    </row>
    <row r="1571" customFormat="false" ht="12.75" hidden="false" customHeight="false" outlineLevel="0" collapsed="false">
      <c r="A1571" s="358" t="s">
        <v>827</v>
      </c>
      <c r="B1571" s="234"/>
      <c r="C1571" s="234"/>
      <c r="D1571" s="556"/>
      <c r="E1571" s="557"/>
    </row>
    <row r="1572" customFormat="false" ht="12.75" hidden="false" customHeight="false" outlineLevel="0" collapsed="false">
      <c r="A1572" s="137" t="s">
        <v>828</v>
      </c>
      <c r="B1572" s="234"/>
      <c r="C1572" s="234"/>
      <c r="D1572" s="556"/>
      <c r="E1572" s="557"/>
    </row>
    <row r="1573" customFormat="false" ht="12.75" hidden="false" customHeight="false" outlineLevel="0" collapsed="false">
      <c r="A1573" s="137" t="s">
        <v>829</v>
      </c>
      <c r="B1573" s="234"/>
      <c r="C1573" s="234"/>
      <c r="D1573" s="556"/>
      <c r="E1573" s="557"/>
    </row>
    <row r="1574" customFormat="false" ht="12.75" hidden="false" customHeight="false" outlineLevel="0" collapsed="false">
      <c r="A1574" s="137" t="s">
        <v>362</v>
      </c>
      <c r="B1574" s="234"/>
      <c r="C1574" s="234"/>
      <c r="D1574" s="556"/>
      <c r="E1574" s="557"/>
    </row>
    <row r="1575" s="55" customFormat="true" ht="13.5" hidden="false" customHeight="false" outlineLevel="0" collapsed="false">
      <c r="A1575" s="710" t="s">
        <v>873</v>
      </c>
      <c r="B1575" s="558"/>
      <c r="C1575" s="721" t="s">
        <v>7</v>
      </c>
      <c r="D1575" s="722" t="s">
        <v>7</v>
      </c>
      <c r="E1575" s="723" t="s">
        <v>7</v>
      </c>
    </row>
    <row r="1576" s="55" customFormat="true" ht="12.75" hidden="false" customHeight="false" outlineLevel="0" collapsed="false">
      <c r="A1576" s="331"/>
      <c r="B1576" s="604"/>
      <c r="C1576" s="604"/>
      <c r="D1576" s="620"/>
      <c r="E1576" s="620"/>
    </row>
    <row r="1577" customFormat="false" ht="17.25" hidden="false" customHeight="false" outlineLevel="0" collapsed="false">
      <c r="A1577" s="229" t="s">
        <v>876</v>
      </c>
      <c r="B1577" s="436"/>
      <c r="C1577" s="436"/>
      <c r="D1577" s="437"/>
      <c r="E1577" s="437"/>
    </row>
    <row r="1578" customFormat="false" ht="24" hidden="false" customHeight="false" outlineLevel="0" collapsed="false">
      <c r="A1578" s="707" t="s">
        <v>877</v>
      </c>
      <c r="B1578" s="232"/>
      <c r="C1578" s="9" t="s">
        <v>2</v>
      </c>
      <c r="D1578" s="10" t="n">
        <v>2003</v>
      </c>
      <c r="E1578" s="11" t="s">
        <v>3</v>
      </c>
    </row>
    <row r="1579" customFormat="false" ht="12.75" hidden="false" customHeight="false" outlineLevel="0" collapsed="false">
      <c r="A1579" s="137" t="s">
        <v>10</v>
      </c>
      <c r="B1579" s="234"/>
      <c r="C1579" s="619" t="n">
        <v>360403</v>
      </c>
      <c r="D1579" s="619" t="n">
        <v>305018</v>
      </c>
      <c r="E1579" s="29" t="n">
        <v>301952</v>
      </c>
    </row>
    <row r="1580" customFormat="false" ht="12.75" hidden="false" customHeight="false" outlineLevel="0" collapsed="false">
      <c r="A1580" s="708" t="s">
        <v>821</v>
      </c>
      <c r="B1580" s="234"/>
      <c r="C1580" s="619" t="n">
        <v>230488</v>
      </c>
      <c r="D1580" s="619" t="n">
        <v>160694</v>
      </c>
      <c r="E1580" s="29" t="n">
        <v>201200</v>
      </c>
    </row>
    <row r="1581" customFormat="false" ht="12.75" hidden="false" customHeight="false" outlineLevel="0" collapsed="false">
      <c r="A1581" s="137" t="s">
        <v>822</v>
      </c>
      <c r="B1581" s="234"/>
      <c r="C1581" s="619" t="n">
        <v>107180</v>
      </c>
      <c r="D1581" s="619" t="n">
        <v>110155</v>
      </c>
      <c r="E1581" s="29" t="n">
        <v>171973</v>
      </c>
    </row>
    <row r="1582" customFormat="false" ht="12.75" hidden="false" customHeight="false" outlineLevel="0" collapsed="false">
      <c r="A1582" s="137" t="s">
        <v>823</v>
      </c>
      <c r="B1582" s="234"/>
      <c r="C1582" s="619" t="n">
        <v>94990</v>
      </c>
      <c r="D1582" s="619" t="n">
        <v>22640</v>
      </c>
      <c r="E1582" s="29" t="n">
        <v>28640</v>
      </c>
    </row>
    <row r="1583" customFormat="false" ht="12.75" hidden="false" customHeight="false" outlineLevel="0" collapsed="false">
      <c r="A1583" s="137" t="s">
        <v>824</v>
      </c>
      <c r="B1583" s="234"/>
      <c r="C1583" s="619" t="n">
        <v>28260</v>
      </c>
      <c r="D1583" s="619" t="n">
        <v>27877</v>
      </c>
      <c r="E1583" s="29" t="n">
        <v>554</v>
      </c>
    </row>
    <row r="1584" customFormat="false" ht="12.75" hidden="false" customHeight="false" outlineLevel="0" collapsed="false">
      <c r="A1584" s="137" t="s">
        <v>825</v>
      </c>
      <c r="B1584" s="234"/>
      <c r="C1584" s="619" t="n">
        <v>57</v>
      </c>
      <c r="D1584" s="619" t="n">
        <v>22</v>
      </c>
      <c r="E1584" s="29" t="n">
        <v>33</v>
      </c>
    </row>
    <row r="1585" customFormat="false" ht="12.75" hidden="false" customHeight="false" outlineLevel="0" collapsed="false">
      <c r="A1585" s="358" t="s">
        <v>826</v>
      </c>
      <c r="B1585" s="234"/>
      <c r="C1585" s="619" t="n">
        <v>1</v>
      </c>
      <c r="D1585" s="619" t="s">
        <v>7</v>
      </c>
      <c r="E1585" s="29" t="s">
        <v>7</v>
      </c>
    </row>
    <row r="1586" customFormat="false" ht="12.75" hidden="false" customHeight="false" outlineLevel="0" collapsed="false">
      <c r="A1586" s="358" t="s">
        <v>827</v>
      </c>
      <c r="B1586" s="234"/>
      <c r="C1586" s="619" t="s">
        <v>7</v>
      </c>
      <c r="D1586" s="619" t="s">
        <v>7</v>
      </c>
      <c r="E1586" s="29" t="s">
        <v>7</v>
      </c>
    </row>
    <row r="1587" customFormat="false" ht="12.75" hidden="false" customHeight="false" outlineLevel="0" collapsed="false">
      <c r="A1587" s="137" t="s">
        <v>828</v>
      </c>
      <c r="B1587" s="234"/>
      <c r="C1587" s="619" t="s">
        <v>7</v>
      </c>
      <c r="D1587" s="619" t="s">
        <v>7</v>
      </c>
      <c r="E1587" s="29" t="s">
        <v>7</v>
      </c>
    </row>
    <row r="1588" customFormat="false" ht="12.75" hidden="false" customHeight="false" outlineLevel="0" collapsed="false">
      <c r="A1588" s="137" t="s">
        <v>829</v>
      </c>
      <c r="B1588" s="234"/>
      <c r="C1588" s="619" t="s">
        <v>7</v>
      </c>
      <c r="D1588" s="619" t="s">
        <v>7</v>
      </c>
      <c r="E1588" s="29" t="s">
        <v>7</v>
      </c>
    </row>
    <row r="1589" customFormat="false" ht="12.75" hidden="false" customHeight="false" outlineLevel="0" collapsed="false">
      <c r="A1589" s="137" t="s">
        <v>362</v>
      </c>
      <c r="B1589" s="234"/>
      <c r="C1589" s="619" t="n">
        <v>1175</v>
      </c>
      <c r="D1589" s="619" t="n">
        <v>344</v>
      </c>
      <c r="E1589" s="29" t="n">
        <v>1262</v>
      </c>
    </row>
    <row r="1590" customFormat="false" ht="13.5" hidden="false" customHeight="false" outlineLevel="0" collapsed="false">
      <c r="A1590" s="710" t="s">
        <v>878</v>
      </c>
      <c r="B1590" s="240"/>
      <c r="C1590" s="705" t="n">
        <v>592066</v>
      </c>
      <c r="D1590" s="705" t="n">
        <v>466056</v>
      </c>
      <c r="E1590" s="312" t="n">
        <v>504414</v>
      </c>
    </row>
    <row r="1591" customFormat="false" ht="12.75" hidden="false" customHeight="false" outlineLevel="0" collapsed="false">
      <c r="A1591" s="242"/>
      <c r="B1591" s="243"/>
      <c r="C1591" s="243"/>
      <c r="D1591" s="725"/>
      <c r="E1591" s="725"/>
    </row>
    <row r="1592" customFormat="false" ht="17.25" hidden="false" customHeight="false" outlineLevel="0" collapsed="false">
      <c r="A1592" s="229" t="s">
        <v>879</v>
      </c>
      <c r="B1592" s="436"/>
      <c r="C1592" s="436"/>
      <c r="D1592" s="437"/>
      <c r="E1592" s="437"/>
    </row>
    <row r="1593" customFormat="false" ht="24" hidden="false" customHeight="true" outlineLevel="0" collapsed="false">
      <c r="A1593" s="727" t="s">
        <v>880</v>
      </c>
      <c r="B1593" s="232"/>
      <c r="C1593" s="9" t="s">
        <v>2</v>
      </c>
      <c r="D1593" s="10" t="n">
        <v>2003</v>
      </c>
      <c r="E1593" s="11" t="s">
        <v>3</v>
      </c>
    </row>
    <row r="1594" customFormat="false" ht="12.75" hidden="false" customHeight="false" outlineLevel="0" collapsed="false">
      <c r="A1594" s="137" t="s">
        <v>10</v>
      </c>
      <c r="B1594" s="234"/>
      <c r="C1594" s="619" t="n">
        <v>360403</v>
      </c>
      <c r="D1594" s="619" t="n">
        <v>305018</v>
      </c>
      <c r="E1594" s="29" t="n">
        <v>301952</v>
      </c>
    </row>
    <row r="1595" customFormat="false" ht="12.75" hidden="false" customHeight="false" outlineLevel="0" collapsed="false">
      <c r="A1595" s="708" t="s">
        <v>821</v>
      </c>
      <c r="B1595" s="234"/>
      <c r="C1595" s="619" t="n">
        <v>230488</v>
      </c>
      <c r="D1595" s="619" t="n">
        <v>160694</v>
      </c>
      <c r="E1595" s="29" t="n">
        <v>201200</v>
      </c>
    </row>
    <row r="1596" customFormat="false" ht="12.75" hidden="false" customHeight="false" outlineLevel="0" collapsed="false">
      <c r="A1596" s="137" t="s">
        <v>822</v>
      </c>
      <c r="B1596" s="234"/>
      <c r="C1596" s="619" t="n">
        <v>91067</v>
      </c>
      <c r="D1596" s="619" t="n">
        <v>90631</v>
      </c>
      <c r="E1596" s="29" t="n">
        <v>97039</v>
      </c>
    </row>
    <row r="1597" customFormat="false" ht="12.75" hidden="false" customHeight="false" outlineLevel="0" collapsed="false">
      <c r="A1597" s="137" t="s">
        <v>823</v>
      </c>
      <c r="B1597" s="234"/>
      <c r="C1597" s="619" t="n">
        <v>49175</v>
      </c>
      <c r="D1597" s="619" t="n">
        <v>25292</v>
      </c>
      <c r="E1597" s="29" t="n">
        <v>61229</v>
      </c>
    </row>
    <row r="1598" customFormat="false" ht="12.75" hidden="false" customHeight="false" outlineLevel="0" collapsed="false">
      <c r="A1598" s="137" t="s">
        <v>824</v>
      </c>
      <c r="B1598" s="234"/>
      <c r="C1598" s="619" t="n">
        <v>89929</v>
      </c>
      <c r="D1598" s="619" t="n">
        <v>43865</v>
      </c>
      <c r="E1598" s="29" t="n">
        <v>42676</v>
      </c>
    </row>
    <row r="1599" customFormat="false" ht="12.75" hidden="false" customHeight="false" outlineLevel="0" collapsed="false">
      <c r="A1599" s="137" t="s">
        <v>825</v>
      </c>
      <c r="B1599" s="234"/>
      <c r="C1599" s="619" t="n">
        <v>316</v>
      </c>
      <c r="D1599" s="619" t="n">
        <v>906</v>
      </c>
      <c r="E1599" s="29" t="n">
        <v>256</v>
      </c>
    </row>
    <row r="1600" customFormat="false" ht="12.75" hidden="false" customHeight="false" outlineLevel="0" collapsed="false">
      <c r="A1600" s="358" t="s">
        <v>826</v>
      </c>
      <c r="B1600" s="234"/>
      <c r="C1600" s="619" t="n">
        <v>1</v>
      </c>
      <c r="D1600" s="619" t="s">
        <v>7</v>
      </c>
      <c r="E1600" s="29" t="s">
        <v>7</v>
      </c>
    </row>
    <row r="1601" customFormat="false" ht="12.75" hidden="false" customHeight="false" outlineLevel="0" collapsed="false">
      <c r="A1601" s="358" t="s">
        <v>827</v>
      </c>
      <c r="B1601" s="234"/>
      <c r="C1601" s="619" t="s">
        <v>7</v>
      </c>
      <c r="D1601" s="619" t="s">
        <v>7</v>
      </c>
      <c r="E1601" s="29" t="s">
        <v>7</v>
      </c>
    </row>
    <row r="1602" customFormat="false" ht="12.75" hidden="false" customHeight="false" outlineLevel="0" collapsed="false">
      <c r="A1602" s="137" t="s">
        <v>828</v>
      </c>
      <c r="B1602" s="234"/>
      <c r="C1602" s="619" t="s">
        <v>7</v>
      </c>
      <c r="D1602" s="619" t="s">
        <v>7</v>
      </c>
      <c r="E1602" s="29" t="s">
        <v>7</v>
      </c>
    </row>
    <row r="1603" customFormat="false" ht="12.75" hidden="false" customHeight="false" outlineLevel="0" collapsed="false">
      <c r="A1603" s="137" t="s">
        <v>829</v>
      </c>
      <c r="B1603" s="234"/>
      <c r="C1603" s="619" t="s">
        <v>7</v>
      </c>
      <c r="D1603" s="619" t="s">
        <v>7</v>
      </c>
      <c r="E1603" s="29"/>
    </row>
    <row r="1604" customFormat="false" ht="12.75" hidden="false" customHeight="false" outlineLevel="0" collapsed="false">
      <c r="A1604" s="137" t="s">
        <v>362</v>
      </c>
      <c r="B1604" s="234"/>
      <c r="C1604" s="619" t="n">
        <v>1175</v>
      </c>
      <c r="D1604" s="619" t="n">
        <v>344</v>
      </c>
      <c r="E1604" s="29" t="n">
        <v>1262</v>
      </c>
    </row>
    <row r="1605" customFormat="false" ht="13.5" hidden="false" customHeight="false" outlineLevel="0" collapsed="false">
      <c r="A1605" s="710" t="s">
        <v>878</v>
      </c>
      <c r="B1605" s="240"/>
      <c r="C1605" s="733" t="n">
        <v>592066</v>
      </c>
      <c r="D1605" s="316" t="n">
        <v>466056</v>
      </c>
      <c r="E1605" s="312" t="n">
        <v>504414</v>
      </c>
    </row>
    <row r="1606" customFormat="false" ht="12.75" hidden="false" customHeight="false" outlineLevel="0" collapsed="false">
      <c r="A1606" s="242"/>
      <c r="B1606" s="243"/>
      <c r="C1606" s="243"/>
      <c r="D1606" s="605"/>
      <c r="E1606" s="605"/>
    </row>
    <row r="1607" customFormat="false" ht="17.25" hidden="false" customHeight="false" outlineLevel="0" collapsed="false">
      <c r="A1607" s="229" t="s">
        <v>881</v>
      </c>
      <c r="B1607" s="243"/>
      <c r="C1607" s="243"/>
      <c r="D1607" s="605"/>
      <c r="E1607" s="605"/>
    </row>
    <row r="1608" customFormat="false" ht="24" hidden="false" customHeight="false" outlineLevel="0" collapsed="false">
      <c r="A1608" s="727" t="s">
        <v>882</v>
      </c>
      <c r="B1608" s="232"/>
      <c r="C1608" s="9" t="s">
        <v>2</v>
      </c>
      <c r="D1608" s="10" t="n">
        <v>2003</v>
      </c>
      <c r="E1608" s="11" t="s">
        <v>3</v>
      </c>
    </row>
    <row r="1609" customFormat="false" ht="12.75" hidden="false" customHeight="false" outlineLevel="0" collapsed="false">
      <c r="A1609" s="137" t="s">
        <v>326</v>
      </c>
      <c r="B1609" s="246"/>
      <c r="C1609" s="247" t="n">
        <v>512369</v>
      </c>
      <c r="D1609" s="247" t="n">
        <v>400011</v>
      </c>
      <c r="E1609" s="29" t="n">
        <v>437446</v>
      </c>
    </row>
    <row r="1610" customFormat="false" ht="12.75" hidden="false" customHeight="false" outlineLevel="0" collapsed="false">
      <c r="A1610" s="713" t="s">
        <v>431</v>
      </c>
      <c r="B1610" s="714"/>
      <c r="C1610" s="726" t="n">
        <v>79697</v>
      </c>
      <c r="D1610" s="726" t="n">
        <v>66045</v>
      </c>
      <c r="E1610" s="29" t="n">
        <v>66968</v>
      </c>
    </row>
    <row r="1611" customFormat="false" ht="12.75" hidden="false" customHeight="false" outlineLevel="0" collapsed="false">
      <c r="A1611" s="514" t="s">
        <v>328</v>
      </c>
      <c r="B1611" s="714"/>
      <c r="C1611" s="726" t="n">
        <v>12383.4265333979</v>
      </c>
      <c r="D1611" s="726" t="n">
        <v>8201.39919440322</v>
      </c>
      <c r="E1611" s="29" t="n">
        <v>9611</v>
      </c>
    </row>
    <row r="1612" customFormat="false" ht="12.75" hidden="false" customHeight="false" outlineLevel="0" collapsed="false">
      <c r="A1612" s="717" t="s">
        <v>329</v>
      </c>
      <c r="B1612" s="714"/>
      <c r="C1612" s="726" t="n">
        <v>56248</v>
      </c>
      <c r="D1612" s="726" t="n">
        <v>38686</v>
      </c>
      <c r="E1612" s="29" t="n">
        <v>42835</v>
      </c>
    </row>
    <row r="1613" customFormat="false" ht="12.75" hidden="false" customHeight="false" outlineLevel="0" collapsed="false">
      <c r="A1613" s="514" t="s">
        <v>883</v>
      </c>
      <c r="B1613" s="400"/>
      <c r="C1613" s="726" t="n">
        <v>6258.0731251668</v>
      </c>
      <c r="D1613" s="726" t="n">
        <v>7314.26279909103</v>
      </c>
      <c r="E1613" s="734" t="n">
        <v>6193.34804701535</v>
      </c>
    </row>
    <row r="1614" customFormat="false" ht="12.75" hidden="false" customHeight="false" outlineLevel="0" collapsed="false">
      <c r="A1614" s="717" t="s">
        <v>329</v>
      </c>
      <c r="B1614" s="400"/>
      <c r="C1614" s="726" t="n">
        <v>23449</v>
      </c>
      <c r="D1614" s="726" t="n">
        <v>27359</v>
      </c>
      <c r="E1614" s="734" t="n">
        <v>24133</v>
      </c>
    </row>
    <row r="1615" customFormat="false" ht="12.75" hidden="false" customHeight="false" outlineLevel="0" collapsed="false">
      <c r="A1615" s="514" t="s">
        <v>884</v>
      </c>
      <c r="B1615" s="289"/>
      <c r="C1615" s="735" t="s">
        <v>7</v>
      </c>
      <c r="D1615" s="735" t="s">
        <v>7</v>
      </c>
      <c r="E1615" s="736" t="s">
        <v>7</v>
      </c>
    </row>
    <row r="1616" customFormat="false" ht="13.5" hidden="false" customHeight="false" outlineLevel="0" collapsed="false">
      <c r="A1616" s="710" t="s">
        <v>885</v>
      </c>
      <c r="B1616" s="240"/>
      <c r="C1616" s="254" t="n">
        <v>592066</v>
      </c>
      <c r="D1616" s="254" t="n">
        <v>466056</v>
      </c>
      <c r="E1616" s="737" t="n">
        <v>504414</v>
      </c>
    </row>
    <row r="1617" customFormat="false" ht="12.75" hidden="false" customHeight="false" outlineLevel="0" collapsed="false">
      <c r="A1617" s="242"/>
      <c r="B1617" s="243"/>
      <c r="C1617" s="243"/>
      <c r="D1617" s="738"/>
      <c r="E1617" s="738"/>
    </row>
    <row r="1618" customFormat="false" ht="12.75" hidden="false" customHeight="false" outlineLevel="0" collapsed="false">
      <c r="A1618" s="242"/>
      <c r="B1618" s="243"/>
      <c r="C1618" s="243"/>
      <c r="D1618" s="738"/>
      <c r="E1618" s="738"/>
    </row>
    <row r="1619" customFormat="false" ht="12.75" hidden="false" customHeight="false" outlineLevel="0" collapsed="false">
      <c r="A1619" s="242"/>
      <c r="B1619" s="243"/>
      <c r="C1619" s="243"/>
      <c r="D1619" s="738"/>
      <c r="E1619" s="738"/>
    </row>
    <row r="1620" customFormat="false" ht="18" hidden="false" customHeight="true" outlineLevel="0" collapsed="false">
      <c r="A1620" s="229" t="s">
        <v>886</v>
      </c>
      <c r="B1620" s="0"/>
      <c r="C1620" s="0"/>
      <c r="D1620" s="0"/>
      <c r="E1620" s="0"/>
    </row>
    <row r="1621" customFormat="false" ht="24" hidden="false" customHeight="true" outlineLevel="0" collapsed="false">
      <c r="A1621" s="231" t="s">
        <v>887</v>
      </c>
      <c r="B1621" s="232"/>
      <c r="C1621" s="9" t="s">
        <v>2</v>
      </c>
      <c r="D1621" s="10" t="n">
        <v>2003</v>
      </c>
      <c r="E1621" s="11" t="s">
        <v>3</v>
      </c>
    </row>
    <row r="1622" customFormat="false" ht="12.2" hidden="false" customHeight="true" outlineLevel="0" collapsed="false">
      <c r="A1622" s="233" t="s">
        <v>888</v>
      </c>
      <c r="B1622" s="234"/>
      <c r="C1622" s="726" t="n">
        <v>411683</v>
      </c>
      <c r="D1622" s="726" t="n">
        <v>297711</v>
      </c>
      <c r="E1622" s="734" t="n">
        <v>17418</v>
      </c>
    </row>
    <row r="1623" customFormat="false" ht="12.2" hidden="false" customHeight="true" outlineLevel="0" collapsed="false">
      <c r="A1623" s="233" t="s">
        <v>889</v>
      </c>
      <c r="B1623" s="234"/>
      <c r="C1623" s="726" t="n">
        <v>146264</v>
      </c>
      <c r="D1623" s="726" t="n">
        <v>172797</v>
      </c>
      <c r="E1623" s="734" t="n">
        <v>28823</v>
      </c>
    </row>
    <row r="1624" customFormat="false" ht="12.2" hidden="false" customHeight="true" outlineLevel="0" collapsed="false">
      <c r="A1624" s="233" t="s">
        <v>362</v>
      </c>
      <c r="B1624" s="234"/>
      <c r="C1624" s="726" t="n">
        <v>98</v>
      </c>
      <c r="D1624" s="726" t="n">
        <v>295</v>
      </c>
      <c r="E1624" s="734" t="n">
        <v>7</v>
      </c>
    </row>
    <row r="1625" s="142" customFormat="true" ht="24.75" hidden="false" customHeight="false" outlineLevel="0" collapsed="false">
      <c r="A1625" s="239" t="s">
        <v>890</v>
      </c>
      <c r="B1625" s="240"/>
      <c r="C1625" s="254" t="n">
        <f aca="false">+C1622+C1623+C1624</f>
        <v>558045</v>
      </c>
      <c r="D1625" s="254" t="n">
        <f aca="false">SUM(D1622:D1624)</f>
        <v>470803</v>
      </c>
      <c r="E1625" s="737" t="n">
        <f aca="false">SUM(E1622:E1624)</f>
        <v>46248</v>
      </c>
    </row>
    <row r="1626" s="142" customFormat="true" ht="12.2" hidden="false" customHeight="true" outlineLevel="0" collapsed="false">
      <c r="A1626" s="242"/>
      <c r="B1626" s="243"/>
      <c r="C1626" s="243"/>
      <c r="D1626" s="605"/>
      <c r="E1626" s="605"/>
    </row>
    <row r="1627" customFormat="false" ht="17.25" hidden="false" customHeight="false" outlineLevel="0" collapsed="false">
      <c r="A1627" s="229" t="s">
        <v>891</v>
      </c>
      <c r="B1627" s="436"/>
      <c r="C1627" s="436"/>
      <c r="D1627" s="437"/>
      <c r="E1627" s="437"/>
    </row>
    <row r="1628" customFormat="false" ht="24" hidden="false" customHeight="false" outlineLevel="0" collapsed="false">
      <c r="A1628" s="231" t="s">
        <v>892</v>
      </c>
      <c r="B1628" s="232"/>
      <c r="C1628" s="9" t="s">
        <v>2</v>
      </c>
      <c r="D1628" s="10" t="n">
        <v>2003</v>
      </c>
      <c r="E1628" s="11" t="s">
        <v>3</v>
      </c>
    </row>
    <row r="1629" customFormat="false" ht="12.6" hidden="false" customHeight="true" outlineLevel="0" collapsed="false">
      <c r="A1629" s="233" t="s">
        <v>893</v>
      </c>
      <c r="B1629" s="234"/>
      <c r="C1629" s="234"/>
      <c r="D1629" s="593"/>
      <c r="E1629" s="553"/>
    </row>
    <row r="1630" customFormat="false" ht="12.6" hidden="false" customHeight="true" outlineLevel="0" collapsed="false">
      <c r="A1630" s="233" t="s">
        <v>894</v>
      </c>
      <c r="B1630" s="234"/>
      <c r="C1630" s="234"/>
      <c r="D1630" s="593"/>
      <c r="E1630" s="553"/>
    </row>
    <row r="1631" customFormat="false" ht="12.6" hidden="false" customHeight="true" outlineLevel="0" collapsed="false">
      <c r="A1631" s="233" t="s">
        <v>895</v>
      </c>
      <c r="B1631" s="234"/>
      <c r="C1631" s="234"/>
      <c r="D1631" s="593"/>
      <c r="E1631" s="553"/>
    </row>
    <row r="1632" customFormat="false" ht="12.6" hidden="false" customHeight="true" outlineLevel="0" collapsed="false">
      <c r="A1632" s="233" t="s">
        <v>506</v>
      </c>
      <c r="B1632" s="234"/>
      <c r="C1632" s="234"/>
      <c r="D1632" s="593"/>
      <c r="E1632" s="553"/>
    </row>
    <row r="1633" customFormat="false" ht="12.6" hidden="false" customHeight="true" outlineLevel="0" collapsed="false">
      <c r="A1633" s="239" t="s">
        <v>896</v>
      </c>
      <c r="B1633" s="240"/>
      <c r="C1633" s="739" t="s">
        <v>7</v>
      </c>
      <c r="D1633" s="722" t="s">
        <v>7</v>
      </c>
      <c r="E1633" s="723" t="s">
        <v>7</v>
      </c>
    </row>
    <row r="1634" customFormat="false" ht="12.6" hidden="false" customHeight="true" outlineLevel="0" collapsed="false">
      <c r="A1634" s="242"/>
      <c r="B1634" s="243"/>
      <c r="C1634" s="243"/>
      <c r="D1634" s="605"/>
      <c r="E1634" s="605"/>
    </row>
    <row r="1635" customFormat="false" ht="17.25" hidden="false" customHeight="false" outlineLevel="0" collapsed="false">
      <c r="A1635" s="229" t="s">
        <v>897</v>
      </c>
      <c r="B1635" s="740"/>
      <c r="C1635" s="741"/>
      <c r="D1635" s="742"/>
      <c r="E1635" s="437"/>
    </row>
    <row r="1636" customFormat="false" ht="24" hidden="false" customHeight="true" outlineLevel="0" collapsed="false">
      <c r="A1636" s="231" t="s">
        <v>898</v>
      </c>
      <c r="B1636" s="232"/>
      <c r="C1636" s="9" t="s">
        <v>2</v>
      </c>
      <c r="D1636" s="10" t="n">
        <v>2003</v>
      </c>
      <c r="E1636" s="11" t="s">
        <v>3</v>
      </c>
    </row>
    <row r="1637" customFormat="false" ht="12.6" hidden="false" customHeight="true" outlineLevel="0" collapsed="false">
      <c r="A1637" s="233" t="s">
        <v>538</v>
      </c>
      <c r="B1637" s="234"/>
      <c r="C1637" s="387" t="s">
        <v>7</v>
      </c>
      <c r="D1637" s="593" t="s">
        <v>7</v>
      </c>
      <c r="E1637" s="553" t="s">
        <v>7</v>
      </c>
    </row>
    <row r="1638" customFormat="false" ht="12.6" hidden="false" customHeight="true" outlineLevel="0" collapsed="false">
      <c r="A1638" s="233" t="s">
        <v>181</v>
      </c>
      <c r="B1638" s="234"/>
      <c r="C1638" s="234"/>
      <c r="D1638" s="593"/>
      <c r="E1638" s="553"/>
    </row>
    <row r="1639" customFormat="false" ht="12.6" hidden="false" customHeight="true" outlineLevel="0" collapsed="false">
      <c r="A1639" s="233" t="s">
        <v>184</v>
      </c>
      <c r="B1639" s="234"/>
      <c r="C1639" s="234"/>
      <c r="D1639" s="593"/>
      <c r="E1639" s="553"/>
    </row>
    <row r="1640" s="142" customFormat="true" ht="13.5" hidden="false" customHeight="false" outlineLevel="0" collapsed="false">
      <c r="A1640" s="239" t="s">
        <v>545</v>
      </c>
      <c r="B1640" s="240"/>
      <c r="C1640" s="739" t="s">
        <v>7</v>
      </c>
      <c r="D1640" s="722" t="s">
        <v>7</v>
      </c>
      <c r="E1640" s="723" t="s">
        <v>7</v>
      </c>
    </row>
    <row r="1641" s="142" customFormat="true" ht="12.75" hidden="false" customHeight="false" outlineLevel="0" collapsed="false">
      <c r="A1641" s="242"/>
      <c r="B1641" s="243"/>
      <c r="C1641" s="243"/>
      <c r="D1641" s="605"/>
      <c r="E1641" s="605"/>
    </row>
    <row r="1642" s="142" customFormat="true" ht="12.6" hidden="false" customHeight="true" outlineLevel="0" collapsed="false">
      <c r="A1642" s="610" t="s">
        <v>899</v>
      </c>
      <c r="B1642" s="243"/>
      <c r="C1642" s="243"/>
      <c r="D1642" s="605"/>
      <c r="E1642" s="605"/>
    </row>
    <row r="1643" s="142" customFormat="true" ht="12.6" hidden="false" customHeight="true" outlineLevel="0" collapsed="false">
      <c r="A1643" s="242"/>
      <c r="B1643" s="243"/>
      <c r="C1643" s="243"/>
      <c r="D1643" s="605"/>
      <c r="E1643" s="605"/>
    </row>
    <row r="1644" s="142" customFormat="true" ht="12.6" hidden="false" customHeight="true" outlineLevel="0" collapsed="false">
      <c r="A1644" s="242"/>
      <c r="B1644" s="243"/>
      <c r="C1644" s="243"/>
      <c r="D1644" s="605"/>
      <c r="E1644" s="605"/>
    </row>
    <row r="1645" s="142" customFormat="true" ht="12.6" hidden="false" customHeight="true" outlineLevel="0" collapsed="false">
      <c r="A1645" s="242"/>
      <c r="B1645" s="243"/>
      <c r="C1645" s="243"/>
      <c r="D1645" s="605"/>
      <c r="E1645" s="605"/>
    </row>
    <row r="1646" s="142" customFormat="true" ht="12.6" hidden="false" customHeight="true" outlineLevel="0" collapsed="false">
      <c r="A1646" s="242"/>
      <c r="B1646" s="243"/>
      <c r="C1646" s="243"/>
      <c r="D1646" s="605"/>
      <c r="E1646" s="605"/>
    </row>
    <row r="1647" s="142" customFormat="true" ht="12.6" hidden="false" customHeight="true" outlineLevel="0" collapsed="false">
      <c r="A1647" s="242"/>
      <c r="B1647" s="243"/>
      <c r="C1647" s="243"/>
      <c r="D1647" s="605"/>
      <c r="E1647" s="605"/>
    </row>
    <row r="1648" s="142" customFormat="true" ht="12.6" hidden="false" customHeight="true" outlineLevel="0" collapsed="false">
      <c r="A1648" s="242"/>
      <c r="B1648" s="243"/>
      <c r="C1648" s="243"/>
      <c r="D1648" s="605"/>
      <c r="E1648" s="605"/>
    </row>
    <row r="1649" s="142" customFormat="true" ht="12.2" hidden="false" customHeight="true" outlineLevel="0" collapsed="false">
      <c r="A1649" s="242"/>
      <c r="B1649" s="243"/>
      <c r="C1649" s="243"/>
      <c r="D1649" s="605"/>
      <c r="E1649" s="605"/>
    </row>
    <row r="1650" s="142" customFormat="true" ht="12.2" hidden="false" customHeight="true" outlineLevel="0" collapsed="false">
      <c r="A1650" s="242"/>
      <c r="B1650" s="243"/>
      <c r="C1650" s="243"/>
      <c r="D1650" s="605"/>
      <c r="E1650" s="605"/>
    </row>
    <row r="1651" s="142" customFormat="true" ht="12.2" hidden="false" customHeight="true" outlineLevel="0" collapsed="false">
      <c r="A1651" s="242"/>
      <c r="B1651" s="243"/>
      <c r="C1651" s="243"/>
      <c r="D1651" s="605"/>
      <c r="E1651" s="605"/>
    </row>
    <row r="1652" s="142" customFormat="true" ht="12.2" hidden="false" customHeight="true" outlineLevel="0" collapsed="false">
      <c r="A1652" s="242"/>
      <c r="B1652" s="243"/>
      <c r="C1652" s="243"/>
      <c r="D1652" s="605"/>
      <c r="E1652" s="605"/>
    </row>
    <row r="1653" s="142" customFormat="true" ht="12.2" hidden="false" customHeight="true" outlineLevel="0" collapsed="false">
      <c r="A1653" s="242"/>
      <c r="B1653" s="243"/>
      <c r="C1653" s="243"/>
      <c r="D1653" s="605"/>
      <c r="E1653" s="605"/>
    </row>
    <row r="1654" s="142" customFormat="true" ht="12.2" hidden="false" customHeight="true" outlineLevel="0" collapsed="false">
      <c r="A1654" s="743"/>
      <c r="B1654" s="243"/>
      <c r="C1654" s="243"/>
      <c r="D1654" s="605"/>
      <c r="E1654" s="605"/>
    </row>
    <row r="1655" customFormat="false" ht="17.25" hidden="false" customHeight="false" outlineLevel="0" collapsed="false">
      <c r="A1655" s="229" t="s">
        <v>900</v>
      </c>
      <c r="B1655" s="448"/>
      <c r="C1655" s="448"/>
      <c r="D1655" s="255"/>
      <c r="E1655" s="255"/>
    </row>
    <row r="1656" customFormat="false" ht="24" hidden="false" customHeight="false" outlineLevel="0" collapsed="false">
      <c r="A1656" s="231" t="s">
        <v>901</v>
      </c>
      <c r="B1656" s="232"/>
      <c r="C1656" s="9" t="s">
        <v>2</v>
      </c>
      <c r="D1656" s="10" t="n">
        <v>2003</v>
      </c>
      <c r="E1656" s="11" t="s">
        <v>3</v>
      </c>
    </row>
    <row r="1657" customFormat="false" ht="12.6" hidden="false" customHeight="true" outlineLevel="0" collapsed="false">
      <c r="A1657" s="358" t="s">
        <v>902</v>
      </c>
      <c r="B1657" s="234"/>
      <c r="C1657" s="619" t="n">
        <v>77378</v>
      </c>
      <c r="D1657" s="619" t="n">
        <v>80208</v>
      </c>
      <c r="E1657" s="29" t="n">
        <v>85335</v>
      </c>
    </row>
    <row r="1658" customFormat="false" ht="12.6" hidden="false" customHeight="true" outlineLevel="0" collapsed="false">
      <c r="A1658" s="206" t="s">
        <v>903</v>
      </c>
      <c r="B1658" s="234"/>
      <c r="C1658" s="619" t="n">
        <v>77378</v>
      </c>
      <c r="D1658" s="619" t="n">
        <v>80208</v>
      </c>
      <c r="E1658" s="29" t="n">
        <v>85335</v>
      </c>
    </row>
    <row r="1659" customFormat="false" ht="12.6" hidden="false" customHeight="true" outlineLevel="0" collapsed="false">
      <c r="A1659" s="358" t="s">
        <v>904</v>
      </c>
      <c r="B1659" s="234"/>
      <c r="C1659" s="619" t="n">
        <v>809023</v>
      </c>
      <c r="D1659" s="619" t="n">
        <v>141912</v>
      </c>
      <c r="E1659" s="29" t="n">
        <v>967616</v>
      </c>
    </row>
    <row r="1660" customFormat="false" ht="12.6" hidden="false" customHeight="true" outlineLevel="0" collapsed="false">
      <c r="A1660" s="206" t="s">
        <v>707</v>
      </c>
      <c r="B1660" s="292"/>
      <c r="C1660" s="744" t="n">
        <v>478105</v>
      </c>
      <c r="D1660" s="744" t="n">
        <v>37753</v>
      </c>
      <c r="E1660" s="29" t="n">
        <v>555357</v>
      </c>
    </row>
    <row r="1661" customFormat="false" ht="12.6" hidden="false" customHeight="true" outlineLevel="0" collapsed="false">
      <c r="A1661" s="514" t="s">
        <v>708</v>
      </c>
      <c r="B1661" s="292"/>
      <c r="C1661" s="744" t="n">
        <v>2983</v>
      </c>
      <c r="D1661" s="744" t="n">
        <v>1398</v>
      </c>
      <c r="E1661" s="29" t="s">
        <v>7</v>
      </c>
    </row>
    <row r="1662" customFormat="false" ht="12.6" hidden="false" customHeight="true" outlineLevel="0" collapsed="false">
      <c r="A1662" s="745" t="s">
        <v>709</v>
      </c>
      <c r="B1662" s="292"/>
      <c r="C1662" s="744" t="s">
        <v>7</v>
      </c>
      <c r="D1662" s="744" t="s">
        <v>7</v>
      </c>
      <c r="E1662" s="29" t="n">
        <v>52030</v>
      </c>
    </row>
    <row r="1663" customFormat="false" ht="12.75" hidden="false" customHeight="false" outlineLevel="0" collapsed="false">
      <c r="A1663" s="612" t="s">
        <v>905</v>
      </c>
      <c r="B1663" s="292"/>
      <c r="C1663" s="744" t="n">
        <v>17652</v>
      </c>
      <c r="D1663" s="744" t="s">
        <v>7</v>
      </c>
      <c r="E1663" s="29" t="n">
        <v>6333</v>
      </c>
    </row>
    <row r="1664" customFormat="false" ht="12.6" hidden="false" customHeight="true" outlineLevel="0" collapsed="false">
      <c r="A1664" s="251" t="s">
        <v>906</v>
      </c>
      <c r="B1664" s="292"/>
      <c r="C1664" s="744" t="n">
        <v>18380</v>
      </c>
      <c r="D1664" s="744" t="n">
        <v>5175</v>
      </c>
      <c r="E1664" s="29" t="n">
        <v>8270</v>
      </c>
    </row>
    <row r="1665" customFormat="false" ht="12.6" hidden="false" customHeight="true" outlineLevel="0" collapsed="false">
      <c r="A1665" s="251" t="s">
        <v>907</v>
      </c>
      <c r="B1665" s="292"/>
      <c r="C1665" s="744" t="n">
        <v>291903</v>
      </c>
      <c r="D1665" s="619" t="n">
        <v>97586</v>
      </c>
      <c r="E1665" s="29" t="n">
        <v>345626</v>
      </c>
    </row>
    <row r="1666" s="603" customFormat="true" ht="12.6" hidden="false" customHeight="true" outlineLevel="0" collapsed="false">
      <c r="A1666" s="616" t="s">
        <v>908</v>
      </c>
      <c r="B1666" s="558"/>
      <c r="C1666" s="746" t="n">
        <v>886401</v>
      </c>
      <c r="D1666" s="316" t="n">
        <v>222120</v>
      </c>
      <c r="E1666" s="312" t="n">
        <v>1052951</v>
      </c>
    </row>
    <row r="1667" customFormat="false" ht="12.6" hidden="false" customHeight="true" outlineLevel="0" collapsed="false">
      <c r="A1667" s="331"/>
      <c r="B1667" s="436"/>
      <c r="C1667" s="436"/>
      <c r="D1667" s="437"/>
      <c r="E1667" s="437"/>
    </row>
    <row r="1668" customFormat="false" ht="17.25" hidden="false" customHeight="false" outlineLevel="0" collapsed="false">
      <c r="A1668" s="229" t="s">
        <v>909</v>
      </c>
      <c r="B1668" s="448"/>
      <c r="C1668" s="448"/>
      <c r="D1668" s="255"/>
      <c r="E1668" s="255"/>
    </row>
    <row r="1669" customFormat="false" ht="24" hidden="false" customHeight="false" outlineLevel="0" collapsed="false">
      <c r="A1669" s="621" t="s">
        <v>910</v>
      </c>
      <c r="B1669" s="232"/>
      <c r="C1669" s="9" t="s">
        <v>2</v>
      </c>
      <c r="D1669" s="10" t="n">
        <v>2003</v>
      </c>
      <c r="E1669" s="11" t="s">
        <v>3</v>
      </c>
    </row>
    <row r="1670" customFormat="false" ht="12.2" hidden="false" customHeight="true" outlineLevel="0" collapsed="false">
      <c r="A1670" s="358" t="s">
        <v>911</v>
      </c>
      <c r="B1670" s="234"/>
      <c r="C1670" s="684" t="n">
        <v>141364</v>
      </c>
      <c r="D1670" s="744" t="n">
        <v>99543</v>
      </c>
      <c r="E1670" s="29" t="n">
        <v>99623</v>
      </c>
    </row>
    <row r="1671" customFormat="false" ht="12.2" hidden="false" customHeight="true" outlineLevel="0" collapsed="false">
      <c r="A1671" s="729" t="s">
        <v>912</v>
      </c>
      <c r="B1671" s="234"/>
      <c r="C1671" s="684" t="n">
        <v>68649</v>
      </c>
      <c r="D1671" s="744" t="n">
        <v>76577</v>
      </c>
      <c r="E1671" s="29" t="n">
        <v>30382</v>
      </c>
    </row>
    <row r="1672" customFormat="false" ht="12.2" hidden="false" customHeight="true" outlineLevel="0" collapsed="false">
      <c r="A1672" s="729" t="s">
        <v>913</v>
      </c>
      <c r="B1672" s="234"/>
      <c r="C1672" s="684" t="n">
        <v>10135</v>
      </c>
      <c r="D1672" s="744" t="n">
        <v>7221</v>
      </c>
      <c r="E1672" s="29" t="n">
        <v>15664</v>
      </c>
    </row>
    <row r="1673" customFormat="false" ht="12.2" hidden="false" customHeight="true" outlineLevel="0" collapsed="false">
      <c r="A1673" s="137" t="s">
        <v>914</v>
      </c>
      <c r="B1673" s="234"/>
      <c r="C1673" s="684" t="n">
        <v>7327</v>
      </c>
      <c r="D1673" s="744" t="s">
        <v>7</v>
      </c>
      <c r="E1673" s="29" t="n">
        <v>12017</v>
      </c>
    </row>
    <row r="1674" customFormat="false" ht="12.2" hidden="false" customHeight="true" outlineLevel="0" collapsed="false">
      <c r="A1674" s="137" t="s">
        <v>915</v>
      </c>
      <c r="B1674" s="234"/>
      <c r="C1674" s="684" t="n">
        <v>2808</v>
      </c>
      <c r="D1674" s="744" t="n">
        <v>7221</v>
      </c>
      <c r="E1674" s="29" t="n">
        <v>3647</v>
      </c>
    </row>
    <row r="1675" customFormat="false" ht="12.2" hidden="false" customHeight="true" outlineLevel="0" collapsed="false">
      <c r="A1675" s="137" t="s">
        <v>400</v>
      </c>
      <c r="B1675" s="234"/>
      <c r="C1675" s="684" t="n">
        <v>62580</v>
      </c>
      <c r="D1675" s="744" t="n">
        <v>15745</v>
      </c>
      <c r="E1675" s="29" t="n">
        <v>53577</v>
      </c>
    </row>
    <row r="1676" customFormat="false" ht="12.2" hidden="false" customHeight="true" outlineLevel="0" collapsed="false">
      <c r="A1676" s="358" t="s">
        <v>916</v>
      </c>
      <c r="B1676" s="234"/>
      <c r="C1676" s="684" t="n">
        <v>25622</v>
      </c>
      <c r="D1676" s="744" t="n">
        <v>25124</v>
      </c>
      <c r="E1676" s="29" t="n">
        <v>25097</v>
      </c>
    </row>
    <row r="1677" customFormat="false" ht="12.2" hidden="false" customHeight="true" outlineLevel="0" collapsed="false">
      <c r="A1677" s="729" t="s">
        <v>917</v>
      </c>
      <c r="B1677" s="234"/>
      <c r="C1677" s="684" t="n">
        <v>25441</v>
      </c>
      <c r="D1677" s="744" t="n">
        <v>25000</v>
      </c>
      <c r="E1677" s="29" t="n">
        <v>25000</v>
      </c>
    </row>
    <row r="1678" customFormat="false" ht="12.2" hidden="false" customHeight="true" outlineLevel="0" collapsed="false">
      <c r="A1678" s="747" t="s">
        <v>918</v>
      </c>
      <c r="B1678" s="292"/>
      <c r="C1678" s="650" t="n">
        <v>181</v>
      </c>
      <c r="D1678" s="28" t="n">
        <v>124</v>
      </c>
      <c r="E1678" s="29" t="n">
        <v>97</v>
      </c>
    </row>
    <row r="1679" s="603" customFormat="true" ht="12.6" hidden="false" customHeight="true" outlineLevel="0" collapsed="false">
      <c r="A1679" s="748" t="s">
        <v>919</v>
      </c>
      <c r="B1679" s="558"/>
      <c r="C1679" s="316" t="n">
        <v>166986</v>
      </c>
      <c r="D1679" s="316" t="n">
        <v>124667</v>
      </c>
      <c r="E1679" s="312" t="n">
        <v>124720</v>
      </c>
    </row>
    <row r="1680" s="603" customFormat="true" ht="12.6" hidden="false" customHeight="true" outlineLevel="0" collapsed="false">
      <c r="A1680" s="331"/>
      <c r="B1680" s="604"/>
      <c r="C1680" s="749"/>
      <c r="D1680" s="291"/>
      <c r="E1680" s="291"/>
    </row>
    <row r="1681" s="603" customFormat="true" ht="17.25" hidden="false" customHeight="false" outlineLevel="0" collapsed="false">
      <c r="A1681" s="229" t="s">
        <v>920</v>
      </c>
      <c r="B1681" s="604"/>
      <c r="C1681" s="604"/>
      <c r="D1681" s="291"/>
      <c r="E1681" s="291"/>
    </row>
    <row r="1682" s="603" customFormat="true" ht="24" hidden="false" customHeight="false" outlineLevel="0" collapsed="false">
      <c r="A1682" s="487" t="s">
        <v>921</v>
      </c>
      <c r="B1682" s="232"/>
      <c r="C1682" s="9" t="s">
        <v>2</v>
      </c>
      <c r="D1682" s="10" t="n">
        <v>2003</v>
      </c>
      <c r="E1682" s="11" t="s">
        <v>3</v>
      </c>
    </row>
    <row r="1683" s="603" customFormat="true" ht="12.6" hidden="false" customHeight="true" outlineLevel="0" collapsed="false">
      <c r="A1683" s="629" t="s">
        <v>538</v>
      </c>
      <c r="B1683" s="234"/>
      <c r="C1683" s="234"/>
      <c r="D1683" s="606"/>
      <c r="E1683" s="607"/>
    </row>
    <row r="1684" s="603" customFormat="true" ht="12.6" hidden="false" customHeight="true" outlineLevel="0" collapsed="false">
      <c r="A1684" s="137" t="s">
        <v>181</v>
      </c>
      <c r="B1684" s="234"/>
      <c r="C1684" s="750"/>
      <c r="D1684" s="751"/>
      <c r="E1684" s="607"/>
    </row>
    <row r="1685" s="603" customFormat="true" ht="12.6" hidden="false" customHeight="true" outlineLevel="0" collapsed="false">
      <c r="A1685" s="137" t="s">
        <v>184</v>
      </c>
      <c r="B1685" s="234"/>
      <c r="C1685" s="234"/>
      <c r="D1685" s="606"/>
      <c r="E1685" s="607"/>
    </row>
    <row r="1686" s="603" customFormat="true" ht="12.6" hidden="false" customHeight="true" outlineLevel="0" collapsed="false">
      <c r="A1686" s="710" t="s">
        <v>545</v>
      </c>
      <c r="B1686" s="558"/>
      <c r="C1686" s="752" t="s">
        <v>7</v>
      </c>
      <c r="D1686" s="608" t="s">
        <v>7</v>
      </c>
      <c r="E1686" s="609" t="s">
        <v>7</v>
      </c>
    </row>
    <row r="1687" s="603" customFormat="true" ht="12.6" hidden="false" customHeight="true" outlineLevel="0" collapsed="false">
      <c r="A1687" s="509"/>
      <c r="B1687" s="604"/>
      <c r="C1687" s="604"/>
      <c r="D1687" s="291"/>
      <c r="E1687" s="291"/>
    </row>
    <row r="1688" s="603" customFormat="true" ht="17.25" hidden="false" customHeight="false" outlineLevel="0" collapsed="false">
      <c r="A1688" s="229" t="s">
        <v>922</v>
      </c>
      <c r="B1688" s="604"/>
      <c r="C1688" s="604"/>
      <c r="D1688" s="291"/>
      <c r="E1688" s="291"/>
    </row>
    <row r="1689" s="603" customFormat="true" ht="24" hidden="false" customHeight="false" outlineLevel="0" collapsed="false">
      <c r="A1689" s="621" t="s">
        <v>923</v>
      </c>
      <c r="B1689" s="232"/>
      <c r="C1689" s="9" t="s">
        <v>2</v>
      </c>
      <c r="D1689" s="10" t="n">
        <v>2003</v>
      </c>
      <c r="E1689" s="11" t="s">
        <v>3</v>
      </c>
    </row>
    <row r="1690" s="603" customFormat="true" ht="12.6" hidden="false" customHeight="true" outlineLevel="0" collapsed="false">
      <c r="A1690" s="358" t="s">
        <v>911</v>
      </c>
      <c r="B1690" s="234"/>
      <c r="C1690" s="28" t="n">
        <v>323426.880219339</v>
      </c>
      <c r="D1690" s="28" t="n">
        <v>249905.596962157</v>
      </c>
      <c r="E1690" s="29" t="n">
        <v>340833</v>
      </c>
    </row>
    <row r="1691" s="603" customFormat="true" ht="12.6" hidden="false" customHeight="true" outlineLevel="0" collapsed="false">
      <c r="A1691" s="629" t="s">
        <v>924</v>
      </c>
      <c r="B1691" s="234"/>
      <c r="C1691" s="28" t="n">
        <v>108741</v>
      </c>
      <c r="D1691" s="28" t="n">
        <v>77692</v>
      </c>
      <c r="E1691" s="29" t="n">
        <v>139419</v>
      </c>
    </row>
    <row r="1692" s="603" customFormat="true" ht="12.6" hidden="false" customHeight="true" outlineLevel="0" collapsed="false">
      <c r="A1692" s="753" t="s">
        <v>925</v>
      </c>
      <c r="B1692" s="234"/>
      <c r="C1692" s="28" t="n">
        <v>4493</v>
      </c>
      <c r="D1692" s="28" t="n">
        <v>5897</v>
      </c>
      <c r="E1692" s="29" t="n">
        <v>13100</v>
      </c>
    </row>
    <row r="1693" s="603" customFormat="true" ht="12.6" hidden="false" customHeight="true" outlineLevel="0" collapsed="false">
      <c r="A1693" s="753" t="s">
        <v>926</v>
      </c>
      <c r="B1693" s="234"/>
      <c r="C1693" s="28" t="n">
        <v>46506</v>
      </c>
      <c r="D1693" s="28" t="n">
        <v>16964</v>
      </c>
      <c r="E1693" s="29" t="n">
        <v>9761</v>
      </c>
    </row>
    <row r="1694" s="603" customFormat="true" ht="12.6" hidden="false" customHeight="true" outlineLevel="0" collapsed="false">
      <c r="A1694" s="137" t="s">
        <v>927</v>
      </c>
      <c r="B1694" s="234"/>
      <c r="C1694" s="28" t="n">
        <v>57742</v>
      </c>
      <c r="D1694" s="28" t="n">
        <v>54831</v>
      </c>
      <c r="E1694" s="29" t="n">
        <v>116558</v>
      </c>
    </row>
    <row r="1695" s="603" customFormat="true" ht="12.6" hidden="false" customHeight="true" outlineLevel="0" collapsed="false">
      <c r="A1695" s="629" t="s">
        <v>928</v>
      </c>
      <c r="B1695" s="234"/>
      <c r="C1695" s="28" t="n">
        <v>214685.880219339</v>
      </c>
      <c r="D1695" s="28" t="n">
        <v>172213.596962157</v>
      </c>
      <c r="E1695" s="29" t="n">
        <v>201414</v>
      </c>
    </row>
    <row r="1696" s="603" customFormat="true" ht="12.6" hidden="false" customHeight="true" outlineLevel="0" collapsed="false">
      <c r="A1696" s="137" t="s">
        <v>929</v>
      </c>
      <c r="B1696" s="234"/>
      <c r="C1696" s="28" t="n">
        <v>181491.880219339</v>
      </c>
      <c r="D1696" s="28" t="n">
        <v>98152.5969621573</v>
      </c>
      <c r="E1696" s="29" t="n">
        <v>154910</v>
      </c>
    </row>
    <row r="1697" s="603" customFormat="true" ht="12.6" hidden="false" customHeight="true" outlineLevel="0" collapsed="false">
      <c r="A1697" s="137" t="s">
        <v>930</v>
      </c>
      <c r="B1697" s="234"/>
      <c r="C1697" s="28" t="n">
        <v>18291</v>
      </c>
      <c r="D1697" s="28" t="n">
        <v>49089</v>
      </c>
      <c r="E1697" s="29" t="n">
        <v>39943</v>
      </c>
    </row>
    <row r="1698" s="603" customFormat="true" ht="12.6" hidden="false" customHeight="true" outlineLevel="0" collapsed="false">
      <c r="A1698" s="713" t="s">
        <v>931</v>
      </c>
      <c r="B1698" s="234"/>
      <c r="C1698" s="28" t="n">
        <v>14903</v>
      </c>
      <c r="D1698" s="28" t="n">
        <v>24972</v>
      </c>
      <c r="E1698" s="29" t="n">
        <v>6561</v>
      </c>
    </row>
    <row r="1699" s="603" customFormat="true" ht="12.6" hidden="false" customHeight="true" outlineLevel="0" collapsed="false">
      <c r="A1699" s="358" t="s">
        <v>916</v>
      </c>
      <c r="B1699" s="234"/>
      <c r="C1699" s="28" t="n">
        <v>539473.119780661</v>
      </c>
      <c r="D1699" s="28" t="n">
        <v>546829.403037843</v>
      </c>
      <c r="E1699" s="29" t="n">
        <v>479603</v>
      </c>
    </row>
    <row r="1700" s="603" customFormat="true" ht="12.6" hidden="false" customHeight="true" outlineLevel="0" collapsed="false">
      <c r="A1700" s="754" t="s">
        <v>929</v>
      </c>
      <c r="B1700" s="292"/>
      <c r="C1700" s="28" t="n">
        <v>539473.119780661</v>
      </c>
      <c r="D1700" s="28" t="n">
        <v>546829.403037843</v>
      </c>
      <c r="E1700" s="29" t="n">
        <v>479603</v>
      </c>
    </row>
    <row r="1701" s="603" customFormat="true" ht="12.6" hidden="false" customHeight="true" outlineLevel="0" collapsed="false">
      <c r="A1701" s="748" t="s">
        <v>932</v>
      </c>
      <c r="B1701" s="558"/>
      <c r="C1701" s="316" t="n">
        <v>862900</v>
      </c>
      <c r="D1701" s="316" t="n">
        <v>796735</v>
      </c>
      <c r="E1701" s="312" t="n">
        <v>820436</v>
      </c>
    </row>
    <row r="1702" s="142" customFormat="true" ht="5.25" hidden="false" customHeight="true" outlineLevel="0" collapsed="false">
      <c r="A1702" s="242"/>
      <c r="B1702" s="243"/>
      <c r="C1702" s="243"/>
      <c r="D1702" s="605"/>
      <c r="E1702" s="605"/>
    </row>
    <row r="1703" s="142" customFormat="true" ht="17.25" hidden="false" customHeight="false" outlineLevel="0" collapsed="false">
      <c r="A1703" s="229" t="s">
        <v>933</v>
      </c>
      <c r="B1703" s="243"/>
      <c r="C1703" s="243"/>
      <c r="D1703" s="605"/>
      <c r="E1703" s="605"/>
    </row>
    <row r="1704" s="142" customFormat="true" ht="24" hidden="false" customHeight="false" outlineLevel="0" collapsed="false">
      <c r="A1704" s="424" t="s">
        <v>934</v>
      </c>
      <c r="B1704" s="232"/>
      <c r="C1704" s="9" t="s">
        <v>2</v>
      </c>
      <c r="D1704" s="10" t="n">
        <v>2003</v>
      </c>
      <c r="E1704" s="11" t="s">
        <v>3</v>
      </c>
    </row>
    <row r="1705" s="142" customFormat="true" ht="12.6" hidden="false" customHeight="true" outlineLevel="0" collapsed="false">
      <c r="A1705" s="629" t="s">
        <v>935</v>
      </c>
      <c r="B1705" s="234"/>
      <c r="C1705" s="234"/>
      <c r="D1705" s="606"/>
      <c r="E1705" s="607"/>
    </row>
    <row r="1706" s="142" customFormat="true" ht="12.6" hidden="false" customHeight="true" outlineLevel="0" collapsed="false">
      <c r="A1706" s="629" t="s">
        <v>936</v>
      </c>
      <c r="B1706" s="234"/>
      <c r="C1706" s="750"/>
      <c r="D1706" s="751"/>
      <c r="E1706" s="607"/>
    </row>
    <row r="1707" s="142" customFormat="true" ht="12.6" hidden="false" customHeight="true" outlineLevel="0" collapsed="false">
      <c r="A1707" s="629" t="s">
        <v>937</v>
      </c>
      <c r="B1707" s="234"/>
      <c r="C1707" s="234"/>
      <c r="D1707" s="606"/>
      <c r="E1707" s="607"/>
    </row>
    <row r="1708" s="20" customFormat="true" ht="12.6" hidden="false" customHeight="true" outlineLevel="0" collapsed="false">
      <c r="A1708" s="656" t="s">
        <v>938</v>
      </c>
      <c r="B1708" s="276"/>
      <c r="C1708" s="755" t="s">
        <v>7</v>
      </c>
      <c r="D1708" s="755" t="s">
        <v>7</v>
      </c>
      <c r="E1708" s="756" t="s">
        <v>7</v>
      </c>
    </row>
    <row r="1709" s="20" customFormat="true" ht="12.6" hidden="false" customHeight="true" outlineLevel="0" collapsed="false">
      <c r="A1709" s="659"/>
      <c r="B1709" s="279"/>
      <c r="C1709" s="279"/>
      <c r="D1709" s="757"/>
      <c r="E1709" s="757"/>
    </row>
    <row r="1710" s="142" customFormat="true" ht="17.25" hidden="false" customHeight="false" outlineLevel="0" collapsed="false">
      <c r="A1710" s="229" t="s">
        <v>939</v>
      </c>
      <c r="B1710" s="243"/>
      <c r="C1710" s="243"/>
      <c r="D1710" s="605"/>
      <c r="E1710" s="605"/>
    </row>
    <row r="1711" s="142" customFormat="true" ht="24" hidden="false" customHeight="false" outlineLevel="0" collapsed="false">
      <c r="A1711" s="424" t="s">
        <v>940</v>
      </c>
      <c r="B1711" s="574"/>
      <c r="C1711" s="9" t="s">
        <v>2</v>
      </c>
      <c r="D1711" s="10" t="n">
        <v>2003</v>
      </c>
      <c r="E1711" s="11" t="s">
        <v>3</v>
      </c>
    </row>
    <row r="1712" s="142" customFormat="true" ht="12.6" hidden="false" customHeight="true" outlineLevel="0" collapsed="false">
      <c r="A1712" s="575" t="s">
        <v>941</v>
      </c>
      <c r="B1712" s="576"/>
      <c r="C1712" s="577" t="s">
        <v>7</v>
      </c>
      <c r="D1712" s="577" t="s">
        <v>7</v>
      </c>
      <c r="E1712" s="578" t="s">
        <v>7</v>
      </c>
    </row>
    <row r="1713" s="142" customFormat="true" ht="12.6" hidden="false" customHeight="true" outlineLevel="0" collapsed="false">
      <c r="A1713" s="575" t="s">
        <v>669</v>
      </c>
      <c r="B1713" s="576"/>
      <c r="C1713" s="577"/>
      <c r="D1713" s="577"/>
      <c r="E1713" s="578"/>
    </row>
    <row r="1714" s="142" customFormat="true" ht="12.6" hidden="false" customHeight="true" outlineLevel="0" collapsed="false">
      <c r="A1714" s="575" t="s">
        <v>670</v>
      </c>
      <c r="B1714" s="576"/>
      <c r="C1714" s="577"/>
      <c r="D1714" s="577"/>
      <c r="E1714" s="578"/>
    </row>
    <row r="1715" s="142" customFormat="true" ht="12.6" hidden="false" customHeight="true" outlineLevel="0" collapsed="false">
      <c r="A1715" s="758" t="s">
        <v>942</v>
      </c>
      <c r="B1715" s="580"/>
      <c r="C1715" s="577" t="s">
        <v>7</v>
      </c>
      <c r="D1715" s="577" t="s">
        <v>7</v>
      </c>
      <c r="E1715" s="578" t="s">
        <v>7</v>
      </c>
    </row>
    <row r="1716" s="142" customFormat="true" ht="12.6" hidden="false" customHeight="true" outlineLevel="0" collapsed="false">
      <c r="A1716" s="581" t="s">
        <v>943</v>
      </c>
      <c r="B1716" s="582"/>
      <c r="C1716" s="583" t="s">
        <v>7</v>
      </c>
      <c r="D1716" s="583" t="s">
        <v>7</v>
      </c>
      <c r="E1716" s="584" t="s">
        <v>7</v>
      </c>
    </row>
    <row r="1717" s="142" customFormat="true" ht="12.6" hidden="false" customHeight="true" outlineLevel="0" collapsed="false">
      <c r="A1717" s="585" t="s">
        <v>944</v>
      </c>
      <c r="B1717" s="586"/>
      <c r="C1717" s="587"/>
      <c r="D1717" s="587"/>
      <c r="E1717" s="588"/>
    </row>
    <row r="1718" s="142" customFormat="true" ht="12.6" hidden="false" customHeight="true" outlineLevel="0" collapsed="false">
      <c r="A1718" s="585" t="s">
        <v>945</v>
      </c>
      <c r="B1718" s="586"/>
      <c r="C1718" s="587"/>
      <c r="D1718" s="587"/>
      <c r="E1718" s="588"/>
    </row>
    <row r="1719" s="142" customFormat="true" ht="12.6" hidden="false" customHeight="true" outlineLevel="0" collapsed="false">
      <c r="A1719" s="589" t="s">
        <v>946</v>
      </c>
      <c r="B1719" s="564"/>
      <c r="C1719" s="565" t="s">
        <v>7</v>
      </c>
      <c r="D1719" s="565" t="s">
        <v>7</v>
      </c>
      <c r="E1719" s="566" t="s">
        <v>7</v>
      </c>
    </row>
    <row r="1720" s="142" customFormat="true" ht="12.6" hidden="false" customHeight="true" outlineLevel="0" collapsed="false">
      <c r="A1720" s="448"/>
      <c r="B1720" s="568"/>
      <c r="C1720" s="568"/>
      <c r="D1720" s="569"/>
      <c r="E1720" s="569"/>
    </row>
    <row r="1721" s="142" customFormat="true" ht="17.25" hidden="false" customHeight="false" outlineLevel="0" collapsed="false">
      <c r="A1721" s="229" t="s">
        <v>947</v>
      </c>
      <c r="B1721" s="571"/>
      <c r="C1721" s="571"/>
      <c r="D1721" s="572"/>
      <c r="E1721" s="573"/>
    </row>
    <row r="1722" s="142" customFormat="true" ht="24" hidden="false" customHeight="false" outlineLevel="0" collapsed="false">
      <c r="A1722" s="424" t="s">
        <v>948</v>
      </c>
      <c r="B1722" s="574"/>
      <c r="C1722" s="9" t="s">
        <v>2</v>
      </c>
      <c r="D1722" s="10" t="n">
        <v>2003</v>
      </c>
      <c r="E1722" s="11" t="s">
        <v>3</v>
      </c>
    </row>
    <row r="1723" s="142" customFormat="true" ht="12.6" hidden="false" customHeight="true" outlineLevel="0" collapsed="false">
      <c r="A1723" s="575" t="s">
        <v>941</v>
      </c>
      <c r="B1723" s="576"/>
      <c r="C1723" s="577" t="s">
        <v>7</v>
      </c>
      <c r="D1723" s="577" t="s">
        <v>7</v>
      </c>
      <c r="E1723" s="578" t="s">
        <v>7</v>
      </c>
    </row>
    <row r="1724" s="142" customFormat="true" ht="12.6" hidden="false" customHeight="true" outlineLevel="0" collapsed="false">
      <c r="A1724" s="575" t="s">
        <v>669</v>
      </c>
      <c r="B1724" s="576"/>
      <c r="C1724" s="577"/>
      <c r="D1724" s="577"/>
      <c r="E1724" s="578"/>
    </row>
    <row r="1725" s="142" customFormat="true" ht="12.6" hidden="false" customHeight="true" outlineLevel="0" collapsed="false">
      <c r="A1725" s="575" t="s">
        <v>670</v>
      </c>
      <c r="B1725" s="576"/>
      <c r="C1725" s="577"/>
      <c r="D1725" s="577"/>
      <c r="E1725" s="578"/>
    </row>
    <row r="1726" s="142" customFormat="true" ht="12.6" hidden="false" customHeight="true" outlineLevel="0" collapsed="false">
      <c r="A1726" s="579" t="s">
        <v>942</v>
      </c>
      <c r="B1726" s="580"/>
      <c r="C1726" s="577" t="s">
        <v>7</v>
      </c>
      <c r="D1726" s="577" t="s">
        <v>7</v>
      </c>
      <c r="E1726" s="578" t="s">
        <v>7</v>
      </c>
    </row>
    <row r="1727" s="142" customFormat="true" ht="12.6" hidden="false" customHeight="true" outlineLevel="0" collapsed="false">
      <c r="A1727" s="581" t="s">
        <v>943</v>
      </c>
      <c r="B1727" s="582"/>
      <c r="C1727" s="583" t="s">
        <v>7</v>
      </c>
      <c r="D1727" s="583" t="s">
        <v>7</v>
      </c>
      <c r="E1727" s="584" t="s">
        <v>7</v>
      </c>
    </row>
    <row r="1728" s="142" customFormat="true" ht="12.6" hidden="false" customHeight="true" outlineLevel="0" collapsed="false">
      <c r="A1728" s="585" t="s">
        <v>944</v>
      </c>
      <c r="B1728" s="586"/>
      <c r="C1728" s="587"/>
      <c r="D1728" s="587"/>
      <c r="E1728" s="588"/>
    </row>
    <row r="1729" s="142" customFormat="true" ht="12.6" hidden="false" customHeight="true" outlineLevel="0" collapsed="false">
      <c r="A1729" s="585" t="s">
        <v>945</v>
      </c>
      <c r="B1729" s="586"/>
      <c r="C1729" s="587"/>
      <c r="D1729" s="587"/>
      <c r="E1729" s="588"/>
    </row>
    <row r="1730" s="142" customFormat="true" ht="12.6" hidden="false" customHeight="true" outlineLevel="0" collapsed="false">
      <c r="A1730" s="589" t="s">
        <v>946</v>
      </c>
      <c r="B1730" s="564"/>
      <c r="C1730" s="565" t="s">
        <v>7</v>
      </c>
      <c r="D1730" s="565" t="s">
        <v>7</v>
      </c>
      <c r="E1730" s="566" t="s">
        <v>7</v>
      </c>
    </row>
    <row r="1731" s="142" customFormat="true" ht="12.6" hidden="false" customHeight="true" outlineLevel="0" collapsed="false">
      <c r="A1731" s="448"/>
      <c r="B1731" s="568"/>
      <c r="C1731" s="568"/>
      <c r="D1731" s="569"/>
      <c r="E1731" s="569"/>
    </row>
    <row r="1732" s="142" customFormat="true" ht="17.25" hidden="false" customHeight="false" outlineLevel="0" collapsed="false">
      <c r="A1732" s="229" t="s">
        <v>949</v>
      </c>
      <c r="B1732" s="571"/>
      <c r="C1732" s="571"/>
      <c r="D1732" s="572"/>
      <c r="E1732" s="573"/>
    </row>
    <row r="1733" s="142" customFormat="true" ht="24" hidden="false" customHeight="false" outlineLevel="0" collapsed="false">
      <c r="A1733" s="590" t="s">
        <v>950</v>
      </c>
      <c r="B1733" s="574"/>
      <c r="C1733" s="9" t="s">
        <v>2</v>
      </c>
      <c r="D1733" s="10" t="n">
        <v>2003</v>
      </c>
      <c r="E1733" s="11" t="s">
        <v>3</v>
      </c>
    </row>
    <row r="1734" s="142" customFormat="true" ht="12.6" hidden="false" customHeight="true" outlineLevel="0" collapsed="false">
      <c r="A1734" s="575" t="s">
        <v>941</v>
      </c>
      <c r="B1734" s="576"/>
      <c r="C1734" s="577" t="s">
        <v>7</v>
      </c>
      <c r="D1734" s="577" t="s">
        <v>7</v>
      </c>
      <c r="E1734" s="578" t="s">
        <v>7</v>
      </c>
    </row>
    <row r="1735" s="142" customFormat="true" ht="12.6" hidden="false" customHeight="true" outlineLevel="0" collapsed="false">
      <c r="A1735" s="575" t="s">
        <v>669</v>
      </c>
      <c r="B1735" s="576"/>
      <c r="C1735" s="577"/>
      <c r="D1735" s="577"/>
      <c r="E1735" s="578"/>
    </row>
    <row r="1736" s="142" customFormat="true" ht="12.6" hidden="false" customHeight="true" outlineLevel="0" collapsed="false">
      <c r="A1736" s="575" t="s">
        <v>670</v>
      </c>
      <c r="B1736" s="576"/>
      <c r="C1736" s="577"/>
      <c r="D1736" s="577"/>
      <c r="E1736" s="578"/>
    </row>
    <row r="1737" s="142" customFormat="true" ht="12.6" hidden="false" customHeight="true" outlineLevel="0" collapsed="false">
      <c r="A1737" s="579" t="s">
        <v>942</v>
      </c>
      <c r="B1737" s="580"/>
      <c r="C1737" s="577" t="s">
        <v>7</v>
      </c>
      <c r="D1737" s="591" t="s">
        <v>7</v>
      </c>
      <c r="E1737" s="592" t="s">
        <v>7</v>
      </c>
    </row>
    <row r="1738" s="142" customFormat="true" ht="12.6" hidden="false" customHeight="true" outlineLevel="0" collapsed="false">
      <c r="A1738" s="581" t="s">
        <v>943</v>
      </c>
      <c r="B1738" s="582"/>
      <c r="C1738" s="583" t="s">
        <v>7</v>
      </c>
      <c r="D1738" s="583" t="s">
        <v>7</v>
      </c>
      <c r="E1738" s="584" t="s">
        <v>7</v>
      </c>
    </row>
    <row r="1739" s="142" customFormat="true" ht="12.6" hidden="false" customHeight="true" outlineLevel="0" collapsed="false">
      <c r="A1739" s="585" t="s">
        <v>944</v>
      </c>
      <c r="B1739" s="586"/>
      <c r="C1739" s="587"/>
      <c r="D1739" s="587"/>
      <c r="E1739" s="588"/>
    </row>
    <row r="1740" s="142" customFormat="true" ht="12.6" hidden="false" customHeight="true" outlineLevel="0" collapsed="false">
      <c r="A1740" s="585" t="s">
        <v>945</v>
      </c>
      <c r="B1740" s="586"/>
      <c r="C1740" s="587"/>
      <c r="D1740" s="587"/>
      <c r="E1740" s="588"/>
    </row>
    <row r="1741" s="142" customFormat="true" ht="12.6" hidden="false" customHeight="true" outlineLevel="0" collapsed="false">
      <c r="A1741" s="589" t="s">
        <v>946</v>
      </c>
      <c r="B1741" s="564"/>
      <c r="C1741" s="565" t="s">
        <v>7</v>
      </c>
      <c r="D1741" s="565" t="s">
        <v>7</v>
      </c>
      <c r="E1741" s="566" t="s">
        <v>7</v>
      </c>
    </row>
    <row r="1742" customFormat="false" ht="17.25" hidden="false" customHeight="false" outlineLevel="0" collapsed="false">
      <c r="A1742" s="229" t="s">
        <v>951</v>
      </c>
      <c r="B1742" s="448"/>
      <c r="C1742" s="448"/>
      <c r="D1742" s="255"/>
      <c r="E1742" s="255"/>
    </row>
    <row r="1743" customFormat="false" ht="24" hidden="false" customHeight="false" outlineLevel="0" collapsed="false">
      <c r="A1743" s="711" t="s">
        <v>952</v>
      </c>
      <c r="B1743" s="232"/>
      <c r="C1743" s="9" t="s">
        <v>2</v>
      </c>
      <c r="D1743" s="10" t="n">
        <v>2003</v>
      </c>
      <c r="E1743" s="11" t="s">
        <v>3</v>
      </c>
    </row>
    <row r="1744" customFormat="false" ht="12.75" hidden="false" customHeight="false" outlineLevel="0" collapsed="false">
      <c r="A1744" s="358" t="s">
        <v>744</v>
      </c>
      <c r="B1744" s="234"/>
      <c r="C1744" s="556" t="s">
        <v>7</v>
      </c>
      <c r="D1744" s="556" t="s">
        <v>7</v>
      </c>
      <c r="E1744" s="557" t="s">
        <v>7</v>
      </c>
    </row>
    <row r="1745" customFormat="false" ht="12.2" hidden="false" customHeight="true" outlineLevel="0" collapsed="false">
      <c r="A1745" s="233" t="s">
        <v>745</v>
      </c>
      <c r="B1745" s="234"/>
      <c r="C1745" s="556"/>
      <c r="D1745" s="556"/>
      <c r="E1745" s="557"/>
    </row>
    <row r="1746" customFormat="false" ht="12.2" hidden="false" customHeight="true" outlineLevel="0" collapsed="false">
      <c r="A1746" s="233" t="s">
        <v>746</v>
      </c>
      <c r="B1746" s="234"/>
      <c r="C1746" s="556"/>
      <c r="D1746" s="556"/>
      <c r="E1746" s="557"/>
    </row>
    <row r="1747" customFormat="false" ht="12.2" hidden="false" customHeight="true" outlineLevel="0" collapsed="false">
      <c r="A1747" s="233" t="s">
        <v>953</v>
      </c>
      <c r="B1747" s="234"/>
      <c r="C1747" s="556"/>
      <c r="D1747" s="556"/>
      <c r="E1747" s="557"/>
    </row>
    <row r="1748" customFormat="false" ht="12.2" hidden="false" customHeight="true" outlineLevel="0" collapsed="false">
      <c r="A1748" s="233" t="s">
        <v>752</v>
      </c>
      <c r="B1748" s="234"/>
      <c r="C1748" s="556"/>
      <c r="D1748" s="556"/>
      <c r="E1748" s="557"/>
    </row>
    <row r="1749" customFormat="false" ht="24" hidden="false" customHeight="false" outlineLevel="0" collapsed="false">
      <c r="A1749" s="233" t="s">
        <v>954</v>
      </c>
      <c r="B1749" s="234"/>
      <c r="C1749" s="556"/>
      <c r="D1749" s="556"/>
      <c r="E1749" s="557"/>
    </row>
    <row r="1750" customFormat="false" ht="24" hidden="false" customHeight="false" outlineLevel="0" collapsed="false">
      <c r="A1750" s="233" t="s">
        <v>955</v>
      </c>
      <c r="B1750" s="234"/>
      <c r="C1750" s="556"/>
      <c r="D1750" s="556"/>
      <c r="E1750" s="557"/>
    </row>
    <row r="1751" customFormat="false" ht="24" hidden="false" customHeight="false" outlineLevel="0" collapsed="false">
      <c r="A1751" s="233" t="s">
        <v>956</v>
      </c>
      <c r="B1751" s="234"/>
      <c r="C1751" s="556"/>
      <c r="D1751" s="556"/>
      <c r="E1751" s="557"/>
    </row>
    <row r="1752" customFormat="false" ht="12.2" hidden="false" customHeight="true" outlineLevel="0" collapsed="false">
      <c r="A1752" s="233" t="s">
        <v>768</v>
      </c>
      <c r="B1752" s="234"/>
      <c r="C1752" s="556"/>
      <c r="D1752" s="556"/>
      <c r="E1752" s="557"/>
    </row>
    <row r="1753" customFormat="false" ht="24" hidden="false" customHeight="false" outlineLevel="0" collapsed="false">
      <c r="A1753" s="233" t="s">
        <v>954</v>
      </c>
      <c r="B1753" s="234"/>
      <c r="C1753" s="556"/>
      <c r="D1753" s="556"/>
      <c r="E1753" s="557"/>
    </row>
    <row r="1754" customFormat="false" ht="24" hidden="false" customHeight="false" outlineLevel="0" collapsed="false">
      <c r="A1754" s="233" t="s">
        <v>957</v>
      </c>
      <c r="B1754" s="234"/>
      <c r="C1754" s="556"/>
      <c r="D1754" s="556"/>
      <c r="E1754" s="557"/>
    </row>
    <row r="1755" customFormat="false" ht="24" hidden="false" customHeight="false" outlineLevel="0" collapsed="false">
      <c r="A1755" s="233" t="s">
        <v>958</v>
      </c>
      <c r="B1755" s="234"/>
      <c r="C1755" s="556"/>
      <c r="D1755" s="556"/>
      <c r="E1755" s="557"/>
    </row>
    <row r="1756" customFormat="false" ht="12.75" hidden="false" customHeight="false" outlineLevel="0" collapsed="false">
      <c r="A1756" s="308" t="s">
        <v>959</v>
      </c>
      <c r="B1756" s="234"/>
      <c r="C1756" s="556" t="s">
        <v>7</v>
      </c>
      <c r="D1756" s="556" t="s">
        <v>7</v>
      </c>
      <c r="E1756" s="557" t="s">
        <v>7</v>
      </c>
    </row>
    <row r="1757" customFormat="false" ht="12.2" hidden="false" customHeight="true" outlineLevel="0" collapsed="false">
      <c r="A1757" s="759" t="s">
        <v>745</v>
      </c>
      <c r="B1757" s="234"/>
      <c r="C1757" s="556"/>
      <c r="D1757" s="556"/>
      <c r="E1757" s="557"/>
    </row>
    <row r="1758" customFormat="false" ht="12.2" hidden="false" customHeight="true" outlineLevel="0" collapsed="false">
      <c r="A1758" s="760" t="s">
        <v>746</v>
      </c>
      <c r="B1758" s="234"/>
      <c r="C1758" s="556"/>
      <c r="D1758" s="556"/>
      <c r="E1758" s="557"/>
    </row>
    <row r="1759" customFormat="false" ht="12.2" hidden="false" customHeight="true" outlineLevel="0" collapsed="false">
      <c r="A1759" s="275" t="s">
        <v>953</v>
      </c>
      <c r="B1759" s="761"/>
      <c r="C1759" s="722"/>
      <c r="D1759" s="722"/>
      <c r="E1759" s="723"/>
    </row>
    <row r="1760" customFormat="false" ht="12.2" hidden="false" customHeight="true" outlineLevel="0" collapsed="false">
      <c r="A1760" s="278"/>
      <c r="B1760" s="230"/>
      <c r="C1760" s="230"/>
      <c r="D1760" s="605"/>
      <c r="E1760" s="605"/>
    </row>
    <row r="1761" customFormat="false" ht="12.2" hidden="false" customHeight="true" outlineLevel="0" collapsed="false">
      <c r="A1761" s="278"/>
      <c r="B1761" s="230"/>
      <c r="C1761" s="230"/>
      <c r="D1761" s="605"/>
      <c r="E1761" s="605"/>
    </row>
    <row r="1762" customFormat="false" ht="12.2" hidden="false" customHeight="true" outlineLevel="0" collapsed="false">
      <c r="A1762" s="278"/>
      <c r="B1762" s="230"/>
      <c r="C1762" s="230"/>
      <c r="D1762" s="605"/>
      <c r="E1762" s="605"/>
    </row>
    <row r="1763" customFormat="false" ht="17.25" hidden="false" customHeight="false" outlineLevel="0" collapsed="false">
      <c r="A1763" s="229" t="s">
        <v>960</v>
      </c>
      <c r="B1763" s="436"/>
      <c r="C1763" s="436"/>
      <c r="D1763" s="437"/>
      <c r="E1763" s="437"/>
    </row>
    <row r="1764" customFormat="false" ht="24" hidden="false" customHeight="false" outlineLevel="0" collapsed="false">
      <c r="A1764" s="299" t="s">
        <v>961</v>
      </c>
      <c r="B1764" s="232"/>
      <c r="C1764" s="9" t="s">
        <v>2</v>
      </c>
      <c r="D1764" s="10" t="n">
        <v>2003</v>
      </c>
      <c r="E1764" s="11" t="s">
        <v>3</v>
      </c>
    </row>
    <row r="1765" customFormat="false" ht="12.6" hidden="false" customHeight="true" outlineLevel="0" collapsed="false">
      <c r="A1765" s="287" t="s">
        <v>326</v>
      </c>
      <c r="B1765" s="427"/>
      <c r="C1765" s="427"/>
      <c r="D1765" s="504"/>
      <c r="E1765" s="505"/>
    </row>
    <row r="1766" customFormat="false" ht="12.6" hidden="false" customHeight="true" outlineLevel="0" collapsed="false">
      <c r="A1766" s="720" t="s">
        <v>431</v>
      </c>
      <c r="B1766" s="427"/>
      <c r="C1766" s="427"/>
      <c r="D1766" s="504"/>
      <c r="E1766" s="505"/>
    </row>
    <row r="1767" customFormat="false" ht="12.6" hidden="false" customHeight="true" outlineLevel="0" collapsed="false">
      <c r="A1767" s="288" t="s">
        <v>962</v>
      </c>
      <c r="B1767" s="427"/>
      <c r="C1767" s="427"/>
      <c r="D1767" s="504"/>
      <c r="E1767" s="505"/>
    </row>
    <row r="1768" customFormat="false" ht="12.6" hidden="false" customHeight="true" outlineLevel="0" collapsed="false">
      <c r="A1768" s="288" t="s">
        <v>329</v>
      </c>
      <c r="B1768" s="427"/>
      <c r="C1768" s="427"/>
      <c r="D1768" s="504"/>
      <c r="E1768" s="505"/>
    </row>
    <row r="1769" customFormat="false" ht="12.6" hidden="false" customHeight="true" outlineLevel="0" collapsed="false">
      <c r="A1769" s="288" t="s">
        <v>7</v>
      </c>
      <c r="B1769" s="427"/>
      <c r="C1769" s="427"/>
      <c r="D1769" s="504"/>
      <c r="E1769" s="505"/>
    </row>
    <row r="1770" customFormat="false" ht="12.6" hidden="false" customHeight="true" outlineLevel="0" collapsed="false">
      <c r="A1770" s="288" t="s">
        <v>433</v>
      </c>
      <c r="B1770" s="427"/>
      <c r="C1770" s="427"/>
      <c r="D1770" s="504"/>
      <c r="E1770" s="505"/>
    </row>
    <row r="1771" customFormat="false" ht="12.6" hidden="false" customHeight="true" outlineLevel="0" collapsed="false">
      <c r="A1771" s="275" t="s">
        <v>963</v>
      </c>
      <c r="B1771" s="761"/>
      <c r="C1771" s="762" t="s">
        <v>7</v>
      </c>
      <c r="D1771" s="722" t="s">
        <v>7</v>
      </c>
      <c r="E1771" s="723" t="s">
        <v>7</v>
      </c>
    </row>
    <row r="1772" s="95" customFormat="true" ht="12.6" hidden="false" customHeight="true" outlineLevel="0" collapsed="false">
      <c r="A1772" s="659"/>
      <c r="B1772" s="371"/>
      <c r="C1772" s="371"/>
      <c r="D1772" s="313"/>
      <c r="E1772" s="313"/>
    </row>
    <row r="1773" customFormat="false" ht="17.25" hidden="false" customHeight="false" outlineLevel="0" collapsed="false">
      <c r="A1773" s="229" t="s">
        <v>964</v>
      </c>
      <c r="B1773" s="436"/>
      <c r="C1773" s="436"/>
      <c r="D1773" s="437"/>
      <c r="E1773" s="437"/>
    </row>
    <row r="1774" customFormat="false" ht="24" hidden="false" customHeight="false" outlineLevel="0" collapsed="false">
      <c r="A1774" s="231" t="s">
        <v>965</v>
      </c>
      <c r="B1774" s="232"/>
      <c r="C1774" s="9" t="s">
        <v>2</v>
      </c>
      <c r="D1774" s="10" t="n">
        <v>2003</v>
      </c>
      <c r="E1774" s="11" t="s">
        <v>3</v>
      </c>
    </row>
    <row r="1775" customFormat="false" ht="12.2" hidden="false" customHeight="true" outlineLevel="0" collapsed="false">
      <c r="A1775" s="233" t="s">
        <v>966</v>
      </c>
      <c r="B1775" s="292"/>
      <c r="C1775" s="715" t="n">
        <v>83068</v>
      </c>
      <c r="D1775" s="715" t="n">
        <v>145019</v>
      </c>
      <c r="E1775" s="29" t="n">
        <v>138041</v>
      </c>
    </row>
    <row r="1776" customFormat="false" ht="12.2" hidden="false" customHeight="true" outlineLevel="0" collapsed="false">
      <c r="A1776" s="233" t="s">
        <v>967</v>
      </c>
      <c r="B1776" s="292"/>
      <c r="C1776" s="715" t="n">
        <v>195000</v>
      </c>
      <c r="D1776" s="715" t="n">
        <v>300000</v>
      </c>
      <c r="E1776" s="29" t="n">
        <v>300000</v>
      </c>
    </row>
    <row r="1777" customFormat="false" ht="12.2" hidden="false" customHeight="true" outlineLevel="0" collapsed="false">
      <c r="A1777" s="602" t="s">
        <v>400</v>
      </c>
      <c r="B1777" s="292"/>
      <c r="C1777" s="715" t="n">
        <v>1685</v>
      </c>
      <c r="D1777" s="712" t="n">
        <v>2312</v>
      </c>
      <c r="E1777" s="29" t="n">
        <v>8602</v>
      </c>
    </row>
    <row r="1778" s="142" customFormat="true" ht="12.6" hidden="false" customHeight="true" outlineLevel="0" collapsed="false">
      <c r="A1778" s="239" t="s">
        <v>968</v>
      </c>
      <c r="B1778" s="240"/>
      <c r="C1778" s="617" t="n">
        <v>279753</v>
      </c>
      <c r="D1778" s="316" t="n">
        <v>447331</v>
      </c>
      <c r="E1778" s="312" t="n">
        <v>446643</v>
      </c>
    </row>
    <row r="1779" s="142" customFormat="true" ht="12.75" hidden="false" customHeight="false" outlineLevel="0" collapsed="false">
      <c r="A1779" s="242"/>
      <c r="B1779" s="243"/>
      <c r="C1779" s="243"/>
      <c r="D1779" s="290"/>
      <c r="E1779" s="290"/>
    </row>
    <row r="1780" s="142" customFormat="true" ht="17.25" hidden="false" customHeight="false" outlineLevel="0" collapsed="false">
      <c r="A1780" s="229" t="s">
        <v>969</v>
      </c>
      <c r="B1780" s="243"/>
      <c r="C1780" s="243"/>
      <c r="D1780" s="290"/>
      <c r="E1780" s="290"/>
    </row>
    <row r="1781" s="142" customFormat="true" ht="24" hidden="false" customHeight="false" outlineLevel="0" collapsed="false">
      <c r="A1781" s="231" t="s">
        <v>970</v>
      </c>
      <c r="B1781" s="232"/>
      <c r="C1781" s="9" t="s">
        <v>2</v>
      </c>
      <c r="D1781" s="10" t="n">
        <v>2003</v>
      </c>
      <c r="E1781" s="11" t="s">
        <v>3</v>
      </c>
    </row>
    <row r="1782" s="142" customFormat="true" ht="12.6" hidden="false" customHeight="true" outlineLevel="0" collapsed="false">
      <c r="A1782" s="233" t="s">
        <v>971</v>
      </c>
      <c r="B1782" s="292"/>
      <c r="C1782" s="715" t="n">
        <v>47472</v>
      </c>
      <c r="D1782" s="715" t="n">
        <v>96558</v>
      </c>
      <c r="E1782" s="29" t="n">
        <v>56621</v>
      </c>
    </row>
    <row r="1783" s="142" customFormat="true" ht="12.6" hidden="false" customHeight="true" outlineLevel="0" collapsed="false">
      <c r="A1783" s="233" t="s">
        <v>966</v>
      </c>
      <c r="B1783" s="292"/>
      <c r="C1783" s="715" t="n">
        <v>45787</v>
      </c>
      <c r="D1783" s="715" t="n">
        <v>94246</v>
      </c>
      <c r="E1783" s="29" t="n">
        <v>48019</v>
      </c>
    </row>
    <row r="1784" s="142" customFormat="true" ht="12.6" hidden="false" customHeight="true" outlineLevel="0" collapsed="false">
      <c r="A1784" s="233" t="s">
        <v>400</v>
      </c>
      <c r="B1784" s="292"/>
      <c r="C1784" s="715" t="n">
        <v>1685</v>
      </c>
      <c r="D1784" s="715" t="n">
        <v>2312</v>
      </c>
      <c r="E1784" s="29" t="n">
        <v>8602</v>
      </c>
    </row>
    <row r="1785" s="142" customFormat="true" ht="12.6" hidden="false" customHeight="true" outlineLevel="0" collapsed="false">
      <c r="A1785" s="233" t="s">
        <v>972</v>
      </c>
      <c r="B1785" s="292"/>
      <c r="C1785" s="715" t="n">
        <v>232281</v>
      </c>
      <c r="D1785" s="715" t="n">
        <v>350773</v>
      </c>
      <c r="E1785" s="29" t="n">
        <v>390022</v>
      </c>
    </row>
    <row r="1786" s="142" customFormat="true" ht="12.6" hidden="false" customHeight="true" outlineLevel="0" collapsed="false">
      <c r="A1786" s="233" t="s">
        <v>966</v>
      </c>
      <c r="B1786" s="292"/>
      <c r="C1786" s="715" t="n">
        <v>37281</v>
      </c>
      <c r="D1786" s="715" t="n">
        <v>50773</v>
      </c>
      <c r="E1786" s="29" t="n">
        <v>90022</v>
      </c>
    </row>
    <row r="1787" s="142" customFormat="true" ht="12.6" hidden="false" customHeight="true" outlineLevel="0" collapsed="false">
      <c r="A1787" s="233" t="s">
        <v>967</v>
      </c>
      <c r="B1787" s="292"/>
      <c r="C1787" s="715" t="n">
        <v>195000</v>
      </c>
      <c r="D1787" s="712" t="n">
        <v>300000</v>
      </c>
      <c r="E1787" s="29" t="n">
        <v>300000</v>
      </c>
    </row>
    <row r="1788" s="142" customFormat="true" ht="12.6" hidden="false" customHeight="true" outlineLevel="0" collapsed="false">
      <c r="A1788" s="239" t="s">
        <v>968</v>
      </c>
      <c r="B1788" s="240"/>
      <c r="C1788" s="617" t="n">
        <v>279753</v>
      </c>
      <c r="D1788" s="316" t="n">
        <v>447331</v>
      </c>
      <c r="E1788" s="312" t="n">
        <v>446643</v>
      </c>
    </row>
    <row r="1789" customFormat="false" ht="17.25" hidden="false" customHeight="false" outlineLevel="0" collapsed="false">
      <c r="A1789" s="229" t="s">
        <v>973</v>
      </c>
      <c r="B1789" s="436"/>
      <c r="C1789" s="436"/>
      <c r="D1789" s="437"/>
      <c r="E1789" s="437"/>
    </row>
    <row r="1790" customFormat="false" ht="24" hidden="false" customHeight="false" outlineLevel="0" collapsed="false">
      <c r="A1790" s="468" t="s">
        <v>974</v>
      </c>
      <c r="B1790" s="469"/>
      <c r="C1790" s="9" t="s">
        <v>2</v>
      </c>
      <c r="D1790" s="10" t="n">
        <v>2003</v>
      </c>
      <c r="E1790" s="11" t="s">
        <v>3</v>
      </c>
    </row>
    <row r="1791" customFormat="false" ht="12.75" hidden="false" customHeight="false" outlineLevel="0" collapsed="false">
      <c r="A1791" s="137" t="s">
        <v>326</v>
      </c>
      <c r="B1791" s="470"/>
      <c r="C1791" s="715" t="n">
        <v>253696</v>
      </c>
      <c r="D1791" s="715" t="n">
        <v>403683</v>
      </c>
      <c r="E1791" s="29" t="n">
        <v>390680</v>
      </c>
    </row>
    <row r="1792" customFormat="false" ht="12.75" hidden="false" customHeight="false" outlineLevel="0" collapsed="false">
      <c r="A1792" s="713" t="s">
        <v>431</v>
      </c>
      <c r="B1792" s="470"/>
      <c r="C1792" s="715" t="n">
        <v>26057</v>
      </c>
      <c r="D1792" s="715" t="n">
        <v>43648</v>
      </c>
      <c r="E1792" s="29" t="n">
        <v>55963</v>
      </c>
    </row>
    <row r="1793" customFormat="false" ht="12.75" hidden="false" customHeight="false" outlineLevel="0" collapsed="false">
      <c r="A1793" s="754" t="s">
        <v>328</v>
      </c>
      <c r="B1793" s="470"/>
      <c r="C1793" s="715" t="n">
        <v>3203.29355818766</v>
      </c>
      <c r="D1793" s="715" t="n">
        <v>4682.00127199491</v>
      </c>
      <c r="E1793" s="29" t="n">
        <v>7316.35629347095</v>
      </c>
    </row>
    <row r="1794" customFormat="false" ht="12.75" hidden="false" customHeight="false" outlineLevel="0" collapsed="false">
      <c r="A1794" s="754" t="s">
        <v>329</v>
      </c>
      <c r="B1794" s="470"/>
      <c r="C1794" s="763" t="n">
        <v>14550</v>
      </c>
      <c r="D1794" s="763" t="n">
        <v>22085</v>
      </c>
      <c r="E1794" s="29" t="n">
        <v>32609</v>
      </c>
    </row>
    <row r="1795" customFormat="false" ht="12.75" hidden="false" customHeight="false" outlineLevel="0" collapsed="false">
      <c r="A1795" s="717" t="s">
        <v>330</v>
      </c>
      <c r="B1795" s="470"/>
      <c r="C1795" s="715" t="n">
        <v>2920.73658927142</v>
      </c>
      <c r="D1795" s="715" t="n">
        <v>5272.02245689079</v>
      </c>
      <c r="E1795" s="29" t="n">
        <v>5680.33670379305</v>
      </c>
    </row>
    <row r="1796" customFormat="false" ht="12.75" hidden="false" customHeight="false" outlineLevel="0" collapsed="false">
      <c r="A1796" s="717" t="s">
        <v>329</v>
      </c>
      <c r="B1796" s="470"/>
      <c r="C1796" s="715" t="n">
        <v>10944</v>
      </c>
      <c r="D1796" s="715" t="n">
        <v>19720</v>
      </c>
      <c r="E1796" s="29" t="n">
        <v>22134</v>
      </c>
    </row>
    <row r="1797" customFormat="false" ht="12.75" hidden="false" customHeight="false" outlineLevel="0" collapsed="false">
      <c r="A1797" s="514" t="s">
        <v>884</v>
      </c>
      <c r="B1797" s="470"/>
      <c r="C1797" s="715" t="n">
        <v>563</v>
      </c>
      <c r="D1797" s="712" t="n">
        <v>1843</v>
      </c>
      <c r="E1797" s="29" t="n">
        <v>1220</v>
      </c>
    </row>
    <row r="1798" customFormat="false" ht="13.5" hidden="false" customHeight="false" outlineLevel="0" collapsed="false">
      <c r="A1798" s="710" t="s">
        <v>968</v>
      </c>
      <c r="B1798" s="764"/>
      <c r="C1798" s="617" t="n">
        <v>279753</v>
      </c>
      <c r="D1798" s="316" t="n">
        <v>447331</v>
      </c>
      <c r="E1798" s="312" t="n">
        <v>446643</v>
      </c>
    </row>
    <row r="1799" customFormat="false" ht="12.75" hidden="false" customHeight="false" outlineLevel="0" collapsed="false">
      <c r="A1799" s="659"/>
      <c r="B1799" s="371"/>
      <c r="C1799" s="371"/>
      <c r="D1799" s="270"/>
      <c r="E1799" s="270"/>
    </row>
    <row r="1800" customFormat="false" ht="17.25" hidden="false" customHeight="false" outlineLevel="0" collapsed="false">
      <c r="A1800" s="229" t="s">
        <v>975</v>
      </c>
      <c r="B1800" s="431"/>
      <c r="C1800" s="431"/>
      <c r="D1800" s="432"/>
      <c r="E1800" s="432"/>
    </row>
    <row r="1801" customFormat="false" ht="24" hidden="false" customHeight="false" outlineLevel="0" collapsed="false">
      <c r="A1801" s="711" t="s">
        <v>976</v>
      </c>
      <c r="B1801" s="469"/>
      <c r="C1801" s="9" t="s">
        <v>2</v>
      </c>
      <c r="D1801" s="10" t="n">
        <v>2003</v>
      </c>
      <c r="E1801" s="11" t="s">
        <v>3</v>
      </c>
    </row>
    <row r="1802" customFormat="false" ht="12.2" hidden="false" customHeight="true" outlineLevel="0" collapsed="false">
      <c r="A1802" s="765" t="s">
        <v>977</v>
      </c>
      <c r="B1802" s="191"/>
      <c r="C1802" s="650" t="n">
        <v>96558</v>
      </c>
      <c r="D1802" s="650" t="n">
        <f aca="false">+D1803+D1804</f>
        <v>59478</v>
      </c>
      <c r="E1802" s="29" t="n">
        <f aca="false">+E1803+E1804</f>
        <v>59478</v>
      </c>
    </row>
    <row r="1803" s="95" customFormat="true" ht="12.2" hidden="false" customHeight="true" outlineLevel="0" collapsed="false">
      <c r="A1803" s="765" t="s">
        <v>966</v>
      </c>
      <c r="B1803" s="191"/>
      <c r="C1803" s="650" t="n">
        <v>94246</v>
      </c>
      <c r="D1803" s="650" t="n">
        <v>52331</v>
      </c>
      <c r="E1803" s="29" t="n">
        <v>52331</v>
      </c>
    </row>
    <row r="1804" s="95" customFormat="true" ht="12.2" hidden="false" customHeight="true" outlineLevel="0" collapsed="false">
      <c r="A1804" s="765" t="s">
        <v>400</v>
      </c>
      <c r="B1804" s="292"/>
      <c r="C1804" s="650" t="n">
        <v>2312</v>
      </c>
      <c r="D1804" s="650" t="n">
        <v>7147</v>
      </c>
      <c r="E1804" s="29" t="n">
        <v>7147</v>
      </c>
    </row>
    <row r="1805" customFormat="false" ht="12.2" hidden="false" customHeight="true" outlineLevel="0" collapsed="false">
      <c r="A1805" s="766" t="s">
        <v>181</v>
      </c>
      <c r="B1805" s="191"/>
      <c r="C1805" s="650" t="n">
        <v>61487</v>
      </c>
      <c r="D1805" s="650" t="n">
        <v>213313</v>
      </c>
      <c r="E1805" s="29" t="n">
        <v>103145</v>
      </c>
    </row>
    <row r="1806" customFormat="false" ht="12.2" hidden="false" customHeight="true" outlineLevel="0" collapsed="false">
      <c r="A1806" s="767" t="s">
        <v>978</v>
      </c>
      <c r="B1806" s="191"/>
      <c r="C1806" s="650" t="n">
        <v>59822</v>
      </c>
      <c r="D1806" s="650" t="n">
        <v>210642</v>
      </c>
      <c r="E1806" s="29" t="n">
        <v>101602</v>
      </c>
    </row>
    <row r="1807" customFormat="false" ht="12.2" hidden="false" customHeight="true" outlineLevel="0" collapsed="false">
      <c r="A1807" s="767" t="s">
        <v>979</v>
      </c>
      <c r="B1807" s="191"/>
      <c r="C1807" s="650" t="n">
        <v>1665</v>
      </c>
      <c r="D1807" s="650" t="n">
        <v>2671</v>
      </c>
      <c r="E1807" s="29" t="n">
        <v>1543</v>
      </c>
    </row>
    <row r="1808" customFormat="false" ht="12.2" hidden="false" customHeight="true" outlineLevel="0" collapsed="false">
      <c r="A1808" s="768" t="s">
        <v>980</v>
      </c>
      <c r="B1808" s="191"/>
      <c r="C1808" s="256" t="n">
        <v>-547</v>
      </c>
      <c r="D1808" s="650" t="s">
        <v>7</v>
      </c>
      <c r="E1808" s="29" t="s">
        <v>7</v>
      </c>
    </row>
    <row r="1809" customFormat="false" ht="12.2" hidden="false" customHeight="true" outlineLevel="0" collapsed="false">
      <c r="A1809" s="766" t="s">
        <v>981</v>
      </c>
      <c r="B1809" s="191"/>
      <c r="C1809" s="256" t="n">
        <v>-547</v>
      </c>
      <c r="D1809" s="650" t="s">
        <v>7</v>
      </c>
      <c r="E1809" s="29" t="s">
        <v>7</v>
      </c>
    </row>
    <row r="1810" customFormat="false" ht="12.2" hidden="false" customHeight="true" outlineLevel="0" collapsed="false">
      <c r="A1810" s="137" t="s">
        <v>403</v>
      </c>
      <c r="B1810" s="191"/>
      <c r="C1810" s="256" t="n">
        <v>-110026</v>
      </c>
      <c r="D1810" s="256" t="n">
        <f aca="false">+D1811+D1812</f>
        <v>-176233</v>
      </c>
      <c r="E1810" s="29" t="n">
        <v>-106002</v>
      </c>
    </row>
    <row r="1811" customFormat="false" ht="12.2" hidden="false" customHeight="true" outlineLevel="0" collapsed="false">
      <c r="A1811" s="767" t="s">
        <v>982</v>
      </c>
      <c r="B1811" s="191"/>
      <c r="C1811" s="256" t="n">
        <v>-108281</v>
      </c>
      <c r="D1811" s="256" t="n">
        <v>-168727</v>
      </c>
      <c r="E1811" s="29" t="n">
        <v>-105914</v>
      </c>
    </row>
    <row r="1812" customFormat="false" ht="12.2" hidden="false" customHeight="true" outlineLevel="0" collapsed="false">
      <c r="A1812" s="767" t="s">
        <v>983</v>
      </c>
      <c r="B1812" s="191"/>
      <c r="C1812" s="256" t="n">
        <v>-1745</v>
      </c>
      <c r="D1812" s="256" t="n">
        <v>-7506</v>
      </c>
      <c r="E1812" s="29" t="n">
        <v>-88</v>
      </c>
    </row>
    <row r="1813" customFormat="false" ht="12.75" hidden="false" customHeight="false" outlineLevel="0" collapsed="false">
      <c r="A1813" s="769" t="s">
        <v>984</v>
      </c>
      <c r="B1813" s="654"/>
      <c r="C1813" s="770" t="n">
        <v>47472</v>
      </c>
      <c r="D1813" s="770" t="n">
        <v>96558</v>
      </c>
      <c r="E1813" s="29" t="n">
        <f aca="false">+E1814+E1815</f>
        <v>56621</v>
      </c>
    </row>
    <row r="1814" s="95" customFormat="true" ht="12.2" hidden="false" customHeight="true" outlineLevel="0" collapsed="false">
      <c r="A1814" s="765" t="s">
        <v>985</v>
      </c>
      <c r="B1814" s="654"/>
      <c r="C1814" s="771" t="n">
        <v>45787</v>
      </c>
      <c r="D1814" s="771" t="n">
        <v>94246</v>
      </c>
      <c r="E1814" s="29" t="n">
        <v>48019</v>
      </c>
    </row>
    <row r="1815" s="95" customFormat="true" ht="12.2" hidden="false" customHeight="true" outlineLevel="0" collapsed="false">
      <c r="A1815" s="772" t="s">
        <v>760</v>
      </c>
      <c r="B1815" s="292"/>
      <c r="C1815" s="684" t="n">
        <v>1685</v>
      </c>
      <c r="D1815" s="650" t="n">
        <v>2312</v>
      </c>
      <c r="E1815" s="29" t="n">
        <f aca="false">+E1804+E1807+E1812</f>
        <v>8602</v>
      </c>
    </row>
    <row r="1816" s="142" customFormat="true" ht="12.6" hidden="false" customHeight="true" outlineLevel="0" collapsed="false">
      <c r="A1816" s="773" t="s">
        <v>986</v>
      </c>
      <c r="B1816" s="657"/>
      <c r="C1816" s="658" t="n">
        <v>47472</v>
      </c>
      <c r="D1816" s="316" t="n">
        <f aca="false">+D1805+D1802+D1810</f>
        <v>96558</v>
      </c>
      <c r="E1816" s="312" t="n">
        <f aca="false">+E1802+E1805+E1810</f>
        <v>56621</v>
      </c>
    </row>
    <row r="1817" s="142" customFormat="true" ht="12.6" hidden="false" customHeight="true" outlineLevel="0" collapsed="false">
      <c r="A1817" s="268"/>
      <c r="B1817" s="269"/>
      <c r="C1817" s="269"/>
      <c r="D1817" s="774"/>
      <c r="E1817" s="774"/>
    </row>
    <row r="1818" s="142" customFormat="true" ht="17.25" hidden="false" customHeight="false" outlineLevel="0" collapsed="false">
      <c r="A1818" s="229" t="s">
        <v>987</v>
      </c>
      <c r="B1818" s="269"/>
      <c r="C1818" s="269"/>
      <c r="D1818" s="281"/>
      <c r="E1818" s="281"/>
    </row>
    <row r="1819" s="142" customFormat="true" ht="24" hidden="false" customHeight="false" outlineLevel="0" collapsed="false">
      <c r="A1819" s="468" t="s">
        <v>988</v>
      </c>
      <c r="B1819" s="469"/>
      <c r="C1819" s="9" t="s">
        <v>2</v>
      </c>
      <c r="D1819" s="10" t="n">
        <v>2003</v>
      </c>
      <c r="E1819" s="11" t="s">
        <v>3</v>
      </c>
    </row>
    <row r="1820" s="142" customFormat="true" ht="12.6" hidden="false" customHeight="true" outlineLevel="0" collapsed="false">
      <c r="A1820" s="137" t="s">
        <v>977</v>
      </c>
      <c r="B1820" s="191"/>
      <c r="C1820" s="650" t="n">
        <v>350773</v>
      </c>
      <c r="D1820" s="28" t="n">
        <v>392976</v>
      </c>
      <c r="E1820" s="607" t="n">
        <v>392976</v>
      </c>
    </row>
    <row r="1821" s="142" customFormat="true" ht="12.6" hidden="false" customHeight="true" outlineLevel="0" collapsed="false">
      <c r="A1821" s="206" t="s">
        <v>966</v>
      </c>
      <c r="B1821" s="191"/>
      <c r="C1821" s="650" t="n">
        <v>50773</v>
      </c>
      <c r="D1821" s="28" t="n">
        <v>92976</v>
      </c>
      <c r="E1821" s="607" t="n">
        <v>92976</v>
      </c>
    </row>
    <row r="1822" s="142" customFormat="true" ht="12.6" hidden="false" customHeight="true" outlineLevel="0" collapsed="false">
      <c r="A1822" s="206" t="s">
        <v>967</v>
      </c>
      <c r="B1822" s="191"/>
      <c r="C1822" s="650" t="n">
        <v>300000</v>
      </c>
      <c r="D1822" s="28" t="n">
        <v>300000</v>
      </c>
      <c r="E1822" s="607" t="n">
        <v>300000</v>
      </c>
    </row>
    <row r="1823" s="142" customFormat="true" ht="12.6" hidden="false" customHeight="true" outlineLevel="0" collapsed="false">
      <c r="A1823" s="137" t="s">
        <v>181</v>
      </c>
      <c r="B1823" s="191"/>
      <c r="C1823" s="650" t="n">
        <v>25323</v>
      </c>
      <c r="D1823" s="28" t="n">
        <v>86455</v>
      </c>
      <c r="E1823" s="607" t="n">
        <v>63118</v>
      </c>
    </row>
    <row r="1824" s="142" customFormat="true" ht="12.6" hidden="false" customHeight="true" outlineLevel="0" collapsed="false">
      <c r="A1824" s="767" t="s">
        <v>989</v>
      </c>
      <c r="B1824" s="191"/>
      <c r="C1824" s="650" t="n">
        <v>25323</v>
      </c>
      <c r="D1824" s="28" t="n">
        <v>86455</v>
      </c>
      <c r="E1824" s="607" t="n">
        <v>63118</v>
      </c>
    </row>
    <row r="1825" s="142" customFormat="true" ht="12.6" hidden="false" customHeight="true" outlineLevel="0" collapsed="false">
      <c r="A1825" s="768" t="s">
        <v>980</v>
      </c>
      <c r="B1825" s="191"/>
      <c r="C1825" s="650" t="s">
        <v>7</v>
      </c>
      <c r="D1825" s="28" t="s">
        <v>7</v>
      </c>
      <c r="E1825" s="29" t="s">
        <v>7</v>
      </c>
    </row>
    <row r="1826" s="142" customFormat="true" ht="12.6" hidden="false" customHeight="true" outlineLevel="0" collapsed="false">
      <c r="A1826" s="137" t="s">
        <v>403</v>
      </c>
      <c r="B1826" s="191"/>
      <c r="C1826" s="256" t="n">
        <v>-143815</v>
      </c>
      <c r="D1826" s="28" t="n">
        <v>-128658</v>
      </c>
      <c r="E1826" s="29" t="n">
        <v>-66072</v>
      </c>
    </row>
    <row r="1827" s="142" customFormat="true" ht="12.6" hidden="false" customHeight="true" outlineLevel="0" collapsed="false">
      <c r="A1827" s="767" t="s">
        <v>982</v>
      </c>
      <c r="B1827" s="191"/>
      <c r="C1827" s="256" t="n">
        <v>-38815</v>
      </c>
      <c r="D1827" s="28" t="n">
        <v>-127058</v>
      </c>
      <c r="E1827" s="29" t="n">
        <v>-66072</v>
      </c>
    </row>
    <row r="1828" s="142" customFormat="true" ht="12.6" hidden="false" customHeight="true" outlineLevel="0" collapsed="false">
      <c r="A1828" s="767" t="s">
        <v>990</v>
      </c>
      <c r="B1828" s="191"/>
      <c r="C1828" s="256" t="n">
        <v>-105000</v>
      </c>
      <c r="D1828" s="28" t="s">
        <v>7</v>
      </c>
      <c r="E1828" s="29" t="s">
        <v>7</v>
      </c>
    </row>
    <row r="1829" s="142" customFormat="true" ht="12.6" hidden="false" customHeight="true" outlineLevel="0" collapsed="false">
      <c r="A1829" s="612" t="s">
        <v>991</v>
      </c>
      <c r="B1829" s="191"/>
      <c r="C1829" s="256" t="s">
        <v>7</v>
      </c>
      <c r="D1829" s="28" t="n">
        <v>-1600</v>
      </c>
      <c r="E1829" s="29" t="s">
        <v>7</v>
      </c>
    </row>
    <row r="1830" s="142" customFormat="true" ht="12.6" hidden="false" customHeight="true" outlineLevel="0" collapsed="false">
      <c r="A1830" s="769" t="s">
        <v>984</v>
      </c>
      <c r="B1830" s="654"/>
      <c r="C1830" s="770" t="n">
        <v>232281</v>
      </c>
      <c r="D1830" s="28" t="n">
        <v>350773</v>
      </c>
      <c r="E1830" s="29" t="n">
        <v>390022</v>
      </c>
    </row>
    <row r="1831" s="142" customFormat="true" ht="12.6" hidden="false" customHeight="true" outlineLevel="0" collapsed="false">
      <c r="A1831" s="206" t="s">
        <v>966</v>
      </c>
      <c r="B1831" s="654"/>
      <c r="C1831" s="256" t="n">
        <v>37281</v>
      </c>
      <c r="D1831" s="684" t="n">
        <v>50773</v>
      </c>
      <c r="E1831" s="29" t="n">
        <v>90022</v>
      </c>
    </row>
    <row r="1832" s="142" customFormat="true" ht="12.6" hidden="false" customHeight="true" outlineLevel="0" collapsed="false">
      <c r="A1832" s="206" t="s">
        <v>967</v>
      </c>
      <c r="B1832" s="654"/>
      <c r="C1832" s="684" t="n">
        <v>195000</v>
      </c>
      <c r="D1832" s="650" t="n">
        <v>300000</v>
      </c>
      <c r="E1832" s="29" t="n">
        <v>300000</v>
      </c>
    </row>
    <row r="1833" s="142" customFormat="true" ht="12.6" hidden="false" customHeight="true" outlineLevel="0" collapsed="false">
      <c r="A1833" s="773" t="s">
        <v>986</v>
      </c>
      <c r="B1833" s="657"/>
      <c r="C1833" s="658" t="n">
        <v>232281</v>
      </c>
      <c r="D1833" s="316" t="n">
        <v>350773</v>
      </c>
      <c r="E1833" s="312" t="n">
        <v>390022</v>
      </c>
    </row>
    <row r="1834" s="142" customFormat="true" ht="9.75" hidden="false" customHeight="true" outlineLevel="0" collapsed="false">
      <c r="A1834" s="242"/>
      <c r="B1834" s="243"/>
      <c r="C1834" s="243"/>
      <c r="D1834" s="280"/>
      <c r="E1834" s="280"/>
    </row>
    <row r="1835" customFormat="false" ht="16.5" hidden="false" customHeight="false" outlineLevel="0" collapsed="false">
      <c r="A1835" s="229" t="s">
        <v>992</v>
      </c>
      <c r="B1835" s="448"/>
      <c r="C1835" s="448"/>
      <c r="D1835" s="255"/>
      <c r="E1835" s="255"/>
    </row>
    <row r="1836" s="159" customFormat="true" ht="12.6" hidden="false" customHeight="true" outlineLevel="0" collapsed="false">
      <c r="A1836" s="775"/>
      <c r="B1836" s="230"/>
      <c r="C1836" s="230"/>
      <c r="D1836" s="605"/>
      <c r="E1836" s="605"/>
    </row>
    <row r="1837" customFormat="false" ht="12.6" hidden="false" customHeight="true" outlineLevel="0" collapsed="false">
      <c r="A1837" s="601"/>
      <c r="B1837" s="599"/>
      <c r="C1837" s="599"/>
      <c r="D1837" s="600"/>
      <c r="E1837" s="600"/>
      <c r="F1837" s="0"/>
      <c r="G1837" s="0"/>
      <c r="H1837" s="0"/>
      <c r="I1837" s="0"/>
      <c r="J1837" s="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c r="AV1837" s="0"/>
      <c r="AW1837" s="0"/>
      <c r="AX1837" s="0"/>
      <c r="AY1837" s="0"/>
      <c r="AZ1837" s="0"/>
      <c r="BA1837" s="0"/>
      <c r="BB1837" s="0"/>
      <c r="BC1837" s="0"/>
      <c r="BD1837" s="0"/>
      <c r="BE1837" s="0"/>
      <c r="BF1837" s="0"/>
      <c r="BG1837" s="0"/>
      <c r="BH1837" s="0"/>
      <c r="BI1837" s="0"/>
      <c r="BJ1837" s="0"/>
      <c r="BK1837" s="0"/>
      <c r="BL1837" s="0"/>
      <c r="BM1837" s="0"/>
      <c r="BN1837" s="0"/>
      <c r="BO1837" s="0"/>
      <c r="BP1837" s="0"/>
      <c r="BQ1837" s="0"/>
      <c r="BR1837" s="0"/>
      <c r="BS1837" s="0"/>
      <c r="BT1837" s="0"/>
      <c r="BU1837" s="0"/>
      <c r="BV1837" s="0"/>
      <c r="BW1837" s="0"/>
      <c r="BX1837" s="0"/>
      <c r="BY1837" s="0"/>
      <c r="BZ1837" s="0"/>
      <c r="CA1837" s="0"/>
      <c r="CB1837" s="0"/>
      <c r="CC1837" s="0"/>
      <c r="CD1837" s="0"/>
      <c r="CE1837" s="0"/>
      <c r="CF1837" s="0"/>
      <c r="CG1837" s="0"/>
      <c r="CH1837" s="0"/>
      <c r="CI1837" s="0"/>
      <c r="CJ1837" s="0"/>
      <c r="CK1837" s="0"/>
      <c r="CL1837" s="0"/>
      <c r="CM1837" s="0"/>
      <c r="CN1837" s="0"/>
      <c r="CO1837" s="0"/>
      <c r="CP1837" s="0"/>
      <c r="CQ1837" s="0"/>
      <c r="CR1837" s="0"/>
      <c r="CS1837" s="0"/>
      <c r="CT1837" s="0"/>
      <c r="CU1837" s="0"/>
      <c r="CV1837" s="0"/>
      <c r="CW1837" s="0"/>
      <c r="CX1837" s="0"/>
      <c r="CY1837" s="0"/>
      <c r="CZ1837" s="0"/>
      <c r="DA1837" s="0"/>
      <c r="DB1837" s="0"/>
      <c r="DC1837" s="0"/>
      <c r="DD1837" s="0"/>
      <c r="DE1837" s="0"/>
      <c r="DF1837" s="0"/>
      <c r="DG1837" s="0"/>
      <c r="DH1837" s="0"/>
      <c r="DI1837" s="0"/>
      <c r="DJ1837" s="0"/>
      <c r="DK1837" s="0"/>
      <c r="DL1837" s="0"/>
      <c r="DM1837" s="0"/>
      <c r="DN1837" s="0"/>
      <c r="DO1837" s="0"/>
      <c r="DP1837" s="0"/>
      <c r="DQ1837" s="0"/>
      <c r="DR1837" s="0"/>
      <c r="DS1837" s="0"/>
      <c r="DT1837" s="0"/>
      <c r="DU1837" s="0"/>
      <c r="DV1837" s="0"/>
      <c r="DW1837" s="0"/>
      <c r="DX1837" s="0"/>
      <c r="DY1837" s="0"/>
      <c r="DZ1837" s="0"/>
      <c r="EA1837" s="0"/>
      <c r="EB1837" s="0"/>
      <c r="EC1837" s="0"/>
      <c r="ED1837" s="0"/>
      <c r="EE1837" s="0"/>
      <c r="EF1837" s="0"/>
      <c r="EG1837" s="0"/>
      <c r="EH1837" s="0"/>
      <c r="EI1837" s="0"/>
      <c r="EJ1837" s="0"/>
      <c r="EK1837" s="0"/>
      <c r="EL1837" s="0"/>
      <c r="EM1837" s="0"/>
      <c r="EN1837" s="0"/>
      <c r="EO1837" s="0"/>
      <c r="EP1837" s="0"/>
      <c r="EQ1837" s="0"/>
      <c r="ER1837" s="0"/>
      <c r="ES1837" s="0"/>
      <c r="ET1837" s="0"/>
      <c r="EU1837" s="0"/>
      <c r="EV1837" s="0"/>
      <c r="EW1837" s="0"/>
      <c r="EX1837" s="0"/>
      <c r="EY1837" s="0"/>
      <c r="EZ1837" s="0"/>
      <c r="FA1837" s="0"/>
      <c r="FB1837" s="0"/>
      <c r="FC1837" s="0"/>
      <c r="FD1837" s="0"/>
      <c r="FE1837" s="0"/>
      <c r="FF1837" s="0"/>
      <c r="FG1837" s="0"/>
      <c r="FH1837" s="0"/>
      <c r="FI1837" s="0"/>
      <c r="FJ1837" s="0"/>
      <c r="FK1837" s="0"/>
      <c r="FL1837" s="0"/>
      <c r="FM1837" s="0"/>
      <c r="FN1837" s="0"/>
      <c r="FO1837" s="0"/>
      <c r="FP1837" s="0"/>
      <c r="FQ1837" s="0"/>
      <c r="FR1837" s="0"/>
      <c r="FS1837" s="0"/>
      <c r="FT1837" s="0"/>
      <c r="FU1837" s="0"/>
      <c r="FV1837" s="0"/>
      <c r="FW1837" s="0"/>
      <c r="FX1837" s="0"/>
      <c r="FY1837" s="0"/>
      <c r="FZ1837" s="0"/>
      <c r="GA1837" s="0"/>
      <c r="GB1837" s="0"/>
      <c r="GC1837" s="0"/>
      <c r="GD1837" s="0"/>
      <c r="GE1837" s="0"/>
      <c r="GF1837" s="0"/>
      <c r="GG1837" s="0"/>
      <c r="GH1837" s="0"/>
      <c r="GI1837" s="0"/>
      <c r="GJ1837" s="0"/>
      <c r="GK1837" s="0"/>
      <c r="GL1837" s="0"/>
      <c r="GM1837" s="0"/>
      <c r="GN1837" s="0"/>
      <c r="GO1837" s="0"/>
      <c r="GP1837" s="0"/>
      <c r="GQ1837" s="0"/>
      <c r="GR1837" s="0"/>
      <c r="GS1837" s="0"/>
      <c r="GT1837" s="0"/>
      <c r="GU1837" s="0"/>
      <c r="GV1837" s="0"/>
      <c r="GW1837" s="0"/>
      <c r="GX1837" s="0"/>
      <c r="GY1837" s="0"/>
      <c r="GZ1837" s="0"/>
      <c r="HA1837" s="0"/>
      <c r="HB1837" s="0"/>
      <c r="HC1837" s="0"/>
      <c r="HD1837" s="0"/>
      <c r="HE1837" s="0"/>
      <c r="HF1837" s="0"/>
      <c r="HG1837" s="0"/>
      <c r="HH1837" s="0"/>
      <c r="HI1837" s="0"/>
      <c r="HJ1837" s="0"/>
      <c r="HK1837" s="0"/>
      <c r="HL1837" s="0"/>
      <c r="HM1837" s="0"/>
      <c r="HN1837" s="0"/>
      <c r="HO1837" s="0"/>
      <c r="HP1837" s="0"/>
      <c r="HQ1837" s="0"/>
      <c r="HR1837" s="0"/>
      <c r="HS1837" s="0"/>
      <c r="HT1837" s="0"/>
      <c r="HU1837" s="0"/>
      <c r="HV1837" s="0"/>
      <c r="HW1837" s="0"/>
      <c r="HX1837" s="0"/>
      <c r="HY1837" s="0"/>
      <c r="HZ1837" s="0"/>
      <c r="IA1837" s="0"/>
      <c r="IB1837" s="0"/>
      <c r="IC1837" s="0"/>
      <c r="ID1837" s="0"/>
      <c r="IE1837" s="0"/>
      <c r="IF1837" s="0"/>
      <c r="IG1837" s="0"/>
      <c r="IH1837" s="0"/>
      <c r="II1837" s="0"/>
      <c r="IJ1837" s="0"/>
      <c r="IK1837" s="0"/>
      <c r="IL1837" s="0"/>
      <c r="IM1837" s="0"/>
      <c r="IN1837" s="0"/>
      <c r="IO1837" s="0"/>
      <c r="IP1837" s="0"/>
      <c r="IQ1837" s="0"/>
      <c r="IR1837" s="0"/>
      <c r="IS1837" s="0"/>
      <c r="IT1837" s="0"/>
      <c r="IU1837" s="0"/>
      <c r="IV1837" s="0"/>
      <c r="IW1837" s="0"/>
    </row>
    <row r="1838" s="159" customFormat="true" ht="12.6" hidden="false" customHeight="true" outlineLevel="0" collapsed="false">
      <c r="A1838" s="775"/>
      <c r="B1838" s="230"/>
      <c r="C1838" s="230"/>
      <c r="D1838" s="605"/>
      <c r="E1838" s="605"/>
    </row>
    <row r="1839" s="159" customFormat="true" ht="12.6" hidden="false" customHeight="true" outlineLevel="0" collapsed="false">
      <c r="A1839" s="775"/>
      <c r="B1839" s="230"/>
      <c r="C1839" s="230"/>
      <c r="D1839" s="605"/>
      <c r="E1839" s="605"/>
    </row>
    <row r="1840" s="159" customFormat="true" ht="15.75" hidden="false" customHeight="true" outlineLevel="0" collapsed="false">
      <c r="A1840" s="775"/>
      <c r="B1840" s="230"/>
      <c r="C1840" s="230"/>
      <c r="D1840" s="605"/>
      <c r="E1840" s="605"/>
    </row>
    <row r="1841" s="159" customFormat="true" ht="12.75" hidden="false" customHeight="true" outlineLevel="0" collapsed="false">
      <c r="A1841" s="775"/>
      <c r="B1841" s="230"/>
      <c r="C1841" s="230"/>
      <c r="D1841" s="605"/>
      <c r="E1841" s="605"/>
    </row>
    <row r="1842" s="159" customFormat="true" ht="17.25" hidden="false" customHeight="false" outlineLevel="0" collapsed="false">
      <c r="A1842" s="229" t="s">
        <v>993</v>
      </c>
      <c r="B1842" s="230"/>
      <c r="C1842" s="230"/>
      <c r="D1842" s="605"/>
      <c r="E1842" s="605"/>
    </row>
    <row r="1843" customFormat="false" ht="24" hidden="false" customHeight="false" outlineLevel="0" collapsed="false">
      <c r="A1843" s="711" t="s">
        <v>994</v>
      </c>
      <c r="B1843" s="232"/>
      <c r="C1843" s="9" t="s">
        <v>2</v>
      </c>
      <c r="D1843" s="10" t="n">
        <v>2003</v>
      </c>
      <c r="E1843" s="11" t="s">
        <v>3</v>
      </c>
    </row>
    <row r="1844" customFormat="false" ht="12.2" hidden="false" customHeight="true" outlineLevel="0" collapsed="false">
      <c r="A1844" s="137" t="s">
        <v>995</v>
      </c>
      <c r="B1844" s="234"/>
      <c r="C1844" s="234"/>
      <c r="D1844" s="556"/>
      <c r="E1844" s="557"/>
    </row>
    <row r="1845" customFormat="false" ht="12.2" hidden="false" customHeight="true" outlineLevel="0" collapsed="false">
      <c r="A1845" s="137" t="s">
        <v>181</v>
      </c>
      <c r="B1845" s="234"/>
      <c r="C1845" s="234"/>
      <c r="D1845" s="556"/>
      <c r="E1845" s="557"/>
    </row>
    <row r="1846" customFormat="false" ht="12.2" hidden="false" customHeight="true" outlineLevel="0" collapsed="false">
      <c r="A1846" s="137" t="s">
        <v>184</v>
      </c>
      <c r="B1846" s="234"/>
      <c r="C1846" s="234"/>
      <c r="D1846" s="556"/>
      <c r="E1846" s="557"/>
    </row>
    <row r="1847" s="142" customFormat="true" ht="12.6" hidden="false" customHeight="true" outlineLevel="0" collapsed="false">
      <c r="A1847" s="710" t="s">
        <v>545</v>
      </c>
      <c r="B1847" s="240"/>
      <c r="C1847" s="722" t="s">
        <v>7</v>
      </c>
      <c r="D1847" s="722" t="s">
        <v>7</v>
      </c>
      <c r="E1847" s="723" t="s">
        <v>7</v>
      </c>
    </row>
    <row r="1848" customFormat="false" ht="11.25" hidden="false" customHeight="true" outlineLevel="0" collapsed="false">
      <c r="A1848" s="331"/>
      <c r="B1848" s="436"/>
      <c r="C1848" s="436"/>
      <c r="D1848" s="437"/>
      <c r="E1848" s="437"/>
    </row>
    <row r="1849" customFormat="false" ht="17.25" hidden="false" customHeight="false" outlineLevel="0" collapsed="false">
      <c r="A1849" s="229" t="s">
        <v>996</v>
      </c>
      <c r="B1849" s="436"/>
      <c r="C1849" s="436"/>
      <c r="D1849" s="437"/>
      <c r="E1849" s="437"/>
    </row>
    <row r="1850" customFormat="false" ht="24" hidden="false" customHeight="false" outlineLevel="0" collapsed="false">
      <c r="A1850" s="231" t="s">
        <v>997</v>
      </c>
      <c r="B1850" s="232"/>
      <c r="C1850" s="9" t="s">
        <v>2</v>
      </c>
      <c r="D1850" s="10" t="n">
        <v>2003</v>
      </c>
      <c r="E1850" s="11" t="s">
        <v>3</v>
      </c>
    </row>
    <row r="1851" customFormat="false" ht="12.6" hidden="false" customHeight="true" outlineLevel="0" collapsed="false">
      <c r="A1851" s="233" t="s">
        <v>538</v>
      </c>
      <c r="B1851" s="234"/>
      <c r="C1851" s="234"/>
      <c r="D1851" s="556"/>
      <c r="E1851" s="557"/>
    </row>
    <row r="1852" customFormat="false" ht="12.6" hidden="false" customHeight="true" outlineLevel="0" collapsed="false">
      <c r="A1852" s="233" t="s">
        <v>181</v>
      </c>
      <c r="B1852" s="234"/>
      <c r="C1852" s="234"/>
      <c r="D1852" s="556"/>
      <c r="E1852" s="557"/>
    </row>
    <row r="1853" customFormat="false" ht="12.6" hidden="false" customHeight="true" outlineLevel="0" collapsed="false">
      <c r="A1853" s="233" t="s">
        <v>184</v>
      </c>
      <c r="B1853" s="234"/>
      <c r="C1853" s="234"/>
      <c r="D1853" s="556"/>
      <c r="E1853" s="557"/>
    </row>
    <row r="1854" customFormat="false" ht="12.6" hidden="false" customHeight="true" outlineLevel="0" collapsed="false">
      <c r="A1854" s="239" t="s">
        <v>545</v>
      </c>
      <c r="B1854" s="240"/>
      <c r="C1854" s="722" t="s">
        <v>7</v>
      </c>
      <c r="D1854" s="722" t="s">
        <v>7</v>
      </c>
      <c r="E1854" s="723" t="s">
        <v>7</v>
      </c>
    </row>
    <row r="1855" customFormat="false" ht="9" hidden="false" customHeight="true" outlineLevel="0" collapsed="false">
      <c r="A1855" s="331"/>
      <c r="B1855" s="436"/>
      <c r="C1855" s="436"/>
      <c r="D1855" s="437"/>
      <c r="E1855" s="437"/>
    </row>
    <row r="1856" customFormat="false" ht="18" hidden="false" customHeight="true" outlineLevel="0" collapsed="false">
      <c r="A1856" s="229" t="s">
        <v>998</v>
      </c>
      <c r="B1856" s="448"/>
      <c r="C1856" s="448"/>
      <c r="D1856" s="255"/>
      <c r="E1856" s="255"/>
    </row>
    <row r="1857" s="159" customFormat="true" ht="12.6" hidden="false" customHeight="true" outlineLevel="0" collapsed="false">
      <c r="A1857" s="229"/>
      <c r="B1857" s="448"/>
      <c r="C1857" s="448"/>
      <c r="D1857" s="255"/>
      <c r="E1857" s="255"/>
    </row>
    <row r="1858" s="159" customFormat="true" ht="12.6" hidden="false" customHeight="true" outlineLevel="0" collapsed="false">
      <c r="A1858" s="229"/>
      <c r="B1858" s="448"/>
      <c r="C1858" s="448"/>
      <c r="D1858" s="255"/>
      <c r="E1858" s="255"/>
    </row>
    <row r="1859" s="159" customFormat="true" ht="12.6" hidden="false" customHeight="true" outlineLevel="0" collapsed="false">
      <c r="A1859" s="229"/>
      <c r="B1859" s="448"/>
      <c r="C1859" s="448"/>
      <c r="D1859" s="255"/>
      <c r="E1859" s="255"/>
    </row>
    <row r="1860" s="159" customFormat="true" ht="12.6" hidden="false" customHeight="true" outlineLevel="0" collapsed="false">
      <c r="A1860" s="229"/>
      <c r="B1860" s="448"/>
      <c r="C1860" s="448"/>
      <c r="D1860" s="255"/>
      <c r="E1860" s="255"/>
    </row>
    <row r="1861" s="159" customFormat="true" ht="12.6" hidden="false" customHeight="true" outlineLevel="0" collapsed="false">
      <c r="A1861" s="229"/>
      <c r="B1861" s="448"/>
      <c r="C1861" s="448"/>
      <c r="D1861" s="255"/>
      <c r="E1861" s="255"/>
    </row>
    <row r="1862" s="159" customFormat="true" ht="12.6" hidden="false" customHeight="true" outlineLevel="0" collapsed="false">
      <c r="A1862" s="229"/>
      <c r="B1862" s="448"/>
      <c r="C1862" s="448"/>
      <c r="D1862" s="255"/>
      <c r="E1862" s="255"/>
    </row>
    <row r="1863" s="159" customFormat="true" ht="12.6" hidden="false" customHeight="true" outlineLevel="0" collapsed="false">
      <c r="A1863" s="229"/>
      <c r="B1863" s="448"/>
      <c r="C1863" s="448"/>
      <c r="D1863" s="255"/>
      <c r="E1863" s="255"/>
    </row>
    <row r="1864" s="159" customFormat="true" ht="12.6" hidden="false" customHeight="true" outlineLevel="0" collapsed="false">
      <c r="A1864" s="229"/>
      <c r="B1864" s="448"/>
      <c r="C1864" s="448"/>
      <c r="D1864" s="255"/>
      <c r="E1864" s="255"/>
    </row>
    <row r="1865" s="159" customFormat="true" ht="12.6" hidden="false" customHeight="true" outlineLevel="0" collapsed="false">
      <c r="A1865" s="229"/>
      <c r="B1865" s="448"/>
      <c r="C1865" s="448"/>
      <c r="D1865" s="255"/>
      <c r="E1865" s="255"/>
    </row>
    <row r="1866" s="159" customFormat="true" ht="12.6" hidden="false" customHeight="true" outlineLevel="0" collapsed="false">
      <c r="A1866" s="229"/>
      <c r="B1866" s="448"/>
      <c r="C1866" s="448"/>
      <c r="D1866" s="255"/>
      <c r="E1866" s="255"/>
    </row>
    <row r="1867" s="159" customFormat="true" ht="12.6" hidden="false" customHeight="true" outlineLevel="0" collapsed="false">
      <c r="A1867" s="229"/>
      <c r="B1867" s="448"/>
      <c r="C1867" s="448"/>
      <c r="D1867" s="255"/>
      <c r="E1867" s="255"/>
    </row>
    <row r="1868" s="159" customFormat="true" ht="12.6" hidden="false" customHeight="true" outlineLevel="0" collapsed="false">
      <c r="A1868" s="229"/>
      <c r="B1868" s="448"/>
      <c r="C1868" s="448"/>
      <c r="D1868" s="255"/>
      <c r="E1868" s="255"/>
    </row>
    <row r="1869" s="159" customFormat="true" ht="12.6" hidden="false" customHeight="true" outlineLevel="0" collapsed="false">
      <c r="A1869" s="229"/>
      <c r="B1869" s="448"/>
      <c r="C1869" s="448"/>
      <c r="D1869" s="255"/>
      <c r="E1869" s="255"/>
    </row>
    <row r="1870" s="159" customFormat="true" ht="12.6" hidden="false" customHeight="true" outlineLevel="0" collapsed="false">
      <c r="A1870" s="229"/>
      <c r="B1870" s="448"/>
      <c r="C1870" s="448"/>
      <c r="D1870" s="255"/>
      <c r="E1870" s="255"/>
    </row>
    <row r="1871" s="159" customFormat="true" ht="12.6" hidden="false" customHeight="true" outlineLevel="0" collapsed="false">
      <c r="A1871" s="229"/>
      <c r="B1871" s="448"/>
      <c r="C1871" s="448"/>
      <c r="D1871" s="255"/>
      <c r="E1871" s="255"/>
    </row>
    <row r="1872" s="159" customFormat="true" ht="12.6" hidden="false" customHeight="true" outlineLevel="0" collapsed="false">
      <c r="A1872" s="229"/>
      <c r="B1872" s="448"/>
      <c r="C1872" s="448"/>
      <c r="D1872" s="255"/>
      <c r="E1872" s="255"/>
    </row>
    <row r="1873" s="159" customFormat="true" ht="12.6" hidden="false" customHeight="true" outlineLevel="0" collapsed="false">
      <c r="A1873" s="229"/>
      <c r="B1873" s="448"/>
      <c r="C1873" s="448"/>
      <c r="D1873" s="255"/>
      <c r="E1873" s="255"/>
    </row>
    <row r="1874" s="159" customFormat="true" ht="12.6" hidden="false" customHeight="true" outlineLevel="0" collapsed="false">
      <c r="A1874" s="229"/>
      <c r="B1874" s="448"/>
      <c r="C1874" s="448"/>
      <c r="D1874" s="255"/>
      <c r="E1874" s="255"/>
    </row>
    <row r="1875" customFormat="false" ht="12.75" hidden="false" customHeight="true" outlineLevel="0" collapsed="false">
      <c r="A1875" s="331"/>
      <c r="B1875" s="436"/>
      <c r="C1875" s="436"/>
      <c r="D1875" s="437"/>
      <c r="E1875" s="437"/>
    </row>
    <row r="1876" customFormat="false" ht="12.6" hidden="false" customHeight="true" outlineLevel="0" collapsed="false">
      <c r="A1876" s="331"/>
      <c r="B1876" s="436"/>
      <c r="C1876" s="436"/>
      <c r="D1876" s="437"/>
      <c r="E1876" s="437"/>
    </row>
    <row r="1877" customFormat="false" ht="12.6" hidden="false" customHeight="true" outlineLevel="0" collapsed="false">
      <c r="A1877" s="331"/>
      <c r="B1877" s="436"/>
      <c r="C1877" s="436"/>
      <c r="D1877" s="437"/>
      <c r="E1877" s="437"/>
    </row>
    <row r="1878" customFormat="false" ht="12.6" hidden="false" customHeight="true" outlineLevel="0" collapsed="false">
      <c r="A1878" s="331"/>
      <c r="B1878" s="436"/>
      <c r="C1878" s="436"/>
      <c r="D1878" s="437"/>
      <c r="E1878" s="437"/>
    </row>
    <row r="1879" customFormat="false" ht="12.6" hidden="false" customHeight="true" outlineLevel="0" collapsed="false">
      <c r="A1879" s="331"/>
      <c r="B1879" s="436"/>
      <c r="C1879" s="436"/>
      <c r="D1879" s="437"/>
      <c r="E1879" s="437"/>
    </row>
    <row r="1880" customFormat="false" ht="12.6" hidden="false" customHeight="true" outlineLevel="0" collapsed="false">
      <c r="A1880" s="331"/>
      <c r="B1880" s="436"/>
      <c r="C1880" s="436"/>
      <c r="D1880" s="437"/>
      <c r="E1880" s="437"/>
    </row>
    <row r="1881" customFormat="false" ht="12.6" hidden="false" customHeight="true" outlineLevel="0" collapsed="false">
      <c r="A1881" s="331"/>
      <c r="B1881" s="436"/>
      <c r="C1881" s="436"/>
      <c r="D1881" s="437"/>
      <c r="E1881" s="437"/>
    </row>
    <row r="1882" customFormat="false" ht="12.6" hidden="false" customHeight="true" outlineLevel="0" collapsed="false">
      <c r="A1882" s="331"/>
      <c r="B1882" s="436"/>
      <c r="C1882" s="436"/>
      <c r="D1882" s="437"/>
      <c r="E1882" s="437"/>
    </row>
    <row r="1883" customFormat="false" ht="12.6" hidden="false" customHeight="true" outlineLevel="0" collapsed="false">
      <c r="A1883" s="331"/>
      <c r="B1883" s="436"/>
      <c r="C1883" s="436"/>
      <c r="D1883" s="437"/>
      <c r="E1883" s="437"/>
    </row>
    <row r="1884" customFormat="false" ht="12.6" hidden="false" customHeight="true" outlineLevel="0" collapsed="false">
      <c r="A1884" s="331"/>
      <c r="B1884" s="436"/>
      <c r="C1884" s="436"/>
      <c r="D1884" s="437"/>
      <c r="E1884" s="437"/>
    </row>
    <row r="1885" customFormat="false" ht="12.6" hidden="false" customHeight="true" outlineLevel="0" collapsed="false">
      <c r="A1885" s="331"/>
      <c r="B1885" s="436"/>
      <c r="C1885" s="436"/>
      <c r="D1885" s="437"/>
      <c r="E1885" s="437"/>
    </row>
    <row r="1886" customFormat="false" ht="12.6" hidden="false" customHeight="true" outlineLevel="0" collapsed="false">
      <c r="A1886" s="331"/>
      <c r="B1886" s="436"/>
      <c r="C1886" s="436"/>
      <c r="D1886" s="437"/>
      <c r="E1886" s="437"/>
    </row>
    <row r="1887" customFormat="false" ht="12.6" hidden="false" customHeight="true" outlineLevel="0" collapsed="false">
      <c r="A1887" s="331"/>
      <c r="B1887" s="436"/>
      <c r="C1887" s="436"/>
      <c r="D1887" s="437"/>
      <c r="E1887" s="437"/>
    </row>
    <row r="1888" customFormat="false" ht="12.6" hidden="false" customHeight="true" outlineLevel="0" collapsed="false">
      <c r="A1888" s="331"/>
      <c r="B1888" s="436"/>
      <c r="C1888" s="436"/>
      <c r="D1888" s="437"/>
      <c r="E1888" s="437"/>
    </row>
    <row r="1889" customFormat="false" ht="12.6" hidden="false" customHeight="true" outlineLevel="0" collapsed="false">
      <c r="A1889" s="331"/>
      <c r="B1889" s="436"/>
      <c r="C1889" s="436"/>
      <c r="D1889" s="437"/>
      <c r="E1889" s="437"/>
    </row>
    <row r="1890" customFormat="false" ht="12.6" hidden="false" customHeight="true" outlineLevel="0" collapsed="false">
      <c r="A1890" s="331"/>
      <c r="B1890" s="436"/>
      <c r="C1890" s="436"/>
      <c r="D1890" s="437"/>
      <c r="E1890" s="437"/>
    </row>
    <row r="1891" customFormat="false" ht="12.6" hidden="false" customHeight="true" outlineLevel="0" collapsed="false">
      <c r="A1891" s="331"/>
      <c r="B1891" s="436"/>
      <c r="C1891" s="436"/>
      <c r="D1891" s="437"/>
      <c r="E1891" s="437"/>
    </row>
    <row r="1892" customFormat="false" ht="12.6" hidden="false" customHeight="true" outlineLevel="0" collapsed="false">
      <c r="A1892" s="331"/>
      <c r="B1892" s="436"/>
      <c r="C1892" s="436"/>
      <c r="D1892" s="437"/>
      <c r="E1892" s="437"/>
    </row>
    <row r="1893" customFormat="false" ht="12.6" hidden="false" customHeight="true" outlineLevel="0" collapsed="false">
      <c r="A1893" s="331"/>
      <c r="B1893" s="436"/>
      <c r="C1893" s="436"/>
      <c r="D1893" s="437"/>
      <c r="E1893" s="437"/>
    </row>
    <row r="1894" customFormat="false" ht="12.6" hidden="false" customHeight="true" outlineLevel="0" collapsed="false">
      <c r="A1894" s="331"/>
      <c r="B1894" s="436"/>
      <c r="C1894" s="436"/>
      <c r="D1894" s="437"/>
      <c r="E1894" s="437"/>
    </row>
    <row r="1895" customFormat="false" ht="12.6" hidden="false" customHeight="true" outlineLevel="0" collapsed="false">
      <c r="A1895" s="331"/>
      <c r="B1895" s="436"/>
      <c r="C1895" s="436"/>
      <c r="D1895" s="437"/>
      <c r="E1895" s="437"/>
    </row>
    <row r="1896" customFormat="false" ht="12.6" hidden="false" customHeight="true" outlineLevel="0" collapsed="false">
      <c r="A1896" s="331"/>
      <c r="B1896" s="436"/>
      <c r="C1896" s="436"/>
      <c r="D1896" s="437"/>
      <c r="E1896" s="437"/>
    </row>
    <row r="1897" customFormat="false" ht="16.5" hidden="false" customHeight="true" outlineLevel="0" collapsed="false">
      <c r="A1897" s="229" t="s">
        <v>999</v>
      </c>
      <c r="B1897" s="436"/>
      <c r="C1897" s="436"/>
      <c r="D1897" s="437"/>
      <c r="E1897" s="437"/>
    </row>
    <row r="1898" customFormat="false" ht="12.2" hidden="false" customHeight="true" outlineLevel="0" collapsed="false">
      <c r="A1898" s="331"/>
      <c r="B1898" s="436"/>
      <c r="C1898" s="436"/>
      <c r="D1898" s="437"/>
      <c r="E1898" s="437"/>
    </row>
    <row r="1899" customFormat="false" ht="12.2" hidden="false" customHeight="true" outlineLevel="0" collapsed="false">
      <c r="A1899" s="331"/>
      <c r="B1899" s="436"/>
      <c r="C1899" s="436"/>
      <c r="D1899" s="437"/>
      <c r="E1899" s="437"/>
    </row>
    <row r="1900" customFormat="false" ht="12.2" hidden="false" customHeight="true" outlineLevel="0" collapsed="false">
      <c r="A1900" s="331"/>
      <c r="B1900" s="436"/>
      <c r="C1900" s="436"/>
      <c r="D1900" s="437"/>
      <c r="E1900" s="437"/>
    </row>
    <row r="1901" customFormat="false" ht="12.2" hidden="false" customHeight="true" outlineLevel="0" collapsed="false">
      <c r="A1901" s="331"/>
      <c r="B1901" s="436"/>
      <c r="C1901" s="436"/>
      <c r="D1901" s="437"/>
      <c r="E1901" s="437"/>
    </row>
    <row r="1902" customFormat="false" ht="6.75" hidden="false" customHeight="true" outlineLevel="0" collapsed="false">
      <c r="A1902" s="331"/>
      <c r="B1902" s="436"/>
      <c r="C1902" s="436"/>
      <c r="D1902" s="437"/>
      <c r="E1902" s="437"/>
    </row>
    <row r="1903" customFormat="false" ht="16.5" hidden="false" customHeight="false" outlineLevel="0" collapsed="false">
      <c r="A1903" s="229" t="s">
        <v>1000</v>
      </c>
      <c r="B1903" s="436"/>
      <c r="C1903" s="436"/>
      <c r="D1903" s="437"/>
      <c r="E1903" s="437"/>
    </row>
    <row r="1904" customFormat="false" ht="12.2" hidden="false" customHeight="true" outlineLevel="0" collapsed="false">
      <c r="A1904" s="331"/>
      <c r="B1904" s="436"/>
      <c r="C1904" s="436"/>
      <c r="D1904" s="437"/>
      <c r="E1904" s="437"/>
    </row>
    <row r="1905" customFormat="false" ht="12.2" hidden="false" customHeight="true" outlineLevel="0" collapsed="false">
      <c r="A1905" s="331"/>
      <c r="B1905" s="436"/>
      <c r="C1905" s="436"/>
      <c r="D1905" s="437"/>
      <c r="E1905" s="437"/>
    </row>
    <row r="1906" customFormat="false" ht="12.2" hidden="false" customHeight="true" outlineLevel="0" collapsed="false">
      <c r="A1906" s="331"/>
      <c r="B1906" s="436"/>
      <c r="C1906" s="436"/>
      <c r="D1906" s="437"/>
      <c r="E1906" s="437"/>
    </row>
    <row r="1907" customFormat="false" ht="12.2" hidden="false" customHeight="true" outlineLevel="0" collapsed="false">
      <c r="A1907" s="331"/>
      <c r="B1907" s="436"/>
      <c r="C1907" s="436"/>
      <c r="D1907" s="437"/>
      <c r="E1907" s="437"/>
    </row>
    <row r="1908" customFormat="false" ht="9" hidden="false" customHeight="true" outlineLevel="0" collapsed="false">
      <c r="A1908" s="331"/>
      <c r="B1908" s="436"/>
      <c r="C1908" s="436"/>
      <c r="D1908" s="437"/>
      <c r="E1908" s="437"/>
    </row>
    <row r="1909" customFormat="false" ht="15.75" hidden="false" customHeight="true" outlineLevel="0" collapsed="false">
      <c r="A1909" s="229" t="s">
        <v>1001</v>
      </c>
      <c r="B1909" s="448"/>
      <c r="C1909" s="448"/>
      <c r="D1909" s="255"/>
      <c r="E1909" s="255"/>
    </row>
    <row r="1910" customFormat="false" ht="24" hidden="false" customHeight="false" outlineLevel="0" collapsed="false">
      <c r="A1910" s="231" t="s">
        <v>1002</v>
      </c>
      <c r="B1910" s="232"/>
      <c r="C1910" s="9" t="s">
        <v>2</v>
      </c>
      <c r="D1910" s="11" t="s">
        <v>3</v>
      </c>
      <c r="E1910" s="2"/>
    </row>
    <row r="1911" customFormat="false" ht="12.6" hidden="false" customHeight="true" outlineLevel="0" collapsed="false">
      <c r="A1911" s="233" t="s">
        <v>1003</v>
      </c>
      <c r="B1911" s="234"/>
      <c r="C1911" s="619" t="s">
        <v>7</v>
      </c>
      <c r="D1911" s="776" t="s">
        <v>7</v>
      </c>
      <c r="E1911" s="2"/>
    </row>
    <row r="1912" customFormat="false" ht="12.6" hidden="false" customHeight="true" outlineLevel="0" collapsed="false">
      <c r="A1912" s="233" t="s">
        <v>1004</v>
      </c>
      <c r="B1912" s="234"/>
      <c r="C1912" s="619" t="n">
        <v>191356</v>
      </c>
      <c r="D1912" s="29" t="n">
        <v>191356</v>
      </c>
      <c r="E1912" s="2"/>
    </row>
    <row r="1913" customFormat="false" ht="12.75" hidden="false" customHeight="false" outlineLevel="0" collapsed="false">
      <c r="A1913" s="386" t="s">
        <v>1005</v>
      </c>
      <c r="B1913" s="234"/>
      <c r="C1913" s="619" t="n">
        <v>2877618</v>
      </c>
      <c r="D1913" s="29" t="n">
        <v>2877618</v>
      </c>
      <c r="E1913" s="2"/>
    </row>
    <row r="1914" customFormat="false" ht="12.6" hidden="false" customHeight="true" outlineLevel="0" collapsed="false">
      <c r="A1914" s="233" t="s">
        <v>1006</v>
      </c>
      <c r="B1914" s="234"/>
      <c r="C1914" s="619" t="s">
        <v>7</v>
      </c>
      <c r="D1914" s="553" t="s">
        <v>7</v>
      </c>
      <c r="E1914" s="2"/>
    </row>
    <row r="1915" customFormat="false" ht="12.6" hidden="false" customHeight="true" outlineLevel="0" collapsed="false">
      <c r="A1915" s="233" t="s">
        <v>1007</v>
      </c>
      <c r="B1915" s="234"/>
      <c r="C1915" s="619" t="s">
        <v>7</v>
      </c>
      <c r="D1915" s="777" t="s">
        <v>7</v>
      </c>
      <c r="E1915" s="2"/>
    </row>
    <row r="1916" s="142" customFormat="true" ht="12.6" hidden="false" customHeight="true" outlineLevel="0" collapsed="false">
      <c r="A1916" s="239" t="s">
        <v>1008</v>
      </c>
      <c r="B1916" s="240"/>
      <c r="C1916" s="733" t="n">
        <v>3068974</v>
      </c>
      <c r="D1916" s="312" t="n">
        <v>3068974</v>
      </c>
    </row>
    <row r="1917" s="142" customFormat="true" ht="8.45" hidden="false" customHeight="true" outlineLevel="0" collapsed="false">
      <c r="A1917" s="242"/>
      <c r="B1917" s="243"/>
      <c r="C1917" s="243"/>
      <c r="D1917" s="605"/>
      <c r="E1917" s="605"/>
    </row>
    <row r="1918" s="142" customFormat="true" ht="15.75" hidden="false" customHeight="true" outlineLevel="0" collapsed="false">
      <c r="A1918" s="229" t="s">
        <v>1009</v>
      </c>
      <c r="B1918" s="243"/>
      <c r="C1918" s="243"/>
      <c r="D1918" s="605"/>
      <c r="E1918" s="605"/>
    </row>
    <row r="1919" s="142" customFormat="true" ht="24" hidden="false" customHeight="false" outlineLevel="0" collapsed="false">
      <c r="A1919" s="231" t="s">
        <v>1010</v>
      </c>
      <c r="B1919" s="232"/>
      <c r="C1919" s="9" t="s">
        <v>2</v>
      </c>
      <c r="D1919" s="10" t="n">
        <v>2003</v>
      </c>
      <c r="E1919" s="11" t="s">
        <v>3</v>
      </c>
    </row>
    <row r="1920" s="142" customFormat="true" ht="12.6" hidden="false" customHeight="true" outlineLevel="0" collapsed="false">
      <c r="A1920" s="358" t="s">
        <v>1011</v>
      </c>
      <c r="B1920" s="234"/>
      <c r="C1920" s="619" t="n">
        <v>29392</v>
      </c>
      <c r="D1920" s="28" t="n">
        <v>29520</v>
      </c>
      <c r="E1920" s="29" t="n">
        <v>29921</v>
      </c>
    </row>
    <row r="1921" s="142" customFormat="true" ht="12.6" hidden="false" customHeight="true" outlineLevel="0" collapsed="false">
      <c r="A1921" s="233" t="s">
        <v>1012</v>
      </c>
      <c r="B1921" s="234"/>
      <c r="C1921" s="619" t="s">
        <v>7</v>
      </c>
      <c r="D1921" s="593" t="s">
        <v>7</v>
      </c>
      <c r="E1921" s="553" t="s">
        <v>7</v>
      </c>
    </row>
    <row r="1922" s="142" customFormat="true" ht="12.6" hidden="false" customHeight="true" outlineLevel="0" collapsed="false">
      <c r="A1922" s="233" t="s">
        <v>1013</v>
      </c>
      <c r="B1922" s="234"/>
      <c r="C1922" s="619" t="s">
        <v>7</v>
      </c>
      <c r="D1922" s="593" t="s">
        <v>7</v>
      </c>
      <c r="E1922" s="553" t="s">
        <v>7</v>
      </c>
    </row>
    <row r="1923" s="142" customFormat="true" ht="12.6" hidden="false" customHeight="true" outlineLevel="0" collapsed="false">
      <c r="A1923" s="233" t="s">
        <v>1014</v>
      </c>
      <c r="B1923" s="234"/>
      <c r="C1923" s="238" t="n">
        <v>-137620</v>
      </c>
      <c r="D1923" s="28" t="n">
        <v>-42732</v>
      </c>
      <c r="E1923" s="29" t="n">
        <v>22135</v>
      </c>
    </row>
    <row r="1924" s="142" customFormat="true" ht="12.6" hidden="false" customHeight="true" outlineLevel="0" collapsed="false">
      <c r="A1924" s="602" t="s">
        <v>207</v>
      </c>
      <c r="B1924" s="292"/>
      <c r="C1924" s="735" t="n">
        <v>-137620</v>
      </c>
      <c r="D1924" s="28" t="n">
        <v>-42732</v>
      </c>
      <c r="E1924" s="29" t="n">
        <v>22135</v>
      </c>
    </row>
    <row r="1925" s="142" customFormat="true" ht="12.6" hidden="false" customHeight="true" outlineLevel="0" collapsed="false">
      <c r="A1925" s="239" t="s">
        <v>1015</v>
      </c>
      <c r="B1925" s="240"/>
      <c r="C1925" s="399" t="n">
        <v>-108228</v>
      </c>
      <c r="D1925" s="316" t="n">
        <v>-13212</v>
      </c>
      <c r="E1925" s="312" t="n">
        <v>52056</v>
      </c>
    </row>
    <row r="1926" s="142" customFormat="true" ht="7.5" hidden="false" customHeight="true" outlineLevel="0" collapsed="false">
      <c r="A1926" s="242"/>
      <c r="B1926" s="243"/>
      <c r="C1926" s="243"/>
      <c r="D1926" s="605"/>
      <c r="E1926" s="605"/>
    </row>
    <row r="1927" customFormat="false" ht="16.5" hidden="false" customHeight="true" outlineLevel="0" collapsed="false">
      <c r="A1927" s="229" t="s">
        <v>1016</v>
      </c>
      <c r="B1927" s="448"/>
      <c r="C1927" s="448"/>
      <c r="D1927" s="255"/>
      <c r="E1927" s="255"/>
    </row>
    <row r="1928" customFormat="false" ht="24" hidden="false" customHeight="true" outlineLevel="0" collapsed="false">
      <c r="A1928" s="727" t="s">
        <v>1017</v>
      </c>
      <c r="B1928" s="232"/>
      <c r="C1928" s="9" t="s">
        <v>2</v>
      </c>
      <c r="D1928" s="11" t="s">
        <v>3</v>
      </c>
      <c r="E1928" s="2"/>
    </row>
    <row r="1929" customFormat="false" ht="12.6" hidden="false" customHeight="true" outlineLevel="0" collapsed="false">
      <c r="A1929" s="137" t="s">
        <v>1018</v>
      </c>
      <c r="B1929" s="234"/>
      <c r="C1929" s="28" t="n">
        <v>390000</v>
      </c>
      <c r="D1929" s="29" t="n">
        <v>390000</v>
      </c>
      <c r="E1929" s="2"/>
    </row>
    <row r="1930" customFormat="false" ht="12.6" hidden="false" customHeight="true" outlineLevel="0" collapsed="false">
      <c r="A1930" s="137" t="s">
        <v>1019</v>
      </c>
      <c r="B1930" s="234"/>
      <c r="C1930" s="28" t="n">
        <v>1696404</v>
      </c>
      <c r="D1930" s="29" t="n">
        <v>1692179</v>
      </c>
      <c r="E1930" s="2"/>
    </row>
    <row r="1931" s="142" customFormat="true" ht="12.2" hidden="false" customHeight="true" outlineLevel="0" collapsed="false">
      <c r="A1931" s="710" t="s">
        <v>1020</v>
      </c>
      <c r="B1931" s="240"/>
      <c r="C1931" s="316" t="n">
        <v>2086404</v>
      </c>
      <c r="D1931" s="312" t="n">
        <v>2082179</v>
      </c>
    </row>
    <row r="1932" s="142" customFormat="true" ht="8.45" hidden="false" customHeight="true" outlineLevel="0" collapsed="false">
      <c r="A1932" s="242"/>
      <c r="B1932" s="243"/>
      <c r="C1932" s="243"/>
      <c r="D1932" s="0"/>
      <c r="E1932" s="0"/>
    </row>
    <row r="1933" customFormat="false" ht="16.5" hidden="false" customHeight="false" outlineLevel="0" collapsed="false">
      <c r="A1933" s="778" t="s">
        <v>1021</v>
      </c>
      <c r="B1933" s="448"/>
      <c r="C1933" s="448"/>
      <c r="D1933" s="255"/>
      <c r="E1933" s="255"/>
    </row>
    <row r="1934" customFormat="false" ht="12.2" hidden="false" customHeight="true" outlineLevel="0" collapsed="false">
      <c r="A1934" s="229"/>
      <c r="B1934" s="448"/>
      <c r="C1934" s="448"/>
      <c r="D1934" s="255"/>
      <c r="E1934" s="255"/>
    </row>
    <row r="1935" customFormat="false" ht="12.2" hidden="false" customHeight="true" outlineLevel="0" collapsed="false">
      <c r="A1935" s="229"/>
      <c r="B1935" s="448"/>
      <c r="C1935" s="448"/>
      <c r="D1935" s="255"/>
      <c r="E1935" s="255"/>
    </row>
    <row r="1936" customFormat="false" ht="12.2" hidden="false" customHeight="true" outlineLevel="0" collapsed="false">
      <c r="A1936" s="229"/>
      <c r="B1936" s="448"/>
      <c r="C1936" s="448"/>
      <c r="D1936" s="255"/>
      <c r="E1936" s="255"/>
    </row>
    <row r="1937" customFormat="false" ht="12.2" hidden="false" customHeight="true" outlineLevel="0" collapsed="false">
      <c r="A1937" s="229"/>
      <c r="B1937" s="448"/>
      <c r="C1937" s="448"/>
      <c r="D1937" s="255"/>
      <c r="E1937" s="255"/>
    </row>
    <row r="1938" customFormat="false" ht="12.2" hidden="false" customHeight="true" outlineLevel="0" collapsed="false">
      <c r="A1938" s="229"/>
      <c r="B1938" s="448"/>
      <c r="C1938" s="448"/>
      <c r="D1938" s="255"/>
      <c r="E1938" s="255"/>
    </row>
    <row r="1939" customFormat="false" ht="12.2" hidden="false" customHeight="true" outlineLevel="0" collapsed="false">
      <c r="A1939" s="229"/>
      <c r="B1939" s="448"/>
      <c r="C1939" s="448"/>
      <c r="D1939" s="255"/>
      <c r="E1939" s="255"/>
    </row>
    <row r="1940" customFormat="false" ht="12.2" hidden="false" customHeight="true" outlineLevel="0" collapsed="false">
      <c r="A1940" s="229"/>
      <c r="B1940" s="448"/>
      <c r="C1940" s="448"/>
      <c r="D1940" s="255"/>
      <c r="E1940" s="255"/>
    </row>
    <row r="1941" customFormat="false" ht="12.2" hidden="false" customHeight="true" outlineLevel="0" collapsed="false">
      <c r="A1941" s="229"/>
      <c r="B1941" s="448"/>
      <c r="C1941" s="448"/>
      <c r="D1941" s="255"/>
      <c r="E1941" s="255"/>
    </row>
    <row r="1942" customFormat="false" ht="12.2" hidden="false" customHeight="true" outlineLevel="0" collapsed="false">
      <c r="A1942" s="229"/>
      <c r="B1942" s="448"/>
      <c r="C1942" s="448"/>
      <c r="D1942" s="255"/>
      <c r="E1942" s="255"/>
    </row>
    <row r="1943" customFormat="false" ht="12.2" hidden="false" customHeight="true" outlineLevel="0" collapsed="false">
      <c r="A1943" s="229"/>
      <c r="B1943" s="448"/>
      <c r="C1943" s="448"/>
      <c r="D1943" s="255"/>
      <c r="E1943" s="255"/>
    </row>
    <row r="1944" customFormat="false" ht="12.2" hidden="false" customHeight="true" outlineLevel="0" collapsed="false">
      <c r="A1944" s="229"/>
      <c r="B1944" s="448"/>
      <c r="C1944" s="448"/>
      <c r="D1944" s="255"/>
      <c r="E1944" s="255"/>
    </row>
    <row r="1945" customFormat="false" ht="12.2" hidden="false" customHeight="true" outlineLevel="0" collapsed="false">
      <c r="A1945" s="229"/>
      <c r="B1945" s="448"/>
      <c r="C1945" s="448"/>
      <c r="D1945" s="255"/>
      <c r="E1945" s="255"/>
    </row>
    <row r="1946" customFormat="false" ht="12.2" hidden="false" customHeight="true" outlineLevel="0" collapsed="false">
      <c r="A1946" s="229"/>
      <c r="B1946" s="448"/>
      <c r="C1946" s="448"/>
      <c r="D1946" s="255"/>
      <c r="E1946" s="255"/>
    </row>
    <row r="1947" customFormat="false" ht="12.2" hidden="false" customHeight="true" outlineLevel="0" collapsed="false">
      <c r="A1947" s="229"/>
      <c r="B1947" s="448"/>
      <c r="C1947" s="448"/>
      <c r="D1947" s="255"/>
      <c r="E1947" s="255"/>
    </row>
    <row r="1948" customFormat="false" ht="12.2" hidden="false" customHeight="true" outlineLevel="0" collapsed="false">
      <c r="A1948" s="229"/>
      <c r="B1948" s="448"/>
      <c r="C1948" s="448"/>
      <c r="D1948" s="255"/>
      <c r="E1948" s="255"/>
    </row>
    <row r="1949" customFormat="false" ht="12.2" hidden="false" customHeight="true" outlineLevel="0" collapsed="false">
      <c r="A1949" s="229"/>
      <c r="B1949" s="448"/>
      <c r="C1949" s="448"/>
      <c r="D1949" s="255"/>
      <c r="E1949" s="255"/>
    </row>
    <row r="1950" customFormat="false" ht="12.2" hidden="false" customHeight="true" outlineLevel="0" collapsed="false">
      <c r="A1950" s="229"/>
      <c r="B1950" s="448"/>
      <c r="C1950" s="0"/>
      <c r="D1950" s="255"/>
      <c r="E1950" s="255"/>
    </row>
    <row r="1951" customFormat="false" ht="12.2" hidden="false" customHeight="true" outlineLevel="0" collapsed="false">
      <c r="A1951" s="229"/>
      <c r="B1951" s="448"/>
      <c r="C1951" s="448"/>
      <c r="D1951" s="255"/>
      <c r="E1951" s="255"/>
    </row>
    <row r="1952" customFormat="false" ht="12.2" hidden="false" customHeight="true" outlineLevel="0" collapsed="false">
      <c r="A1952" s="229"/>
      <c r="B1952" s="448"/>
      <c r="C1952" s="448"/>
      <c r="D1952" s="255"/>
      <c r="E1952" s="255"/>
    </row>
    <row r="1953" customFormat="false" ht="12.2" hidden="false" customHeight="true" outlineLevel="0" collapsed="false">
      <c r="A1953" s="229"/>
      <c r="B1953" s="448"/>
      <c r="C1953" s="448"/>
      <c r="D1953" s="255"/>
      <c r="E1953" s="255"/>
    </row>
    <row r="1954" customFormat="false" ht="12.2" hidden="false" customHeight="true" outlineLevel="0" collapsed="false">
      <c r="A1954" s="229"/>
      <c r="B1954" s="448"/>
      <c r="C1954" s="448"/>
      <c r="D1954" s="255"/>
      <c r="E1954" s="255"/>
    </row>
    <row r="1955" customFormat="false" ht="17.25" hidden="false" customHeight="false" outlineLevel="0" collapsed="false">
      <c r="A1955" s="229" t="s">
        <v>1022</v>
      </c>
      <c r="B1955" s="448"/>
      <c r="C1955" s="448"/>
      <c r="D1955" s="255"/>
      <c r="E1955" s="255"/>
    </row>
    <row r="1956" customFormat="false" ht="24" hidden="false" customHeight="false" outlineLevel="0" collapsed="false">
      <c r="A1956" s="231" t="s">
        <v>1023</v>
      </c>
      <c r="B1956" s="232"/>
      <c r="C1956" s="9" t="s">
        <v>2</v>
      </c>
      <c r="D1956" s="10" t="n">
        <v>2003</v>
      </c>
      <c r="E1956" s="11" t="s">
        <v>3</v>
      </c>
    </row>
    <row r="1957" customFormat="false" ht="12.75" hidden="false" customHeight="false" outlineLevel="0" collapsed="false">
      <c r="A1957" s="779" t="s">
        <v>1024</v>
      </c>
      <c r="B1957" s="234"/>
      <c r="C1957" s="780" t="n">
        <v>5678016</v>
      </c>
      <c r="D1957" s="780" t="n">
        <v>5674192</v>
      </c>
      <c r="E1957" s="781" t="n">
        <v>5673791</v>
      </c>
    </row>
    <row r="1958" customFormat="false" ht="12.75" hidden="false" customHeight="false" outlineLevel="0" collapsed="false">
      <c r="A1958" s="779" t="s">
        <v>1025</v>
      </c>
      <c r="B1958" s="234"/>
      <c r="C1958" s="780" t="n">
        <v>522638</v>
      </c>
      <c r="D1958" s="780" t="n">
        <v>522638</v>
      </c>
      <c r="E1958" s="781" t="n">
        <v>522638</v>
      </c>
    </row>
    <row r="1959" customFormat="false" ht="12.75" hidden="false" customHeight="false" outlineLevel="0" collapsed="false">
      <c r="A1959" s="779" t="s">
        <v>1026</v>
      </c>
      <c r="B1959" s="234"/>
      <c r="C1959" s="780" t="n">
        <v>3068974</v>
      </c>
      <c r="D1959" s="780" t="n">
        <v>3068974</v>
      </c>
      <c r="E1959" s="781" t="n">
        <v>3068974</v>
      </c>
    </row>
    <row r="1960" s="95" customFormat="true" ht="12.75" hidden="false" customHeight="false" outlineLevel="0" collapsed="false">
      <c r="A1960" s="779" t="s">
        <v>1027</v>
      </c>
      <c r="B1960" s="191"/>
      <c r="C1960" s="780" t="n">
        <v>1696404</v>
      </c>
      <c r="D1960" s="780" t="n">
        <v>1692580</v>
      </c>
      <c r="E1960" s="781" t="n">
        <v>1692179</v>
      </c>
    </row>
    <row r="1961" customFormat="false" ht="12.75" hidden="false" customHeight="false" outlineLevel="0" collapsed="false">
      <c r="A1961" s="779" t="s">
        <v>1028</v>
      </c>
      <c r="B1961" s="234"/>
      <c r="C1961" s="780" t="n">
        <v>390000</v>
      </c>
      <c r="D1961" s="780" t="n">
        <v>390000</v>
      </c>
      <c r="E1961" s="781" t="n">
        <v>390000</v>
      </c>
    </row>
    <row r="1962" customFormat="false" ht="12.75" hidden="false" customHeight="false" outlineLevel="0" collapsed="false">
      <c r="A1962" s="779" t="s">
        <v>1029</v>
      </c>
      <c r="B1962" s="234"/>
      <c r="C1962" s="631" t="n">
        <v>-108228</v>
      </c>
      <c r="D1962" s="631" t="n">
        <v>-13212</v>
      </c>
      <c r="E1962" s="781" t="n">
        <v>52056</v>
      </c>
    </row>
    <row r="1963" customFormat="false" ht="12.75" hidden="false" customHeight="false" outlineLevel="0" collapsed="false">
      <c r="A1963" s="779" t="s">
        <v>1030</v>
      </c>
      <c r="B1963" s="234"/>
      <c r="C1963" s="631" t="n">
        <v>-108228</v>
      </c>
      <c r="D1963" s="631" t="n">
        <v>-13212</v>
      </c>
      <c r="E1963" s="781" t="n">
        <v>52056</v>
      </c>
    </row>
    <row r="1964" customFormat="false" ht="12.75" hidden="false" customHeight="false" outlineLevel="0" collapsed="false">
      <c r="A1964" s="779" t="s">
        <v>1031</v>
      </c>
      <c r="B1964" s="234"/>
      <c r="C1964" s="780" t="n">
        <v>40598</v>
      </c>
      <c r="D1964" s="631" t="n">
        <v>-10016</v>
      </c>
      <c r="E1964" s="660" t="n">
        <v>-10014</v>
      </c>
    </row>
    <row r="1965" customFormat="false" ht="12.75" hidden="false" customHeight="false" outlineLevel="0" collapsed="false">
      <c r="A1965" s="779" t="s">
        <v>1032</v>
      </c>
      <c r="B1965" s="234"/>
      <c r="C1965" s="780" t="n">
        <v>224816</v>
      </c>
      <c r="D1965" s="631" t="n">
        <v>296559</v>
      </c>
      <c r="E1965" s="781" t="n">
        <v>96469</v>
      </c>
    </row>
    <row r="1966" customFormat="false" ht="12.75" hidden="false" customHeight="true" outlineLevel="0" collapsed="false">
      <c r="A1966" s="779" t="s">
        <v>1033</v>
      </c>
      <c r="B1966" s="234"/>
      <c r="C1966" s="780" t="n">
        <v>5835202</v>
      </c>
      <c r="D1966" s="780" t="n">
        <v>5947523</v>
      </c>
      <c r="E1966" s="781" t="n">
        <v>5812302</v>
      </c>
    </row>
    <row r="1967" customFormat="false" ht="12.75" hidden="false" customHeight="false" outlineLevel="0" collapsed="false">
      <c r="A1967" s="141" t="s">
        <v>109</v>
      </c>
      <c r="B1967" s="234"/>
      <c r="C1967" s="780" t="n">
        <v>130659600</v>
      </c>
      <c r="D1967" s="780" t="n">
        <v>130659600</v>
      </c>
      <c r="E1967" s="781" t="n">
        <v>130659600</v>
      </c>
    </row>
    <row r="1968" s="20" customFormat="true" ht="12.75" hidden="false" customHeight="false" outlineLevel="0" collapsed="false">
      <c r="A1968" s="782" t="s">
        <v>1034</v>
      </c>
      <c r="B1968" s="783"/>
      <c r="C1968" s="784" t="n">
        <v>44.6595734259098</v>
      </c>
      <c r="D1968" s="784" t="n">
        <v>45.5192194067638</v>
      </c>
      <c r="E1968" s="785" t="n">
        <v>44.4843088452743</v>
      </c>
    </row>
    <row r="1969" customFormat="false" ht="12.75" hidden="false" customHeight="false" outlineLevel="0" collapsed="false">
      <c r="A1969" s="141" t="s">
        <v>1035</v>
      </c>
      <c r="B1969" s="234"/>
      <c r="C1969" s="780" t="s">
        <v>7</v>
      </c>
      <c r="D1969" s="780" t="s">
        <v>7</v>
      </c>
      <c r="E1969" s="781" t="s">
        <v>7</v>
      </c>
    </row>
    <row r="1970" s="20" customFormat="true" ht="13.5" hidden="false" customHeight="false" outlineLevel="0" collapsed="false">
      <c r="A1970" s="786" t="s">
        <v>113</v>
      </c>
      <c r="B1970" s="276"/>
      <c r="C1970" s="787" t="s">
        <v>7</v>
      </c>
      <c r="D1970" s="787" t="s">
        <v>7</v>
      </c>
      <c r="E1970" s="788" t="s">
        <v>7</v>
      </c>
    </row>
    <row r="1971" customFormat="false" ht="10.15" hidden="false" customHeight="true" outlineLevel="0" collapsed="false">
      <c r="A1971" s="789"/>
      <c r="B1971" s="448"/>
      <c r="C1971" s="448"/>
      <c r="D1971" s="255"/>
      <c r="E1971" s="255"/>
    </row>
    <row r="1972" customFormat="false" ht="18" hidden="false" customHeight="true" outlineLevel="0" collapsed="false">
      <c r="A1972" s="229" t="s">
        <v>1036</v>
      </c>
      <c r="B1972" s="448"/>
      <c r="C1972" s="448"/>
      <c r="D1972" s="255"/>
      <c r="E1972" s="255"/>
    </row>
    <row r="1973" customFormat="false" ht="24" hidden="false" customHeight="false" outlineLevel="0" collapsed="false">
      <c r="A1973" s="231" t="s">
        <v>1037</v>
      </c>
      <c r="B1973" s="232"/>
      <c r="C1973" s="9" t="s">
        <v>2</v>
      </c>
      <c r="D1973" s="10" t="n">
        <v>2003</v>
      </c>
      <c r="E1973" s="11" t="s">
        <v>3</v>
      </c>
    </row>
    <row r="1974" customFormat="false" ht="12.75" hidden="false" customHeight="false" outlineLevel="0" collapsed="false">
      <c r="A1974" s="233" t="s">
        <v>1038</v>
      </c>
      <c r="B1974" s="234"/>
      <c r="C1974" s="790" t="n">
        <v>3024</v>
      </c>
      <c r="D1974" s="790" t="n">
        <v>60987</v>
      </c>
      <c r="E1974" s="553" t="n">
        <v>73242</v>
      </c>
    </row>
    <row r="1975" customFormat="false" ht="12.75" hidden="false" customHeight="false" outlineLevel="0" collapsed="false">
      <c r="A1975" s="233" t="s">
        <v>1039</v>
      </c>
      <c r="B1975" s="234"/>
      <c r="C1975" s="790" t="n">
        <v>1500</v>
      </c>
      <c r="D1975" s="790" t="n">
        <v>1500</v>
      </c>
      <c r="E1975" s="553" t="n">
        <v>1500</v>
      </c>
    </row>
    <row r="1976" customFormat="false" ht="12.75" hidden="false" customHeight="false" outlineLevel="0" collapsed="false">
      <c r="A1976" s="351" t="s">
        <v>1040</v>
      </c>
      <c r="B1976" s="234"/>
      <c r="C1976" s="790" t="n">
        <v>347</v>
      </c>
      <c r="D1976" s="790" t="n">
        <v>347</v>
      </c>
      <c r="E1976" s="553" t="n">
        <v>753</v>
      </c>
    </row>
    <row r="1977" customFormat="false" ht="12.75" hidden="false" customHeight="false" outlineLevel="0" collapsed="false">
      <c r="A1977" s="233" t="s">
        <v>1041</v>
      </c>
      <c r="B1977" s="234"/>
      <c r="C1977" s="790" t="n">
        <v>1177</v>
      </c>
      <c r="D1977" s="790" t="n">
        <v>59140</v>
      </c>
      <c r="E1977" s="553" t="n">
        <v>70989</v>
      </c>
    </row>
    <row r="1978" customFormat="false" ht="12.75" hidden="false" customHeight="false" outlineLevel="0" collapsed="false">
      <c r="A1978" s="351" t="s">
        <v>1042</v>
      </c>
      <c r="B1978" s="234"/>
      <c r="C1978" s="790" t="s">
        <v>7</v>
      </c>
      <c r="D1978" s="790" t="s">
        <v>7</v>
      </c>
      <c r="E1978" s="553" t="s">
        <v>7</v>
      </c>
    </row>
    <row r="1979" customFormat="false" ht="12.75" hidden="false" customHeight="false" outlineLevel="0" collapsed="false">
      <c r="A1979" s="233" t="s">
        <v>1043</v>
      </c>
      <c r="B1979" s="234"/>
      <c r="C1979" s="790" t="s">
        <v>7</v>
      </c>
      <c r="D1979" s="790" t="s">
        <v>7</v>
      </c>
      <c r="E1979" s="553" t="s">
        <v>7</v>
      </c>
    </row>
    <row r="1980" customFormat="false" ht="12.75" hidden="false" customHeight="false" outlineLevel="0" collapsed="false">
      <c r="A1980" s="233" t="s">
        <v>1044</v>
      </c>
      <c r="B1980" s="234"/>
      <c r="C1980" s="790" t="n">
        <v>127002</v>
      </c>
      <c r="D1980" s="790" t="n">
        <v>134837</v>
      </c>
      <c r="E1980" s="553" t="n">
        <v>159081</v>
      </c>
    </row>
    <row r="1981" customFormat="false" ht="12.75" hidden="false" customHeight="false" outlineLevel="0" collapsed="false">
      <c r="A1981" s="602" t="s">
        <v>1045</v>
      </c>
      <c r="B1981" s="292"/>
      <c r="C1981" s="791" t="n">
        <v>818</v>
      </c>
      <c r="D1981" s="791" t="n">
        <v>4620</v>
      </c>
      <c r="E1981" s="792" t="n">
        <v>3286</v>
      </c>
    </row>
    <row r="1982" customFormat="false" ht="12.75" hidden="false" customHeight="false" outlineLevel="0" collapsed="false">
      <c r="A1982" s="602" t="s">
        <v>1046</v>
      </c>
      <c r="B1982" s="292"/>
      <c r="C1982" s="791" t="n">
        <v>818</v>
      </c>
      <c r="D1982" s="791" t="n">
        <v>4620</v>
      </c>
      <c r="E1982" s="792" t="n">
        <v>3286</v>
      </c>
    </row>
    <row r="1983" customFormat="false" ht="12.75" hidden="false" customHeight="false" outlineLevel="0" collapsed="false">
      <c r="A1983" s="602" t="s">
        <v>1047</v>
      </c>
      <c r="B1983" s="292"/>
      <c r="C1983" s="790" t="s">
        <v>7</v>
      </c>
      <c r="D1983" s="790" t="s">
        <v>7</v>
      </c>
      <c r="E1983" s="553" t="s">
        <v>7</v>
      </c>
    </row>
    <row r="1984" customFormat="false" ht="12.75" hidden="false" customHeight="false" outlineLevel="0" collapsed="false">
      <c r="A1984" s="602" t="s">
        <v>1048</v>
      </c>
      <c r="B1984" s="292"/>
      <c r="C1984" s="790" t="s">
        <v>7</v>
      </c>
      <c r="D1984" s="790" t="s">
        <v>7</v>
      </c>
      <c r="E1984" s="792"/>
    </row>
    <row r="1985" customFormat="false" ht="12.75" hidden="false" customHeight="false" outlineLevel="0" collapsed="false">
      <c r="A1985" s="351" t="s">
        <v>1049</v>
      </c>
      <c r="B1985" s="292"/>
      <c r="C1985" s="790" t="s">
        <v>7</v>
      </c>
      <c r="D1985" s="790" t="s">
        <v>7</v>
      </c>
      <c r="E1985" s="553" t="s">
        <v>7</v>
      </c>
    </row>
    <row r="1986" customFormat="false" ht="12.75" hidden="false" customHeight="false" outlineLevel="0" collapsed="false">
      <c r="A1986" s="233" t="s">
        <v>1050</v>
      </c>
      <c r="B1986" s="292"/>
      <c r="C1986" s="790" t="s">
        <v>7</v>
      </c>
      <c r="D1986" s="790" t="s">
        <v>7</v>
      </c>
      <c r="E1986" s="553" t="s">
        <v>7</v>
      </c>
    </row>
    <row r="1987" customFormat="false" ht="12.75" hidden="false" customHeight="false" outlineLevel="0" collapsed="false">
      <c r="A1987" s="602" t="s">
        <v>1051</v>
      </c>
      <c r="B1987" s="292"/>
      <c r="C1987" s="791" t="n">
        <v>126184</v>
      </c>
      <c r="D1987" s="791" t="n">
        <v>130217</v>
      </c>
      <c r="E1987" s="792" t="n">
        <v>155795</v>
      </c>
    </row>
    <row r="1988" customFormat="false" ht="12.75" hidden="false" customHeight="false" outlineLevel="0" collapsed="false">
      <c r="A1988" s="602" t="s">
        <v>1046</v>
      </c>
      <c r="B1988" s="292"/>
      <c r="C1988" s="791" t="n">
        <v>82965</v>
      </c>
      <c r="D1988" s="791" t="n">
        <v>90056</v>
      </c>
      <c r="E1988" s="792" t="n">
        <v>146742</v>
      </c>
    </row>
    <row r="1989" customFormat="false" ht="12.75" hidden="false" customHeight="false" outlineLevel="0" collapsed="false">
      <c r="A1989" s="602" t="s">
        <v>1047</v>
      </c>
      <c r="B1989" s="292"/>
      <c r="C1989" s="791" t="n">
        <v>43219</v>
      </c>
      <c r="D1989" s="791" t="n">
        <v>38503</v>
      </c>
      <c r="E1989" s="792" t="n">
        <v>7802</v>
      </c>
    </row>
    <row r="1990" customFormat="false" ht="12.75" hidden="false" customHeight="false" outlineLevel="0" collapsed="false">
      <c r="A1990" s="602" t="s">
        <v>1048</v>
      </c>
      <c r="B1990" s="292"/>
      <c r="C1990" s="791" t="s">
        <v>7</v>
      </c>
      <c r="D1990" s="791" t="n">
        <v>1658</v>
      </c>
      <c r="E1990" s="792" t="n">
        <v>1251</v>
      </c>
    </row>
    <row r="1991" customFormat="false" ht="12.75" hidden="false" customHeight="false" outlineLevel="0" collapsed="false">
      <c r="A1991" s="351" t="s">
        <v>1049</v>
      </c>
      <c r="B1991" s="292"/>
      <c r="C1991" s="790" t="s">
        <v>7</v>
      </c>
      <c r="D1991" s="790" t="s">
        <v>7</v>
      </c>
      <c r="E1991" s="553" t="s">
        <v>7</v>
      </c>
    </row>
    <row r="1992" customFormat="false" ht="12.75" hidden="false" customHeight="false" outlineLevel="0" collapsed="false">
      <c r="A1992" s="233" t="s">
        <v>1050</v>
      </c>
      <c r="B1992" s="292"/>
      <c r="C1992" s="790" t="s">
        <v>7</v>
      </c>
      <c r="D1992" s="790" t="s">
        <v>7</v>
      </c>
      <c r="E1992" s="553" t="s">
        <v>7</v>
      </c>
    </row>
    <row r="1993" customFormat="false" ht="13.5" hidden="false" customHeight="false" outlineLevel="0" collapsed="false">
      <c r="A1993" s="239" t="s">
        <v>1052</v>
      </c>
      <c r="B1993" s="240"/>
      <c r="C1993" s="793" t="n">
        <v>130026</v>
      </c>
      <c r="D1993" s="794" t="n">
        <v>195824</v>
      </c>
      <c r="E1993" s="795" t="n">
        <v>232323</v>
      </c>
    </row>
    <row r="1994" customFormat="false" ht="10.15" hidden="false" customHeight="true" outlineLevel="0" collapsed="false">
      <c r="A1994" s="242"/>
      <c r="B1994" s="230"/>
      <c r="C1994" s="230"/>
      <c r="D1994" s="605"/>
      <c r="E1994" s="796"/>
    </row>
    <row r="1995" customFormat="false" ht="17.25" hidden="false" customHeight="false" outlineLevel="0" collapsed="false">
      <c r="A1995" s="229" t="s">
        <v>1053</v>
      </c>
      <c r="B1995" s="230"/>
      <c r="C1995" s="230"/>
      <c r="D1995" s="605"/>
      <c r="E1995" s="796"/>
    </row>
    <row r="1996" customFormat="false" ht="24" hidden="false" customHeight="false" outlineLevel="0" collapsed="false">
      <c r="A1996" s="711" t="s">
        <v>1054</v>
      </c>
      <c r="B1996" s="232"/>
      <c r="C1996" s="9" t="s">
        <v>2</v>
      </c>
      <c r="D1996" s="10" t="n">
        <v>2003</v>
      </c>
      <c r="E1996" s="11" t="s">
        <v>3</v>
      </c>
    </row>
    <row r="1997" customFormat="false" ht="12.6" hidden="false" customHeight="true" outlineLevel="0" collapsed="false">
      <c r="A1997" s="358" t="s">
        <v>1038</v>
      </c>
      <c r="B1997" s="234"/>
      <c r="C1997" s="797" t="n">
        <v>749</v>
      </c>
      <c r="D1997" s="797" t="n">
        <v>13484</v>
      </c>
      <c r="E1997" s="734" t="n">
        <v>12813</v>
      </c>
    </row>
    <row r="1998" customFormat="false" ht="12.6" hidden="false" customHeight="true" outlineLevel="0" collapsed="false">
      <c r="A1998" s="358" t="s">
        <v>1039</v>
      </c>
      <c r="B1998" s="234"/>
      <c r="C1998" s="797" t="s">
        <v>7</v>
      </c>
      <c r="D1998" s="797" t="s">
        <v>7</v>
      </c>
      <c r="E1998" s="734" t="s">
        <v>7</v>
      </c>
    </row>
    <row r="1999" customFormat="false" ht="12.6" hidden="false" customHeight="true" outlineLevel="0" collapsed="false">
      <c r="A1999" s="629" t="s">
        <v>1040</v>
      </c>
      <c r="B1999" s="234"/>
      <c r="C1999" s="798" t="n">
        <v>749</v>
      </c>
      <c r="D1999" s="798" t="n">
        <v>748</v>
      </c>
      <c r="E1999" s="734" t="n">
        <v>779</v>
      </c>
    </row>
    <row r="2000" customFormat="false" ht="12.6" hidden="false" customHeight="true" outlineLevel="0" collapsed="false">
      <c r="A2000" s="358" t="s">
        <v>1041</v>
      </c>
      <c r="B2000" s="234"/>
      <c r="C2000" s="798" t="s">
        <v>7</v>
      </c>
      <c r="D2000" s="798" t="n">
        <v>12736</v>
      </c>
      <c r="E2000" s="734" t="n">
        <v>12034</v>
      </c>
    </row>
    <row r="2001" customFormat="false" ht="12.6" hidden="false" customHeight="true" outlineLevel="0" collapsed="false">
      <c r="A2001" s="629" t="s">
        <v>1042</v>
      </c>
      <c r="B2001" s="234"/>
      <c r="C2001" s="797" t="s">
        <v>7</v>
      </c>
      <c r="D2001" s="799" t="s">
        <v>7</v>
      </c>
      <c r="E2001" s="734" t="s">
        <v>7</v>
      </c>
    </row>
    <row r="2002" customFormat="false" ht="12.6" hidden="false" customHeight="true" outlineLevel="0" collapsed="false">
      <c r="A2002" s="358" t="s">
        <v>1043</v>
      </c>
      <c r="B2002" s="234"/>
      <c r="C2002" s="797" t="s">
        <v>7</v>
      </c>
      <c r="D2002" s="799" t="s">
        <v>7</v>
      </c>
      <c r="E2002" s="553" t="s">
        <v>7</v>
      </c>
    </row>
    <row r="2003" customFormat="false" ht="12.6" hidden="false" customHeight="true" outlineLevel="0" collapsed="false">
      <c r="A2003" s="358" t="s">
        <v>1044</v>
      </c>
      <c r="B2003" s="234"/>
      <c r="C2003" s="797" t="s">
        <v>7</v>
      </c>
      <c r="D2003" s="799" t="s">
        <v>7</v>
      </c>
      <c r="E2003" s="607" t="s">
        <v>7</v>
      </c>
    </row>
    <row r="2004" customFormat="false" ht="12.6" hidden="false" customHeight="true" outlineLevel="0" collapsed="false">
      <c r="A2004" s="475" t="s">
        <v>1055</v>
      </c>
      <c r="B2004" s="240"/>
      <c r="C2004" s="733" t="n">
        <v>749</v>
      </c>
      <c r="D2004" s="316" t="n">
        <v>13484</v>
      </c>
      <c r="E2004" s="312" t="n">
        <v>12813</v>
      </c>
    </row>
    <row r="2005" customFormat="false" ht="12.6" hidden="false" customHeight="true" outlineLevel="0" collapsed="false">
      <c r="A2005" s="242"/>
      <c r="B2005" s="243"/>
      <c r="C2005" s="243"/>
      <c r="D2005" s="800"/>
      <c r="E2005" s="800"/>
    </row>
    <row r="2006" s="271" customFormat="true" ht="33" hidden="false" customHeight="true" outlineLevel="0" collapsed="false">
      <c r="A2006" s="801" t="s">
        <v>1056</v>
      </c>
      <c r="B2006" s="801"/>
      <c r="C2006" s="801"/>
      <c r="D2006" s="801"/>
      <c r="E2006" s="801"/>
    </row>
    <row r="2007" s="142" customFormat="true" ht="9.75" hidden="false" customHeight="true" outlineLevel="0" collapsed="false">
      <c r="A2007" s="802"/>
      <c r="B2007" s="802"/>
      <c r="C2007" s="802"/>
      <c r="D2007" s="802"/>
      <c r="E2007" s="802"/>
    </row>
    <row r="2008" customFormat="false" ht="17.25" hidden="false" customHeight="false" outlineLevel="0" collapsed="false">
      <c r="A2008" s="803" t="s">
        <v>1057</v>
      </c>
      <c r="B2008" s="539"/>
      <c r="C2008" s="539"/>
      <c r="D2008" s="804"/>
      <c r="E2008" s="435"/>
    </row>
    <row r="2009" customFormat="false" ht="24" hidden="false" customHeight="false" outlineLevel="0" collapsed="false">
      <c r="A2009" s="805" t="s">
        <v>1058</v>
      </c>
      <c r="B2009" s="574"/>
      <c r="C2009" s="9" t="s">
        <v>2</v>
      </c>
      <c r="D2009" s="11" t="s">
        <v>3</v>
      </c>
    </row>
    <row r="2010" customFormat="false" ht="12.75" hidden="false" customHeight="false" outlineLevel="0" collapsed="false">
      <c r="A2010" s="351" t="s">
        <v>1059</v>
      </c>
      <c r="B2010" s="377"/>
      <c r="C2010" s="28" t="n">
        <v>77521</v>
      </c>
      <c r="D2010" s="29" t="n">
        <v>59307</v>
      </c>
    </row>
    <row r="2011" customFormat="false" ht="12.75" hidden="false" customHeight="false" outlineLevel="0" collapsed="false">
      <c r="A2011" s="351" t="s">
        <v>1060</v>
      </c>
      <c r="B2011" s="377"/>
      <c r="C2011" s="28" t="n">
        <v>468490</v>
      </c>
      <c r="D2011" s="29" t="n">
        <v>507419</v>
      </c>
    </row>
    <row r="2012" customFormat="false" ht="12.75" hidden="false" customHeight="false" outlineLevel="0" collapsed="false">
      <c r="A2012" s="351" t="s">
        <v>1061</v>
      </c>
      <c r="B2012" s="377"/>
      <c r="C2012" s="28" t="n">
        <v>1802</v>
      </c>
      <c r="D2012" s="29" t="n">
        <v>1655</v>
      </c>
    </row>
    <row r="2013" customFormat="false" ht="12.75" hidden="false" customHeight="false" outlineLevel="0" collapsed="false">
      <c r="A2013" s="351" t="s">
        <v>1062</v>
      </c>
      <c r="B2013" s="377"/>
      <c r="C2013" s="28" t="n">
        <v>213752</v>
      </c>
      <c r="D2013" s="29" t="n">
        <v>145393</v>
      </c>
    </row>
    <row r="2014" customFormat="false" ht="12.75" hidden="false" customHeight="false" outlineLevel="0" collapsed="false">
      <c r="A2014" s="351" t="s">
        <v>1063</v>
      </c>
      <c r="B2014" s="377"/>
      <c r="C2014" s="806" t="s">
        <v>7</v>
      </c>
      <c r="D2014" s="807" t="s">
        <v>7</v>
      </c>
    </row>
    <row r="2015" customFormat="false" ht="12.2" hidden="false" customHeight="true" outlineLevel="0" collapsed="false">
      <c r="A2015" s="275" t="s">
        <v>1064</v>
      </c>
      <c r="B2015" s="276"/>
      <c r="C2015" s="316" t="n">
        <v>761565</v>
      </c>
      <c r="D2015" s="312" t="n">
        <v>713774</v>
      </c>
    </row>
    <row r="2016" customFormat="false" ht="8.45" hidden="false" customHeight="true" outlineLevel="0" collapsed="false">
      <c r="A2016" s="278"/>
      <c r="B2016" s="279"/>
      <c r="C2016" s="370"/>
      <c r="D2016" s="370"/>
    </row>
    <row r="2017" customFormat="false" ht="17.25" hidden="false" customHeight="false" outlineLevel="0" collapsed="false">
      <c r="A2017" s="803" t="s">
        <v>1065</v>
      </c>
      <c r="B2017" s="539"/>
      <c r="C2017" s="804"/>
      <c r="D2017" s="435"/>
    </row>
    <row r="2018" customFormat="false" ht="24" hidden="false" customHeight="false" outlineLevel="0" collapsed="false">
      <c r="A2018" s="805" t="s">
        <v>1066</v>
      </c>
      <c r="B2018" s="574"/>
      <c r="C2018" s="9" t="s">
        <v>2</v>
      </c>
      <c r="D2018" s="11" t="s">
        <v>3</v>
      </c>
    </row>
    <row r="2019" customFormat="false" ht="12.75" hidden="false" customHeight="true" outlineLevel="0" collapsed="false">
      <c r="A2019" s="351" t="s">
        <v>1059</v>
      </c>
      <c r="B2019" s="377"/>
      <c r="C2019" s="28" t="n">
        <v>99178</v>
      </c>
      <c r="D2019" s="29" t="n">
        <v>77559</v>
      </c>
    </row>
    <row r="2020" customFormat="false" ht="12.75" hidden="false" customHeight="true" outlineLevel="0" collapsed="false">
      <c r="A2020" s="351" t="s">
        <v>1060</v>
      </c>
      <c r="B2020" s="377"/>
      <c r="C2020" s="28" t="n">
        <v>226086</v>
      </c>
      <c r="D2020" s="29" t="n">
        <v>256670</v>
      </c>
    </row>
    <row r="2021" customFormat="false" ht="12.75" hidden="false" customHeight="true" outlineLevel="0" collapsed="false">
      <c r="A2021" s="351" t="s">
        <v>1061</v>
      </c>
      <c r="B2021" s="377"/>
      <c r="C2021" s="28" t="n">
        <v>10495</v>
      </c>
      <c r="D2021" s="29" t="n">
        <v>13231</v>
      </c>
    </row>
    <row r="2022" customFormat="false" ht="12.75" hidden="false" customHeight="true" outlineLevel="0" collapsed="false">
      <c r="A2022" s="351" t="s">
        <v>1067</v>
      </c>
      <c r="B2022" s="377"/>
      <c r="C2022" s="806" t="s">
        <v>7</v>
      </c>
      <c r="D2022" s="807" t="s">
        <v>7</v>
      </c>
    </row>
    <row r="2023" customFormat="false" ht="12.2" hidden="false" customHeight="true" outlineLevel="0" collapsed="false">
      <c r="A2023" s="275" t="s">
        <v>1068</v>
      </c>
      <c r="B2023" s="276"/>
      <c r="C2023" s="316" t="n">
        <v>335759</v>
      </c>
      <c r="D2023" s="312" t="n">
        <v>347460</v>
      </c>
    </row>
    <row r="2024" customFormat="false" ht="10.5" hidden="false" customHeight="true" outlineLevel="0" collapsed="false">
      <c r="A2024" s="229"/>
      <c r="B2024" s="448"/>
      <c r="C2024" s="255"/>
      <c r="D2024" s="808"/>
    </row>
    <row r="2025" customFormat="false" ht="17.25" hidden="false" customHeight="false" outlineLevel="0" collapsed="false">
      <c r="A2025" s="803" t="s">
        <v>1069</v>
      </c>
      <c r="B2025" s="539"/>
      <c r="C2025" s="804"/>
      <c r="D2025" s="435"/>
    </row>
    <row r="2026" customFormat="false" ht="24" hidden="false" customHeight="false" outlineLevel="0" collapsed="false">
      <c r="A2026" s="805" t="s">
        <v>1070</v>
      </c>
      <c r="B2026" s="574"/>
      <c r="C2026" s="9" t="s">
        <v>2</v>
      </c>
      <c r="D2026" s="11" t="s">
        <v>3</v>
      </c>
    </row>
    <row r="2027" customFormat="false" ht="12.75" hidden="false" customHeight="true" outlineLevel="0" collapsed="false">
      <c r="A2027" s="351" t="s">
        <v>1071</v>
      </c>
      <c r="B2027" s="377"/>
      <c r="C2027" s="28" t="n">
        <v>332157</v>
      </c>
      <c r="D2027" s="29" t="n">
        <v>264153</v>
      </c>
    </row>
    <row r="2028" customFormat="false" ht="12.75" hidden="false" customHeight="true" outlineLevel="0" collapsed="false">
      <c r="A2028" s="351" t="s">
        <v>1072</v>
      </c>
      <c r="B2028" s="377"/>
      <c r="C2028" s="28" t="n">
        <v>20333</v>
      </c>
      <c r="D2028" s="29" t="n">
        <v>13719</v>
      </c>
    </row>
    <row r="2029" customFormat="false" ht="12.75" hidden="false" customHeight="true" outlineLevel="0" collapsed="false">
      <c r="A2029" s="275" t="s">
        <v>1073</v>
      </c>
      <c r="B2029" s="276"/>
      <c r="C2029" s="316" t="n">
        <v>352490</v>
      </c>
      <c r="D2029" s="312" t="n">
        <v>277872</v>
      </c>
    </row>
    <row r="2030" customFormat="false" ht="12.75" hidden="false" customHeight="true" outlineLevel="0" collapsed="false">
      <c r="A2030" s="229"/>
      <c r="B2030" s="448"/>
      <c r="C2030" s="0"/>
      <c r="D2030" s="0"/>
    </row>
    <row r="2031" customFormat="false" ht="17.25" hidden="false" customHeight="false" outlineLevel="0" collapsed="false">
      <c r="A2031" s="803" t="s">
        <v>1074</v>
      </c>
      <c r="B2031" s="539"/>
      <c r="C2031" s="804"/>
      <c r="D2031" s="435"/>
    </row>
    <row r="2032" customFormat="false" ht="24" hidden="false" customHeight="false" outlineLevel="0" collapsed="false">
      <c r="A2032" s="809" t="s">
        <v>1075</v>
      </c>
      <c r="B2032" s="574"/>
      <c r="C2032" s="9" t="s">
        <v>2</v>
      </c>
      <c r="D2032" s="11" t="s">
        <v>3</v>
      </c>
    </row>
    <row r="2033" customFormat="false" ht="12.75" hidden="false" customHeight="true" outlineLevel="0" collapsed="false">
      <c r="A2033" s="351" t="s">
        <v>1076</v>
      </c>
      <c r="B2033" s="630"/>
      <c r="C2033" s="28" t="n">
        <v>15185</v>
      </c>
      <c r="D2033" s="29" t="n">
        <v>500</v>
      </c>
    </row>
    <row r="2034" customFormat="false" ht="12.75" hidden="false" customHeight="true" outlineLevel="0" collapsed="false">
      <c r="A2034" s="351" t="s">
        <v>1077</v>
      </c>
      <c r="B2034" s="630"/>
      <c r="C2034" s="28" t="s">
        <v>7</v>
      </c>
      <c r="D2034" s="29" t="s">
        <v>7</v>
      </c>
    </row>
    <row r="2035" customFormat="false" ht="12.75" hidden="false" customHeight="true" outlineLevel="0" collapsed="false">
      <c r="A2035" s="351" t="s">
        <v>1078</v>
      </c>
      <c r="B2035" s="630"/>
      <c r="C2035" s="28" t="n">
        <v>341</v>
      </c>
      <c r="D2035" s="29" t="n">
        <v>23</v>
      </c>
    </row>
    <row r="2036" customFormat="false" ht="12.75" hidden="false" customHeight="true" outlineLevel="0" collapsed="false">
      <c r="A2036" s="351" t="s">
        <v>1079</v>
      </c>
      <c r="B2036" s="630"/>
      <c r="C2036" s="806" t="s">
        <v>7</v>
      </c>
      <c r="D2036" s="29" t="s">
        <v>7</v>
      </c>
    </row>
    <row r="2037" customFormat="false" ht="24.75" hidden="false" customHeight="false" outlineLevel="0" collapsed="false">
      <c r="A2037" s="275" t="s">
        <v>1080</v>
      </c>
      <c r="B2037" s="276"/>
      <c r="C2037" s="316" t="n">
        <v>15526</v>
      </c>
      <c r="D2037" s="312" t="n">
        <v>523</v>
      </c>
    </row>
    <row r="2038" customFormat="false" ht="12.75" hidden="false" customHeight="true" outlineLevel="0" collapsed="false">
      <c r="A2038" s="229"/>
      <c r="B2038" s="448"/>
      <c r="C2038" s="448"/>
      <c r="D2038" s="255"/>
      <c r="E2038" s="808"/>
    </row>
    <row r="2039" customFormat="false" ht="12.75" hidden="false" customHeight="true" outlineLevel="0" collapsed="false">
      <c r="A2039" s="229"/>
      <c r="B2039" s="448"/>
      <c r="C2039" s="448"/>
      <c r="D2039" s="255"/>
      <c r="E2039" s="808"/>
    </row>
    <row r="2040" customFormat="false" ht="12.75" hidden="false" customHeight="true" outlineLevel="0" collapsed="false">
      <c r="A2040" s="229"/>
      <c r="B2040" s="448"/>
      <c r="C2040" s="448"/>
      <c r="D2040" s="255"/>
      <c r="E2040" s="808"/>
    </row>
    <row r="2041" customFormat="false" ht="12.75" hidden="false" customHeight="true" outlineLevel="0" collapsed="false">
      <c r="A2041" s="229"/>
      <c r="B2041" s="448"/>
      <c r="C2041" s="448"/>
      <c r="D2041" s="255"/>
      <c r="E2041" s="808"/>
    </row>
    <row r="2042" customFormat="false" ht="12.75" hidden="false" customHeight="true" outlineLevel="0" collapsed="false">
      <c r="A2042" s="229"/>
      <c r="B2042" s="448"/>
      <c r="C2042" s="448"/>
      <c r="D2042" s="255"/>
      <c r="E2042" s="808"/>
    </row>
    <row r="2043" customFormat="false" ht="12.75" hidden="false" customHeight="true" outlineLevel="0" collapsed="false">
      <c r="A2043" s="229"/>
      <c r="B2043" s="448"/>
      <c r="C2043" s="448"/>
      <c r="D2043" s="255"/>
      <c r="E2043" s="808"/>
    </row>
    <row r="2044" customFormat="false" ht="16.5" hidden="false" customHeight="false" outlineLevel="0" collapsed="false">
      <c r="A2044" s="229"/>
      <c r="B2044" s="448"/>
      <c r="C2044" s="448"/>
      <c r="D2044" s="255"/>
      <c r="E2044" s="808"/>
    </row>
    <row r="2045" customFormat="false" ht="19.5" hidden="false" customHeight="true" outlineLevel="0" collapsed="false">
      <c r="A2045" s="803" t="s">
        <v>1081</v>
      </c>
      <c r="B2045" s="539"/>
      <c r="C2045" s="539"/>
      <c r="D2045" s="804"/>
      <c r="E2045" s="435"/>
    </row>
    <row r="2046" customFormat="false" ht="24" hidden="false" customHeight="false" outlineLevel="0" collapsed="false">
      <c r="A2046" s="810" t="s">
        <v>1082</v>
      </c>
      <c r="B2046" s="574"/>
      <c r="C2046" s="9" t="s">
        <v>2</v>
      </c>
      <c r="D2046" s="11" t="s">
        <v>3</v>
      </c>
    </row>
    <row r="2047" customFormat="false" ht="12.75" hidden="false" customHeight="false" outlineLevel="0" collapsed="false">
      <c r="A2047" s="351" t="s">
        <v>1083</v>
      </c>
      <c r="B2047" s="377"/>
      <c r="C2047" s="28" t="n">
        <v>-28338</v>
      </c>
      <c r="D2047" s="29" t="n">
        <v>98414</v>
      </c>
    </row>
    <row r="2048" customFormat="false" ht="12.75" hidden="false" customHeight="false" outlineLevel="0" collapsed="false">
      <c r="A2048" s="351" t="s">
        <v>1084</v>
      </c>
      <c r="B2048" s="377"/>
      <c r="C2048" s="28" t="n">
        <v>2050029</v>
      </c>
      <c r="D2048" s="29" t="n">
        <v>1555816</v>
      </c>
    </row>
    <row r="2049" customFormat="false" ht="12.75" hidden="false" customHeight="false" outlineLevel="0" collapsed="false">
      <c r="A2049" s="351" t="s">
        <v>1085</v>
      </c>
      <c r="B2049" s="377"/>
      <c r="C2049" s="28" t="n">
        <v>2078367</v>
      </c>
      <c r="D2049" s="29" t="n">
        <v>1457402</v>
      </c>
    </row>
    <row r="2050" customFormat="false" ht="12.75" hidden="false" customHeight="true" outlineLevel="0" collapsed="false">
      <c r="A2050" s="351" t="s">
        <v>1086</v>
      </c>
      <c r="B2050" s="377"/>
      <c r="C2050" s="28" t="s">
        <v>7</v>
      </c>
      <c r="D2050" s="29" t="s">
        <v>7</v>
      </c>
    </row>
    <row r="2051" customFormat="false" ht="13.5" hidden="false" customHeight="false" outlineLevel="0" collapsed="false">
      <c r="A2051" s="275" t="s">
        <v>1087</v>
      </c>
      <c r="B2051" s="276"/>
      <c r="C2051" s="316" t="n">
        <v>-28338</v>
      </c>
      <c r="D2051" s="312" t="n">
        <v>98414</v>
      </c>
    </row>
    <row r="2052" customFormat="false" ht="16.5" hidden="false" customHeight="true" outlineLevel="0" collapsed="false">
      <c r="A2052" s="803" t="s">
        <v>1088</v>
      </c>
      <c r="B2052" s="539"/>
      <c r="C2052" s="804"/>
      <c r="D2052" s="435"/>
    </row>
    <row r="2053" customFormat="false" ht="24" hidden="false" customHeight="false" outlineLevel="0" collapsed="false">
      <c r="A2053" s="805" t="s">
        <v>1089</v>
      </c>
      <c r="B2053" s="574"/>
      <c r="C2053" s="9" t="s">
        <v>2</v>
      </c>
      <c r="D2053" s="11" t="s">
        <v>3</v>
      </c>
    </row>
    <row r="2054" customFormat="false" ht="12.75" hidden="false" customHeight="true" outlineLevel="0" collapsed="false">
      <c r="A2054" s="351" t="s">
        <v>1090</v>
      </c>
      <c r="B2054" s="377"/>
      <c r="C2054" s="806" t="s">
        <v>7</v>
      </c>
      <c r="D2054" s="807" t="s">
        <v>7</v>
      </c>
    </row>
    <row r="2055" customFormat="false" ht="12.75" hidden="false" customHeight="false" outlineLevel="0" collapsed="false">
      <c r="A2055" s="351" t="s">
        <v>1091</v>
      </c>
      <c r="B2055" s="377"/>
      <c r="C2055" s="28" t="n">
        <v>1183</v>
      </c>
      <c r="D2055" s="29" t="n">
        <v>686</v>
      </c>
    </row>
    <row r="2056" customFormat="false" ht="12.75" hidden="false" customHeight="false" outlineLevel="0" collapsed="false">
      <c r="A2056" s="811" t="s">
        <v>1092</v>
      </c>
      <c r="B2056" s="377"/>
      <c r="C2056" s="28" t="n">
        <v>2015</v>
      </c>
      <c r="D2056" s="29" t="n">
        <v>4164</v>
      </c>
    </row>
    <row r="2057" customFormat="false" ht="12.75" hidden="false" customHeight="true" outlineLevel="0" collapsed="false">
      <c r="A2057" s="351" t="s">
        <v>1093</v>
      </c>
      <c r="B2057" s="377"/>
      <c r="C2057" s="806" t="s">
        <v>7</v>
      </c>
      <c r="D2057" s="29" t="s">
        <v>7</v>
      </c>
    </row>
    <row r="2058" customFormat="false" ht="12.75" hidden="false" customHeight="true" outlineLevel="0" collapsed="false">
      <c r="A2058" s="351" t="s">
        <v>1094</v>
      </c>
      <c r="B2058" s="377"/>
      <c r="C2058" s="806" t="s">
        <v>7</v>
      </c>
      <c r="D2058" s="29" t="s">
        <v>7</v>
      </c>
    </row>
    <row r="2059" customFormat="false" ht="12.75" hidden="false" customHeight="true" outlineLevel="0" collapsed="false">
      <c r="A2059" s="351" t="s">
        <v>1095</v>
      </c>
      <c r="B2059" s="377"/>
      <c r="C2059" s="28" t="n">
        <v>33843</v>
      </c>
      <c r="D2059" s="29" t="n">
        <v>27020</v>
      </c>
    </row>
    <row r="2060" customFormat="false" ht="12.75" hidden="false" customHeight="true" outlineLevel="0" collapsed="false">
      <c r="A2060" s="812" t="s">
        <v>1096</v>
      </c>
      <c r="B2060" s="630"/>
      <c r="C2060" s="28" t="n">
        <v>4310</v>
      </c>
      <c r="D2060" s="29" t="n">
        <v>3906</v>
      </c>
    </row>
    <row r="2061" customFormat="false" ht="12.75" hidden="false" customHeight="true" outlineLevel="0" collapsed="false">
      <c r="A2061" s="351" t="s">
        <v>1097</v>
      </c>
      <c r="B2061" s="377"/>
      <c r="C2061" s="28" t="n">
        <v>959</v>
      </c>
      <c r="D2061" s="29" t="n">
        <v>1911</v>
      </c>
    </row>
    <row r="2062" customFormat="false" ht="12.75" hidden="false" customHeight="true" outlineLevel="0" collapsed="false">
      <c r="A2062" s="351" t="s">
        <v>1098</v>
      </c>
      <c r="B2062" s="377"/>
      <c r="C2062" s="28" t="n">
        <v>3646</v>
      </c>
      <c r="D2062" s="29" t="n">
        <v>3386</v>
      </c>
    </row>
    <row r="2063" customFormat="false" ht="12.75" hidden="false" customHeight="true" outlineLevel="0" collapsed="false">
      <c r="A2063" s="812" t="s">
        <v>1099</v>
      </c>
      <c r="B2063" s="630"/>
      <c r="C2063" s="28" t="n">
        <v>1482</v>
      </c>
      <c r="D2063" s="29" t="n">
        <v>10</v>
      </c>
    </row>
    <row r="2064" customFormat="false" ht="12.75" hidden="false" customHeight="true" outlineLevel="0" collapsed="false">
      <c r="A2064" s="812" t="s">
        <v>983</v>
      </c>
      <c r="B2064" s="630"/>
      <c r="C2064" s="28" t="n">
        <v>1745</v>
      </c>
      <c r="D2064" s="29" t="n">
        <v>88</v>
      </c>
    </row>
    <row r="2065" customFormat="false" ht="12.75" hidden="false" customHeight="true" outlineLevel="0" collapsed="false">
      <c r="A2065" s="812" t="s">
        <v>1100</v>
      </c>
      <c r="B2065" s="630"/>
      <c r="C2065" s="28" t="n">
        <v>3630</v>
      </c>
      <c r="D2065" s="29" t="n">
        <v>2759</v>
      </c>
    </row>
    <row r="2066" customFormat="false" ht="12.75" hidden="false" customHeight="true" outlineLevel="0" collapsed="false">
      <c r="A2066" s="812" t="s">
        <v>1101</v>
      </c>
      <c r="B2066" s="630"/>
      <c r="C2066" s="28" t="n">
        <v>3170</v>
      </c>
      <c r="D2066" s="29" t="n">
        <v>3904</v>
      </c>
    </row>
    <row r="2067" customFormat="false" ht="12.75" hidden="false" customHeight="true" outlineLevel="0" collapsed="false">
      <c r="A2067" s="812" t="s">
        <v>1102</v>
      </c>
      <c r="B2067" s="630"/>
      <c r="C2067" s="28" t="n">
        <v>14901</v>
      </c>
      <c r="D2067" s="29" t="n">
        <v>11056</v>
      </c>
    </row>
    <row r="2068" customFormat="false" ht="12.75" hidden="false" customHeight="true" outlineLevel="0" collapsed="false">
      <c r="A2068" s="275" t="s">
        <v>1103</v>
      </c>
      <c r="B2068" s="276"/>
      <c r="C2068" s="316" t="n">
        <v>37041</v>
      </c>
      <c r="D2068" s="312" t="n">
        <v>31870</v>
      </c>
    </row>
    <row r="2069" customFormat="false" ht="11.25" hidden="false" customHeight="true" outlineLevel="0" collapsed="false">
      <c r="A2069" s="229"/>
      <c r="B2069" s="448"/>
      <c r="C2069" s="255"/>
      <c r="D2069" s="808"/>
    </row>
    <row r="2070" customFormat="false" ht="17.25" hidden="false" customHeight="false" outlineLevel="0" collapsed="false">
      <c r="A2070" s="803" t="s">
        <v>1104</v>
      </c>
      <c r="B2070" s="599"/>
      <c r="C2070" s="599"/>
      <c r="D2070" s="599"/>
    </row>
    <row r="2071" customFormat="false" ht="24" hidden="false" customHeight="false" outlineLevel="0" collapsed="false">
      <c r="A2071" s="810" t="s">
        <v>1105</v>
      </c>
      <c r="B2071" s="574"/>
      <c r="C2071" s="9" t="s">
        <v>2</v>
      </c>
      <c r="D2071" s="11" t="s">
        <v>3</v>
      </c>
    </row>
    <row r="2072" customFormat="false" ht="12.75" hidden="false" customHeight="true" outlineLevel="0" collapsed="false">
      <c r="A2072" s="137" t="s">
        <v>1090</v>
      </c>
      <c r="B2072" s="377"/>
      <c r="C2072" s="813" t="s">
        <v>7</v>
      </c>
      <c r="D2072" s="814" t="s">
        <v>7</v>
      </c>
    </row>
    <row r="2073" customFormat="false" ht="12.75" hidden="false" customHeight="false" outlineLevel="0" collapsed="false">
      <c r="A2073" s="137" t="s">
        <v>1106</v>
      </c>
      <c r="B2073" s="377"/>
      <c r="C2073" s="28" t="n">
        <v>428</v>
      </c>
      <c r="D2073" s="29" t="n">
        <v>1828</v>
      </c>
    </row>
    <row r="2074" customFormat="false" ht="12.75" hidden="false" customHeight="true" outlineLevel="0" collapsed="false">
      <c r="A2074" s="137" t="s">
        <v>1107</v>
      </c>
      <c r="B2074" s="377"/>
      <c r="C2074" s="28" t="s">
        <v>7</v>
      </c>
      <c r="D2074" s="29" t="n">
        <v>1</v>
      </c>
    </row>
    <row r="2075" customFormat="false" ht="12.75" hidden="false" customHeight="true" outlineLevel="0" collapsed="false">
      <c r="A2075" s="137" t="s">
        <v>1108</v>
      </c>
      <c r="B2075" s="377"/>
      <c r="C2075" s="813" t="s">
        <v>7</v>
      </c>
      <c r="D2075" s="814" t="s">
        <v>7</v>
      </c>
    </row>
    <row r="2076" customFormat="false" ht="12.75" hidden="false" customHeight="true" outlineLevel="0" collapsed="false">
      <c r="A2076" s="137" t="s">
        <v>1109</v>
      </c>
      <c r="B2076" s="377"/>
      <c r="C2076" s="28" t="n">
        <v>155</v>
      </c>
      <c r="D2076" s="29" t="n">
        <v>2460</v>
      </c>
    </row>
    <row r="2077" customFormat="false" ht="12.75" hidden="false" customHeight="true" outlineLevel="0" collapsed="false">
      <c r="A2077" s="137" t="s">
        <v>1095</v>
      </c>
      <c r="B2077" s="377"/>
      <c r="C2077" s="28" t="n">
        <v>50655</v>
      </c>
      <c r="D2077" s="29" t="n">
        <v>50542</v>
      </c>
    </row>
    <row r="2078" customFormat="false" ht="12.75" hidden="false" customHeight="true" outlineLevel="0" collapsed="false">
      <c r="A2078" s="137" t="s">
        <v>1110</v>
      </c>
      <c r="B2078" s="377"/>
      <c r="C2078" s="28" t="n">
        <v>1733</v>
      </c>
      <c r="D2078" s="29" t="n">
        <v>1758</v>
      </c>
    </row>
    <row r="2079" customFormat="false" ht="12.75" hidden="false" customHeight="true" outlineLevel="0" collapsed="false">
      <c r="A2079" s="713" t="s">
        <v>1111</v>
      </c>
      <c r="B2079" s="377"/>
      <c r="C2079" s="28" t="n">
        <v>1410</v>
      </c>
      <c r="D2079" s="29" t="n">
        <v>812</v>
      </c>
    </row>
    <row r="2080" customFormat="false" ht="12.75" hidden="false" customHeight="true" outlineLevel="0" collapsed="false">
      <c r="A2080" s="629" t="s">
        <v>1112</v>
      </c>
      <c r="B2080" s="630"/>
      <c r="C2080" s="28" t="n">
        <v>36223</v>
      </c>
      <c r="D2080" s="29" t="n">
        <v>36223</v>
      </c>
    </row>
    <row r="2081" customFormat="false" ht="12.75" hidden="false" customHeight="true" outlineLevel="0" collapsed="false">
      <c r="A2081" s="713" t="s">
        <v>1113</v>
      </c>
      <c r="B2081" s="630"/>
      <c r="C2081" s="28" t="n">
        <v>1665</v>
      </c>
      <c r="D2081" s="29" t="n">
        <v>1543</v>
      </c>
    </row>
    <row r="2082" customFormat="false" ht="12.75" hidden="false" customHeight="true" outlineLevel="0" collapsed="false">
      <c r="A2082" s="815" t="s">
        <v>1101</v>
      </c>
      <c r="B2082" s="630"/>
      <c r="C2082" s="28" t="n">
        <v>3633</v>
      </c>
      <c r="D2082" s="29" t="n">
        <v>3979</v>
      </c>
    </row>
    <row r="2083" customFormat="false" ht="12.75" hidden="false" customHeight="true" outlineLevel="0" collapsed="false">
      <c r="A2083" s="815" t="s">
        <v>1114</v>
      </c>
      <c r="B2083" s="630"/>
      <c r="C2083" s="28" t="s">
        <v>7</v>
      </c>
      <c r="D2083" s="29" t="n">
        <v>2310</v>
      </c>
    </row>
    <row r="2084" customFormat="false" ht="12.75" hidden="false" customHeight="true" outlineLevel="0" collapsed="false">
      <c r="A2084" s="713" t="s">
        <v>1115</v>
      </c>
      <c r="B2084" s="630"/>
      <c r="C2084" s="28" t="n">
        <v>5991</v>
      </c>
      <c r="D2084" s="29" t="n">
        <v>3917</v>
      </c>
    </row>
    <row r="2085" customFormat="false" ht="12.75" hidden="false" customHeight="true" outlineLevel="0" collapsed="false">
      <c r="A2085" s="302" t="s">
        <v>1116</v>
      </c>
      <c r="B2085" s="276"/>
      <c r="C2085" s="316" t="n">
        <v>51238</v>
      </c>
      <c r="D2085" s="312" t="n">
        <v>54831</v>
      </c>
    </row>
    <row r="2086" customFormat="false" ht="12.75" hidden="false" customHeight="true" outlineLevel="0" collapsed="false">
      <c r="A2086" s="229"/>
      <c r="B2086" s="448"/>
      <c r="C2086" s="255"/>
      <c r="D2086" s="808"/>
    </row>
    <row r="2087" customFormat="false" ht="12.75" hidden="false" customHeight="true" outlineLevel="0" collapsed="false">
      <c r="A2087" s="229"/>
      <c r="B2087" s="448"/>
      <c r="C2087" s="255"/>
      <c r="D2087" s="808"/>
    </row>
    <row r="2088" customFormat="false" ht="7.5" hidden="false" customHeight="true" outlineLevel="0" collapsed="false">
      <c r="A2088" s="229"/>
      <c r="B2088" s="448"/>
      <c r="C2088" s="255"/>
      <c r="D2088" s="808"/>
    </row>
    <row r="2089" customFormat="false" ht="18" hidden="false" customHeight="true" outlineLevel="0" collapsed="false">
      <c r="A2089" s="803" t="s">
        <v>1117</v>
      </c>
      <c r="B2089" s="539"/>
      <c r="C2089" s="804"/>
      <c r="D2089" s="435"/>
    </row>
    <row r="2090" customFormat="false" ht="24" hidden="false" customHeight="false" outlineLevel="0" collapsed="false">
      <c r="A2090" s="727" t="s">
        <v>1118</v>
      </c>
      <c r="B2090" s="574"/>
      <c r="C2090" s="9" t="s">
        <v>2</v>
      </c>
      <c r="D2090" s="11" t="s">
        <v>3</v>
      </c>
    </row>
    <row r="2091" customFormat="false" ht="12.75" hidden="false" customHeight="true" outlineLevel="0" collapsed="false">
      <c r="A2091" s="461" t="s">
        <v>1119</v>
      </c>
      <c r="B2091" s="377"/>
      <c r="C2091" s="28" t="n">
        <v>235684</v>
      </c>
      <c r="D2091" s="29" t="n">
        <v>224923</v>
      </c>
    </row>
    <row r="2092" customFormat="false" ht="12.75" hidden="false" customHeight="true" outlineLevel="0" collapsed="false">
      <c r="A2092" s="461" t="s">
        <v>1120</v>
      </c>
      <c r="B2092" s="377"/>
      <c r="C2092" s="28" t="n">
        <v>50737</v>
      </c>
      <c r="D2092" s="29" t="n">
        <v>46235</v>
      </c>
    </row>
    <row r="2093" customFormat="false" ht="12.75" hidden="false" customHeight="true" outlineLevel="0" collapsed="false">
      <c r="A2093" s="461" t="s">
        <v>1121</v>
      </c>
      <c r="B2093" s="377"/>
      <c r="C2093" s="28" t="n">
        <v>305862</v>
      </c>
      <c r="D2093" s="29" t="n">
        <v>269309</v>
      </c>
    </row>
    <row r="2094" customFormat="false" ht="12.75" hidden="false" customHeight="true" outlineLevel="0" collapsed="false">
      <c r="A2094" s="461" t="s">
        <v>1122</v>
      </c>
      <c r="B2094" s="377"/>
      <c r="C2094" s="28" t="n">
        <v>4217</v>
      </c>
      <c r="D2094" s="29" t="n">
        <v>4006</v>
      </c>
    </row>
    <row r="2095" customFormat="false" ht="12.75" hidden="false" customHeight="true" outlineLevel="0" collapsed="false">
      <c r="A2095" s="461" t="s">
        <v>1123</v>
      </c>
      <c r="B2095" s="377"/>
      <c r="C2095" s="28" t="n">
        <v>3976</v>
      </c>
      <c r="D2095" s="29" t="n">
        <v>5547</v>
      </c>
    </row>
    <row r="2096" customFormat="false" ht="12.75" hidden="false" customHeight="true" outlineLevel="0" collapsed="false">
      <c r="A2096" s="461" t="s">
        <v>1124</v>
      </c>
      <c r="B2096" s="377"/>
      <c r="C2096" s="420" t="n">
        <v>25131</v>
      </c>
      <c r="D2096" s="814" t="s">
        <v>7</v>
      </c>
    </row>
    <row r="2097" customFormat="false" ht="12.75" hidden="false" customHeight="true" outlineLevel="0" collapsed="false">
      <c r="A2097" s="815" t="s">
        <v>1125</v>
      </c>
      <c r="B2097" s="630"/>
      <c r="C2097" s="420" t="n">
        <v>25131</v>
      </c>
      <c r="D2097" s="29"/>
    </row>
    <row r="2098" customFormat="false" ht="12.75" hidden="false" customHeight="true" outlineLevel="0" collapsed="false">
      <c r="A2098" s="275" t="s">
        <v>1126</v>
      </c>
      <c r="B2098" s="276"/>
      <c r="C2098" s="316" t="n">
        <v>625607</v>
      </c>
      <c r="D2098" s="312" t="n">
        <v>550020</v>
      </c>
    </row>
    <row r="2099" customFormat="false" ht="12.75" hidden="false" customHeight="true" outlineLevel="0" collapsed="false">
      <c r="A2099" s="278"/>
      <c r="B2099" s="279"/>
      <c r="C2099" s="800"/>
      <c r="D2099" s="800"/>
    </row>
    <row r="2100" customFormat="false" ht="12.75" hidden="false" customHeight="true" outlineLevel="0" collapsed="false">
      <c r="A2100" s="278"/>
      <c r="B2100" s="279"/>
      <c r="C2100" s="800"/>
      <c r="D2100" s="800"/>
    </row>
    <row r="2101" customFormat="false" ht="12.75" hidden="false" customHeight="true" outlineLevel="0" collapsed="false">
      <c r="A2101" s="278"/>
      <c r="B2101" s="279"/>
      <c r="C2101" s="800"/>
      <c r="D2101" s="800"/>
    </row>
    <row r="2102" customFormat="false" ht="12.75" hidden="false" customHeight="true" outlineLevel="0" collapsed="false">
      <c r="A2102" s="278"/>
      <c r="B2102" s="279"/>
      <c r="C2102" s="800"/>
      <c r="D2102" s="800"/>
    </row>
    <row r="2103" customFormat="false" ht="12.75" hidden="false" customHeight="true" outlineLevel="0" collapsed="false">
      <c r="A2103" s="278"/>
      <c r="B2103" s="279"/>
      <c r="C2103" s="800"/>
      <c r="D2103" s="800"/>
    </row>
    <row r="2104" customFormat="false" ht="16.5" hidden="false" customHeight="false" outlineLevel="0" collapsed="false">
      <c r="A2104" s="229"/>
      <c r="B2104" s="448"/>
      <c r="C2104" s="255"/>
      <c r="D2104" s="808"/>
    </row>
    <row r="2105" customFormat="false" ht="15" hidden="false" customHeight="true" outlineLevel="0" collapsed="false">
      <c r="A2105" s="803" t="s">
        <v>1127</v>
      </c>
      <c r="B2105" s="539"/>
      <c r="C2105" s="804"/>
      <c r="D2105" s="435"/>
    </row>
    <row r="2106" customFormat="false" ht="24" hidden="false" customHeight="false" outlineLevel="0" collapsed="false">
      <c r="A2106" s="727" t="s">
        <v>1128</v>
      </c>
      <c r="B2106" s="574"/>
      <c r="C2106" s="9" t="s">
        <v>2</v>
      </c>
      <c r="D2106" s="11" t="s">
        <v>3</v>
      </c>
    </row>
    <row r="2107" customFormat="false" ht="12.75" hidden="false" customHeight="true" outlineLevel="0" collapsed="false">
      <c r="A2107" s="137" t="s">
        <v>1129</v>
      </c>
      <c r="B2107" s="377"/>
      <c r="C2107" s="28" t="n">
        <v>551465</v>
      </c>
      <c r="D2107" s="29" t="n">
        <v>677613</v>
      </c>
    </row>
    <row r="2108" customFormat="false" ht="12.75" hidden="false" customHeight="true" outlineLevel="0" collapsed="false">
      <c r="A2108" s="137" t="s">
        <v>1130</v>
      </c>
      <c r="B2108" s="377"/>
      <c r="C2108" s="420" t="s">
        <v>7</v>
      </c>
      <c r="D2108" s="29" t="s">
        <v>7</v>
      </c>
    </row>
    <row r="2109" customFormat="false" ht="12.75" hidden="false" customHeight="true" outlineLevel="0" collapsed="false">
      <c r="A2109" s="137" t="s">
        <v>1131</v>
      </c>
      <c r="B2109" s="377"/>
      <c r="C2109" s="420" t="s">
        <v>7</v>
      </c>
      <c r="D2109" s="29" t="s">
        <v>7</v>
      </c>
    </row>
    <row r="2110" customFormat="false" ht="12.75" hidden="false" customHeight="true" outlineLevel="0" collapsed="false">
      <c r="A2110" s="148" t="s">
        <v>1132</v>
      </c>
      <c r="B2110" s="377"/>
      <c r="C2110" s="28" t="n">
        <v>464203</v>
      </c>
      <c r="D2110" s="29" t="n">
        <v>433443</v>
      </c>
    </row>
    <row r="2111" customFormat="false" ht="12.75" hidden="false" customHeight="true" outlineLevel="0" collapsed="false">
      <c r="A2111" s="629" t="s">
        <v>1133</v>
      </c>
      <c r="B2111" s="377"/>
      <c r="C2111" s="28" t="s">
        <v>7</v>
      </c>
      <c r="D2111" s="29" t="n">
        <v>78961</v>
      </c>
    </row>
    <row r="2112" customFormat="false" ht="12.75" hidden="false" customHeight="true" outlineLevel="0" collapsed="false">
      <c r="A2112" s="137" t="s">
        <v>1134</v>
      </c>
      <c r="B2112" s="377"/>
      <c r="C2112" s="420" t="s">
        <v>7</v>
      </c>
      <c r="D2112" s="29" t="s">
        <v>7</v>
      </c>
    </row>
    <row r="2113" customFormat="false" ht="12.75" hidden="false" customHeight="true" outlineLevel="0" collapsed="false">
      <c r="A2113" s="137" t="s">
        <v>966</v>
      </c>
      <c r="B2113" s="377"/>
      <c r="C2113" s="28" t="n">
        <v>85144</v>
      </c>
      <c r="D2113" s="29" t="n">
        <v>164720</v>
      </c>
    </row>
    <row r="2114" customFormat="false" ht="12.75" hidden="false" customHeight="true" outlineLevel="0" collapsed="false">
      <c r="A2114" s="137" t="s">
        <v>400</v>
      </c>
      <c r="B2114" s="630"/>
      <c r="C2114" s="28" t="n">
        <v>2118</v>
      </c>
      <c r="D2114" s="29" t="n">
        <v>489</v>
      </c>
    </row>
    <row r="2115" customFormat="false" ht="12.75" hidden="false" customHeight="true" outlineLevel="0" collapsed="false">
      <c r="A2115" s="461" t="s">
        <v>1135</v>
      </c>
      <c r="B2115" s="630"/>
      <c r="C2115" s="28" t="s">
        <v>7</v>
      </c>
      <c r="D2115" s="29" t="n">
        <v>15299</v>
      </c>
    </row>
    <row r="2116" customFormat="false" ht="12.75" hidden="false" customHeight="true" outlineLevel="0" collapsed="false">
      <c r="A2116" s="461" t="s">
        <v>1136</v>
      </c>
      <c r="B2116" s="377"/>
      <c r="C2116" s="28"/>
      <c r="D2116" s="29" t="n">
        <v>15299</v>
      </c>
    </row>
    <row r="2117" customFormat="false" ht="12.75" hidden="false" customHeight="true" outlineLevel="0" collapsed="false">
      <c r="A2117" s="461" t="s">
        <v>400</v>
      </c>
      <c r="B2117" s="377"/>
      <c r="C2117" s="28"/>
      <c r="D2117" s="29" t="s">
        <v>7</v>
      </c>
    </row>
    <row r="2118" customFormat="false" ht="12.75" hidden="false" customHeight="true" outlineLevel="0" collapsed="false">
      <c r="A2118" s="710" t="s">
        <v>1137</v>
      </c>
      <c r="B2118" s="276"/>
      <c r="C2118" s="316" t="n">
        <v>551465</v>
      </c>
      <c r="D2118" s="312" t="n">
        <v>692912</v>
      </c>
    </row>
    <row r="2119" customFormat="false" ht="12.75" hidden="false" customHeight="true" outlineLevel="0" collapsed="false">
      <c r="A2119" s="229"/>
      <c r="B2119" s="448"/>
      <c r="C2119" s="255"/>
      <c r="D2119" s="808"/>
    </row>
    <row r="2120" customFormat="false" ht="12.75" hidden="false" customHeight="true" outlineLevel="0" collapsed="false">
      <c r="A2120" s="229"/>
      <c r="B2120" s="448"/>
      <c r="C2120" s="255"/>
      <c r="D2120" s="808"/>
    </row>
    <row r="2121" customFormat="false" ht="12.75" hidden="false" customHeight="true" outlineLevel="0" collapsed="false">
      <c r="A2121" s="229"/>
      <c r="B2121" s="448"/>
      <c r="C2121" s="255"/>
      <c r="D2121" s="808"/>
    </row>
    <row r="2122" customFormat="false" ht="9.75" hidden="false" customHeight="true" outlineLevel="0" collapsed="false">
      <c r="A2122" s="229"/>
      <c r="B2122" s="448"/>
      <c r="C2122" s="255"/>
      <c r="D2122" s="808"/>
    </row>
    <row r="2123" customFormat="false" ht="17.25" hidden="false" customHeight="false" outlineLevel="0" collapsed="false">
      <c r="A2123" s="803" t="s">
        <v>1138</v>
      </c>
      <c r="B2123" s="539"/>
      <c r="C2123" s="804"/>
      <c r="D2123" s="435"/>
    </row>
    <row r="2124" customFormat="false" ht="24" hidden="false" customHeight="false" outlineLevel="0" collapsed="false">
      <c r="A2124" s="810" t="s">
        <v>1139</v>
      </c>
      <c r="B2124" s="574"/>
      <c r="C2124" s="9" t="s">
        <v>2</v>
      </c>
      <c r="D2124" s="11" t="s">
        <v>3</v>
      </c>
    </row>
    <row r="2125" customFormat="false" ht="12.75" hidden="false" customHeight="false" outlineLevel="0" collapsed="false">
      <c r="A2125" s="461" t="s">
        <v>1140</v>
      </c>
      <c r="B2125" s="377"/>
      <c r="C2125" s="28" t="n">
        <v>551368</v>
      </c>
      <c r="D2125" s="29" t="n">
        <v>556312</v>
      </c>
    </row>
    <row r="2126" customFormat="false" ht="12.75" hidden="false" customHeight="true" outlineLevel="0" collapsed="false">
      <c r="A2126" s="461" t="s">
        <v>1130</v>
      </c>
      <c r="B2126" s="630"/>
      <c r="C2126" s="28" t="s">
        <v>7</v>
      </c>
      <c r="D2126" s="29" t="s">
        <v>7</v>
      </c>
    </row>
    <row r="2127" customFormat="false" ht="12.75" hidden="false" customHeight="true" outlineLevel="0" collapsed="false">
      <c r="A2127" s="461" t="s">
        <v>1131</v>
      </c>
      <c r="B2127" s="630"/>
      <c r="C2127" s="28" t="s">
        <v>7</v>
      </c>
      <c r="D2127" s="29" t="s">
        <v>7</v>
      </c>
    </row>
    <row r="2128" customFormat="false" ht="12.75" hidden="false" customHeight="true" outlineLevel="0" collapsed="false">
      <c r="A2128" s="461" t="s">
        <v>1132</v>
      </c>
      <c r="B2128" s="630"/>
      <c r="C2128" s="28" t="n">
        <v>260504</v>
      </c>
      <c r="D2128" s="29" t="n">
        <v>384326</v>
      </c>
    </row>
    <row r="2129" customFormat="false" ht="12.75" hidden="false" customHeight="true" outlineLevel="0" collapsed="false">
      <c r="A2129" s="461" t="s">
        <v>1134</v>
      </c>
      <c r="B2129" s="630"/>
      <c r="C2129" s="28" t="n">
        <v>105000</v>
      </c>
      <c r="D2129" s="29" t="s">
        <v>7</v>
      </c>
    </row>
    <row r="2130" customFormat="false" ht="12.75" hidden="false" customHeight="true" outlineLevel="0" collapsed="false">
      <c r="A2130" s="629" t="s">
        <v>1133</v>
      </c>
      <c r="B2130" s="630"/>
      <c r="C2130" s="28" t="n">
        <v>35000</v>
      </c>
      <c r="D2130" s="29" t="s">
        <v>7</v>
      </c>
    </row>
    <row r="2131" customFormat="false" ht="12.75" hidden="false" customHeight="true" outlineLevel="0" collapsed="false">
      <c r="A2131" s="461" t="s">
        <v>966</v>
      </c>
      <c r="B2131" s="630"/>
      <c r="C2131" s="28" t="n">
        <v>147095</v>
      </c>
      <c r="D2131" s="29" t="n">
        <v>171986</v>
      </c>
    </row>
    <row r="2132" customFormat="false" ht="12.75" hidden="false" customHeight="true" outlineLevel="0" collapsed="false">
      <c r="A2132" s="461" t="s">
        <v>400</v>
      </c>
      <c r="B2132" s="377"/>
      <c r="C2132" s="28" t="n">
        <v>3769</v>
      </c>
      <c r="D2132" s="29" t="s">
        <v>7</v>
      </c>
    </row>
    <row r="2133" customFormat="false" ht="12.75" hidden="false" customHeight="true" outlineLevel="0" collapsed="false">
      <c r="A2133" s="461" t="s">
        <v>1135</v>
      </c>
      <c r="B2133" s="377"/>
      <c r="C2133" s="28" t="n">
        <v>1500</v>
      </c>
      <c r="D2133" s="29" t="n">
        <v>4551</v>
      </c>
    </row>
    <row r="2134" customFormat="false" ht="12.75" hidden="false" customHeight="true" outlineLevel="0" collapsed="false">
      <c r="A2134" s="461" t="s">
        <v>1141</v>
      </c>
      <c r="B2134" s="377"/>
      <c r="C2134" s="28" t="n">
        <v>1500</v>
      </c>
      <c r="D2134" s="29" t="n">
        <v>4551</v>
      </c>
    </row>
    <row r="2135" customFormat="false" ht="12.75" hidden="false" customHeight="true" outlineLevel="0" collapsed="false">
      <c r="A2135" s="461" t="s">
        <v>400</v>
      </c>
      <c r="B2135" s="377"/>
      <c r="C2135" s="420" t="s">
        <v>7</v>
      </c>
      <c r="D2135" s="421" t="s">
        <v>7</v>
      </c>
    </row>
    <row r="2136" customFormat="false" ht="12.75" hidden="false" customHeight="true" outlineLevel="0" collapsed="false">
      <c r="A2136" s="302" t="s">
        <v>1142</v>
      </c>
      <c r="B2136" s="276"/>
      <c r="C2136" s="39" t="n">
        <v>552868</v>
      </c>
      <c r="D2136" s="40" t="n">
        <v>560863</v>
      </c>
    </row>
    <row r="2137" customFormat="false" ht="12.2" hidden="false" customHeight="true" outlineLevel="0" collapsed="false">
      <c r="A2137" s="229"/>
      <c r="B2137" s="448"/>
      <c r="C2137" s="255"/>
      <c r="D2137" s="808"/>
      <c r="G2137" s="385"/>
    </row>
    <row r="2138" customFormat="false" ht="17.25" hidden="false" customHeight="false" outlineLevel="0" collapsed="false">
      <c r="A2138" s="229" t="s">
        <v>1143</v>
      </c>
      <c r="B2138" s="448"/>
      <c r="C2138" s="255"/>
      <c r="D2138" s="808"/>
      <c r="G2138" s="385"/>
    </row>
    <row r="2139" customFormat="false" ht="24" hidden="false" customHeight="false" outlineLevel="0" collapsed="false">
      <c r="A2139" s="805" t="s">
        <v>1144</v>
      </c>
      <c r="B2139" s="574"/>
      <c r="C2139" s="9" t="s">
        <v>2</v>
      </c>
      <c r="D2139" s="11" t="s">
        <v>3</v>
      </c>
      <c r="G2139" s="385"/>
    </row>
    <row r="2140" customFormat="false" ht="12.75" hidden="false" customHeight="true" outlineLevel="0" collapsed="false">
      <c r="A2140" s="351" t="s">
        <v>1145</v>
      </c>
      <c r="B2140" s="630"/>
      <c r="C2140" s="28" t="n">
        <v>811</v>
      </c>
      <c r="D2140" s="29" t="n">
        <v>523</v>
      </c>
      <c r="G2140" s="385"/>
    </row>
    <row r="2141" customFormat="false" ht="12.75" hidden="false" customHeight="true" outlineLevel="0" collapsed="false">
      <c r="A2141" s="351" t="s">
        <v>1146</v>
      </c>
      <c r="B2141" s="630"/>
      <c r="C2141" s="28" t="s">
        <v>7</v>
      </c>
      <c r="D2141" s="29" t="n">
        <v>500</v>
      </c>
      <c r="G2141" s="385"/>
    </row>
    <row r="2142" customFormat="false" ht="12.75" hidden="false" customHeight="true" outlineLevel="0" collapsed="false">
      <c r="A2142" s="351" t="s">
        <v>1147</v>
      </c>
      <c r="B2142" s="630"/>
      <c r="C2142" s="28" t="s">
        <v>7</v>
      </c>
      <c r="D2142" s="29" t="s">
        <v>7</v>
      </c>
      <c r="G2142" s="385"/>
    </row>
    <row r="2143" customFormat="false" ht="12.75" hidden="false" customHeight="true" outlineLevel="0" collapsed="false">
      <c r="A2143" s="351" t="s">
        <v>1148</v>
      </c>
      <c r="B2143" s="630"/>
      <c r="C2143" s="28" t="n">
        <v>811</v>
      </c>
      <c r="D2143" s="29" t="n">
        <v>23</v>
      </c>
    </row>
    <row r="2144" customFormat="false" ht="12.75" hidden="false" customHeight="true" outlineLevel="0" collapsed="false">
      <c r="A2144" s="351" t="s">
        <v>1149</v>
      </c>
      <c r="B2144" s="630"/>
      <c r="C2144" s="28" t="s">
        <v>7</v>
      </c>
      <c r="D2144" s="29" t="s">
        <v>7</v>
      </c>
    </row>
    <row r="2145" customFormat="false" ht="12.75" hidden="false" customHeight="true" outlineLevel="0" collapsed="false">
      <c r="A2145" s="351" t="s">
        <v>1146</v>
      </c>
      <c r="B2145" s="630"/>
      <c r="C2145" s="28"/>
      <c r="D2145" s="29"/>
    </row>
    <row r="2146" customFormat="false" ht="12.75" hidden="false" customHeight="true" outlineLevel="0" collapsed="false">
      <c r="A2146" s="351" t="s">
        <v>1147</v>
      </c>
      <c r="B2146" s="630"/>
      <c r="C2146" s="420"/>
      <c r="D2146" s="421"/>
    </row>
    <row r="2147" customFormat="false" ht="12.75" hidden="false" customHeight="true" outlineLevel="0" collapsed="false">
      <c r="A2147" s="351" t="s">
        <v>1148</v>
      </c>
      <c r="B2147" s="630"/>
      <c r="C2147" s="420"/>
      <c r="D2147" s="29"/>
    </row>
    <row r="2148" customFormat="false" ht="13.5" hidden="false" customHeight="false" outlineLevel="0" collapsed="false">
      <c r="A2148" s="258" t="s">
        <v>1150</v>
      </c>
      <c r="B2148" s="276"/>
      <c r="C2148" s="39" t="n">
        <v>811</v>
      </c>
      <c r="D2148" s="40" t="n">
        <v>523</v>
      </c>
    </row>
    <row r="2149" customFormat="false" ht="12.75" hidden="false" customHeight="false" outlineLevel="0" collapsed="false">
      <c r="A2149" s="278"/>
      <c r="B2149" s="279"/>
      <c r="C2149" s="384"/>
      <c r="D2149" s="384"/>
    </row>
    <row r="2150" customFormat="false" ht="12.75" hidden="false" customHeight="false" outlineLevel="0" collapsed="false">
      <c r="A2150" s="278"/>
      <c r="B2150" s="279"/>
      <c r="C2150" s="384"/>
      <c r="D2150" s="384"/>
    </row>
    <row r="2151" customFormat="false" ht="12.75" hidden="false" customHeight="false" outlineLevel="0" collapsed="false">
      <c r="A2151" s="278"/>
      <c r="B2151" s="279"/>
      <c r="C2151" s="384"/>
      <c r="D2151" s="384"/>
    </row>
    <row r="2152" customFormat="false" ht="12.75" hidden="false" customHeight="false" outlineLevel="0" collapsed="false">
      <c r="A2152" s="278"/>
      <c r="B2152" s="279"/>
      <c r="C2152" s="384"/>
      <c r="D2152" s="384"/>
    </row>
    <row r="2153" customFormat="false" ht="12.75" hidden="false" customHeight="false" outlineLevel="0" collapsed="false">
      <c r="A2153" s="278"/>
      <c r="B2153" s="279"/>
      <c r="C2153" s="384"/>
      <c r="D2153" s="384"/>
    </row>
    <row r="2154" customFormat="false" ht="12.75" hidden="false" customHeight="false" outlineLevel="0" collapsed="false">
      <c r="A2154" s="278"/>
      <c r="B2154" s="279"/>
      <c r="C2154" s="384"/>
      <c r="D2154" s="384"/>
    </row>
    <row r="2155" customFormat="false" ht="12.75" hidden="false" customHeight="false" outlineLevel="0" collapsed="false">
      <c r="A2155" s="278"/>
      <c r="B2155" s="279"/>
      <c r="C2155" s="384"/>
      <c r="D2155" s="384"/>
    </row>
    <row r="2156" customFormat="false" ht="12.75" hidden="false" customHeight="false" outlineLevel="0" collapsed="false">
      <c r="A2156" s="278"/>
      <c r="B2156" s="279"/>
      <c r="C2156" s="384"/>
      <c r="D2156" s="384"/>
    </row>
    <row r="2157" customFormat="false" ht="12.75" hidden="false" customHeight="false" outlineLevel="0" collapsed="false">
      <c r="A2157" s="278"/>
      <c r="B2157" s="279"/>
      <c r="C2157" s="384"/>
      <c r="D2157" s="384"/>
    </row>
    <row r="2158" customFormat="false" ht="12.75" hidden="false" customHeight="false" outlineLevel="0" collapsed="false">
      <c r="A2158" s="278"/>
      <c r="B2158" s="279"/>
      <c r="C2158" s="384"/>
      <c r="D2158" s="384"/>
    </row>
    <row r="2159" customFormat="false" ht="13.7" hidden="false" customHeight="true" outlineLevel="0" collapsed="false">
      <c r="A2159" s="229"/>
      <c r="B2159" s="448"/>
      <c r="C2159" s="255"/>
      <c r="D2159" s="808"/>
    </row>
    <row r="2160" customFormat="false" ht="17.25" hidden="false" customHeight="false" outlineLevel="0" collapsed="false">
      <c r="A2160" s="803" t="s">
        <v>1151</v>
      </c>
      <c r="B2160" s="448"/>
      <c r="C2160" s="255"/>
      <c r="D2160" s="808"/>
    </row>
    <row r="2161" customFormat="false" ht="24" hidden="false" customHeight="false" outlineLevel="0" collapsed="false">
      <c r="A2161" s="727" t="s">
        <v>1152</v>
      </c>
      <c r="B2161" s="574"/>
      <c r="C2161" s="9" t="s">
        <v>2</v>
      </c>
      <c r="D2161" s="11" t="s">
        <v>3</v>
      </c>
    </row>
    <row r="2162" customFormat="false" ht="12.75" hidden="false" customHeight="true" outlineLevel="0" collapsed="false">
      <c r="A2162" s="351" t="s">
        <v>1153</v>
      </c>
      <c r="B2162" s="630"/>
      <c r="C2162" s="816"/>
      <c r="D2162" s="817"/>
    </row>
    <row r="2163" customFormat="false" ht="12.75" hidden="false" customHeight="true" outlineLevel="0" collapsed="false">
      <c r="A2163" s="713" t="s">
        <v>1154</v>
      </c>
      <c r="B2163" s="377"/>
      <c r="C2163" s="420"/>
      <c r="D2163" s="421"/>
    </row>
    <row r="2164" customFormat="false" ht="12.75" hidden="false" customHeight="true" outlineLevel="0" collapsed="false">
      <c r="A2164" s="302" t="s">
        <v>1155</v>
      </c>
      <c r="B2164" s="276"/>
      <c r="C2164" s="416" t="s">
        <v>7</v>
      </c>
      <c r="D2164" s="417" t="s">
        <v>7</v>
      </c>
    </row>
    <row r="2165" customFormat="false" ht="12.75" hidden="false" customHeight="false" outlineLevel="0" collapsed="false">
      <c r="A2165" s="278"/>
      <c r="B2165" s="571"/>
      <c r="C2165" s="370"/>
      <c r="D2165" s="818"/>
    </row>
    <row r="2166" customFormat="false" ht="17.45" hidden="false" customHeight="true" outlineLevel="0" collapsed="false">
      <c r="A2166" s="803" t="s">
        <v>1156</v>
      </c>
      <c r="B2166" s="539"/>
      <c r="C2166" s="804"/>
      <c r="D2166" s="435"/>
    </row>
    <row r="2167" customFormat="false" ht="24" hidden="false" customHeight="false" outlineLevel="0" collapsed="false">
      <c r="A2167" s="727" t="s">
        <v>1157</v>
      </c>
      <c r="B2167" s="574"/>
      <c r="C2167" s="9" t="s">
        <v>2</v>
      </c>
      <c r="D2167" s="11" t="s">
        <v>3</v>
      </c>
    </row>
    <row r="2168" customFormat="false" ht="12.75" hidden="false" customHeight="true" outlineLevel="0" collapsed="false">
      <c r="A2168" s="351" t="s">
        <v>1153</v>
      </c>
      <c r="B2168" s="377"/>
      <c r="C2168" s="420"/>
      <c r="D2168" s="421"/>
    </row>
    <row r="2169" customFormat="false" ht="12.75" hidden="false" customHeight="true" outlineLevel="0" collapsed="false">
      <c r="A2169" s="713" t="s">
        <v>1154</v>
      </c>
      <c r="B2169" s="377"/>
      <c r="C2169" s="420"/>
      <c r="D2169" s="421"/>
    </row>
    <row r="2170" customFormat="false" ht="12.75" hidden="false" customHeight="true" outlineLevel="0" collapsed="false">
      <c r="A2170" s="710" t="s">
        <v>1158</v>
      </c>
      <c r="B2170" s="276"/>
      <c r="C2170" s="416" t="s">
        <v>7</v>
      </c>
      <c r="D2170" s="417" t="s">
        <v>7</v>
      </c>
    </row>
    <row r="2171" customFormat="false" ht="12.75" hidden="false" customHeight="false" outlineLevel="0" collapsed="false">
      <c r="A2171" s="278"/>
      <c r="B2171" s="279"/>
      <c r="C2171" s="370"/>
      <c r="D2171" s="370"/>
    </row>
    <row r="2172" customFormat="false" ht="17.25" hidden="false" customHeight="false" outlineLevel="0" collapsed="false">
      <c r="A2172" s="819" t="s">
        <v>1159</v>
      </c>
      <c r="B2172" s="539"/>
      <c r="C2172" s="320"/>
      <c r="D2172" s="434"/>
    </row>
    <row r="2173" customFormat="false" ht="24" hidden="false" customHeight="false" outlineLevel="0" collapsed="false">
      <c r="A2173" s="805" t="s">
        <v>1160</v>
      </c>
      <c r="B2173" s="574"/>
      <c r="C2173" s="9" t="s">
        <v>2</v>
      </c>
      <c r="D2173" s="11" t="s">
        <v>3</v>
      </c>
    </row>
    <row r="2174" customFormat="false" ht="12.75" hidden="false" customHeight="true" outlineLevel="0" collapsed="false">
      <c r="A2174" s="461" t="s">
        <v>1161</v>
      </c>
      <c r="B2174" s="377"/>
      <c r="C2174" s="806"/>
      <c r="D2174" s="807"/>
    </row>
    <row r="2175" customFormat="false" ht="12.75" hidden="false" customHeight="true" outlineLevel="0" collapsed="false">
      <c r="A2175" s="461" t="s">
        <v>1162</v>
      </c>
      <c r="B2175" s="377"/>
      <c r="C2175" s="806"/>
      <c r="D2175" s="807"/>
    </row>
    <row r="2176" customFormat="false" ht="12.75" hidden="false" customHeight="true" outlineLevel="0" collapsed="false">
      <c r="A2176" s="461" t="s">
        <v>1163</v>
      </c>
      <c r="B2176" s="630"/>
      <c r="C2176" s="820"/>
      <c r="D2176" s="821"/>
    </row>
    <row r="2177" customFormat="false" ht="13.5" hidden="false" customHeight="false" outlineLevel="0" collapsed="false">
      <c r="A2177" s="275" t="s">
        <v>1164</v>
      </c>
      <c r="B2177" s="276"/>
      <c r="C2177" s="822" t="s">
        <v>7</v>
      </c>
      <c r="D2177" s="823" t="s">
        <v>7</v>
      </c>
    </row>
    <row r="2178" customFormat="false" ht="9.75" hidden="false" customHeight="true" outlineLevel="0" collapsed="false">
      <c r="A2178" s="0"/>
      <c r="B2178" s="0"/>
      <c r="C2178" s="177"/>
      <c r="D2178" s="177"/>
    </row>
    <row r="2179" customFormat="false" ht="17.25" hidden="false" customHeight="false" outlineLevel="0" collapsed="false">
      <c r="A2179" s="819" t="s">
        <v>1165</v>
      </c>
      <c r="B2179" s="539"/>
      <c r="C2179" s="320"/>
      <c r="D2179" s="434"/>
    </row>
    <row r="2180" customFormat="false" ht="24" hidden="false" customHeight="false" outlineLevel="0" collapsed="false">
      <c r="A2180" s="805" t="s">
        <v>1166</v>
      </c>
      <c r="B2180" s="574"/>
      <c r="C2180" s="9" t="s">
        <v>2</v>
      </c>
      <c r="D2180" s="11" t="s">
        <v>3</v>
      </c>
    </row>
    <row r="2181" customFormat="false" ht="12.75" hidden="false" customHeight="true" outlineLevel="0" collapsed="false">
      <c r="A2181" s="461" t="s">
        <v>1161</v>
      </c>
      <c r="B2181" s="377"/>
      <c r="C2181" s="806"/>
      <c r="D2181" s="807"/>
    </row>
    <row r="2182" customFormat="false" ht="12.75" hidden="false" customHeight="true" outlineLevel="0" collapsed="false">
      <c r="A2182" s="461" t="s">
        <v>1162</v>
      </c>
      <c r="B2182" s="377"/>
      <c r="C2182" s="806"/>
      <c r="D2182" s="807"/>
    </row>
    <row r="2183" customFormat="false" ht="12.75" hidden="false" customHeight="true" outlineLevel="0" collapsed="false">
      <c r="A2183" s="461" t="s">
        <v>1163</v>
      </c>
      <c r="B2183" s="377"/>
      <c r="C2183" s="806"/>
      <c r="D2183" s="807"/>
    </row>
    <row r="2184" customFormat="false" ht="12.75" hidden="false" customHeight="true" outlineLevel="0" collapsed="false">
      <c r="A2184" s="275" t="s">
        <v>1167</v>
      </c>
      <c r="B2184" s="276"/>
      <c r="C2184" s="824" t="s">
        <v>7</v>
      </c>
      <c r="D2184" s="825" t="s">
        <v>7</v>
      </c>
    </row>
    <row r="2185" customFormat="false" ht="9.75" hidden="false" customHeight="true" outlineLevel="0" collapsed="false">
      <c r="A2185" s="278"/>
      <c r="B2185" s="279"/>
      <c r="C2185" s="370"/>
      <c r="D2185" s="370"/>
    </row>
    <row r="2186" customFormat="false" ht="17.25" hidden="false" customHeight="false" outlineLevel="0" collapsed="false">
      <c r="A2186" s="229" t="s">
        <v>1168</v>
      </c>
      <c r="B2186" s="826"/>
      <c r="C2186" s="272"/>
      <c r="D2186" s="827"/>
    </row>
    <row r="2187" customFormat="false" ht="24" hidden="false" customHeight="false" outlineLevel="0" collapsed="false">
      <c r="A2187" s="727" t="s">
        <v>1169</v>
      </c>
      <c r="B2187" s="469"/>
      <c r="C2187" s="828" t="s">
        <v>2</v>
      </c>
      <c r="D2187" s="829" t="s">
        <v>3</v>
      </c>
    </row>
    <row r="2188" customFormat="false" ht="12.2" hidden="false" customHeight="true" outlineLevel="0" collapsed="false">
      <c r="A2188" s="300" t="s">
        <v>1170</v>
      </c>
      <c r="B2188" s="191"/>
      <c r="C2188" s="373" t="n">
        <v>285066</v>
      </c>
      <c r="D2188" s="830" t="n">
        <v>152335</v>
      </c>
    </row>
    <row r="2189" customFormat="false" ht="12.2" hidden="false" customHeight="true" outlineLevel="0" collapsed="false">
      <c r="A2189" s="233" t="s">
        <v>1171</v>
      </c>
      <c r="B2189" s="191"/>
      <c r="C2189" s="256" t="s">
        <v>7</v>
      </c>
      <c r="D2189" s="607" t="s">
        <v>7</v>
      </c>
    </row>
    <row r="2190" customFormat="false" ht="12.75" hidden="false" customHeight="false" outlineLevel="0" collapsed="false">
      <c r="A2190" s="300" t="s">
        <v>1172</v>
      </c>
      <c r="B2190" s="191"/>
      <c r="C2190" s="373" t="n">
        <v>435866</v>
      </c>
      <c r="D2190" s="831" t="n">
        <v>257320</v>
      </c>
    </row>
    <row r="2191" customFormat="false" ht="12.75" hidden="false" customHeight="false" outlineLevel="0" collapsed="false">
      <c r="A2191" s="300" t="s">
        <v>1173</v>
      </c>
      <c r="B2191" s="191"/>
      <c r="C2191" s="373" t="n">
        <v>56348</v>
      </c>
      <c r="D2191" s="830" t="n">
        <v>68534</v>
      </c>
    </row>
    <row r="2192" customFormat="false" ht="12.75" hidden="false" customHeight="false" outlineLevel="0" collapsed="false">
      <c r="A2192" s="300" t="s">
        <v>1174</v>
      </c>
      <c r="B2192" s="191"/>
      <c r="C2192" s="373" t="n">
        <v>379518</v>
      </c>
      <c r="D2192" s="830" t="n">
        <v>188786</v>
      </c>
    </row>
    <row r="2193" customFormat="false" ht="12.75" hidden="false" customHeight="true" outlineLevel="0" collapsed="false">
      <c r="A2193" s="358" t="s">
        <v>1175</v>
      </c>
      <c r="B2193" s="191"/>
      <c r="C2193" s="373" t="n">
        <v>720932</v>
      </c>
      <c r="D2193" s="830" t="n">
        <v>409655</v>
      </c>
    </row>
    <row r="2194" customFormat="false" ht="12.75" hidden="false" customHeight="true" outlineLevel="0" collapsed="false">
      <c r="A2194" s="358" t="s">
        <v>1176</v>
      </c>
      <c r="B2194" s="191"/>
      <c r="C2194" s="373" t="n">
        <v>136976.99</v>
      </c>
      <c r="D2194" s="830" t="n">
        <v>110606.8</v>
      </c>
    </row>
    <row r="2195" customFormat="false" ht="12.75" hidden="false" customHeight="true" outlineLevel="0" collapsed="false">
      <c r="A2195" s="233" t="s">
        <v>1177</v>
      </c>
      <c r="B2195" s="191"/>
      <c r="C2195" s="373" t="n">
        <v>-14</v>
      </c>
      <c r="D2195" s="830" t="n">
        <v>-126</v>
      </c>
    </row>
    <row r="2196" customFormat="false" ht="12.75" hidden="false" customHeight="false" outlineLevel="0" collapsed="false">
      <c r="A2196" s="358" t="s">
        <v>1178</v>
      </c>
      <c r="B2196" s="191"/>
      <c r="C2196" s="373" t="n">
        <v>136962.99</v>
      </c>
      <c r="D2196" s="830" t="n">
        <v>110481</v>
      </c>
    </row>
    <row r="2197" customFormat="false" ht="12.75" hidden="false" customHeight="true" outlineLevel="0" collapsed="false">
      <c r="A2197" s="358" t="s">
        <v>1179</v>
      </c>
      <c r="B2197" s="191"/>
      <c r="C2197" s="373" t="n">
        <v>136962.99</v>
      </c>
      <c r="D2197" s="830" t="n">
        <v>110481</v>
      </c>
    </row>
    <row r="2198" customFormat="false" ht="12.75" hidden="false" customHeight="true" outlineLevel="0" collapsed="false">
      <c r="A2198" s="358" t="s">
        <v>1180</v>
      </c>
      <c r="B2198" s="191"/>
      <c r="C2198" s="256" t="s">
        <v>7</v>
      </c>
      <c r="D2198" s="830" t="s">
        <v>7</v>
      </c>
    </row>
    <row r="2199" customFormat="false" ht="12.75" hidden="false" customHeight="false" outlineLevel="0" collapsed="false">
      <c r="A2199" s="358" t="s">
        <v>1181</v>
      </c>
      <c r="B2199" s="191"/>
      <c r="C2199" s="256" t="s">
        <v>7</v>
      </c>
      <c r="D2199" s="830" t="s">
        <v>7</v>
      </c>
    </row>
    <row r="2200" customFormat="false" ht="24.75" hidden="false" customHeight="false" outlineLevel="0" collapsed="false">
      <c r="A2200" s="832" t="s">
        <v>1182</v>
      </c>
      <c r="B2200" s="833"/>
      <c r="C2200" s="834" t="n">
        <v>136621</v>
      </c>
      <c r="D2200" s="835" t="n">
        <v>110523</v>
      </c>
    </row>
    <row r="2201" customFormat="false" ht="12.75" hidden="false" customHeight="false" outlineLevel="0" collapsed="false">
      <c r="A2201" s="775"/>
      <c r="B2201" s="230"/>
      <c r="C2201" s="689"/>
      <c r="D2201" s="836"/>
    </row>
    <row r="2202" customFormat="false" ht="13.5" hidden="false" customHeight="false" outlineLevel="0" collapsed="false">
      <c r="A2202" s="837" t="s">
        <v>1183</v>
      </c>
      <c r="B2202" s="230"/>
      <c r="C2202" s="689"/>
      <c r="D2202" s="836"/>
    </row>
    <row r="2203" customFormat="false" ht="24" hidden="false" customHeight="false" outlineLevel="0" collapsed="false">
      <c r="A2203" s="468" t="s">
        <v>1169</v>
      </c>
      <c r="B2203" s="469"/>
      <c r="C2203" s="828" t="s">
        <v>2</v>
      </c>
      <c r="D2203" s="829" t="s">
        <v>3</v>
      </c>
    </row>
    <row r="2204" customFormat="false" ht="12.75" hidden="false" customHeight="false" outlineLevel="0" collapsed="false">
      <c r="A2204" s="300" t="s">
        <v>1184</v>
      </c>
      <c r="B2204" s="191"/>
      <c r="C2204" s="373" t="n">
        <v>8766</v>
      </c>
      <c r="D2204" s="830" t="n">
        <v>719</v>
      </c>
    </row>
    <row r="2205" customFormat="false" ht="12.75" hidden="false" customHeight="false" outlineLevel="0" collapsed="false">
      <c r="A2205" s="300" t="s">
        <v>1185</v>
      </c>
      <c r="B2205" s="191"/>
      <c r="C2205" s="373" t="n">
        <v>-545</v>
      </c>
      <c r="D2205" s="830" t="n">
        <v>-279</v>
      </c>
    </row>
    <row r="2206" customFormat="false" ht="12.75" hidden="false" customHeight="false" outlineLevel="0" collapsed="false">
      <c r="A2206" s="300" t="s">
        <v>1173</v>
      </c>
      <c r="B2206" s="191"/>
      <c r="C2206" s="373" t="n">
        <v>-20</v>
      </c>
      <c r="D2206" s="830" t="n">
        <v>-124</v>
      </c>
    </row>
    <row r="2207" customFormat="false" ht="12.75" hidden="false" customHeight="false" outlineLevel="0" collapsed="false">
      <c r="A2207" s="300" t="s">
        <v>1174</v>
      </c>
      <c r="B2207" s="191"/>
      <c r="C2207" s="373" t="n">
        <v>-525</v>
      </c>
      <c r="D2207" s="830" t="n">
        <v>-155</v>
      </c>
    </row>
    <row r="2208" customFormat="false" ht="12.75" hidden="false" customHeight="false" outlineLevel="0" collapsed="false">
      <c r="A2208" s="358" t="s">
        <v>1186</v>
      </c>
      <c r="B2208" s="191"/>
      <c r="C2208" s="373" t="n">
        <v>8221</v>
      </c>
      <c r="D2208" s="830" t="n">
        <v>440</v>
      </c>
    </row>
    <row r="2209" customFormat="false" ht="12.75" hidden="false" customHeight="false" outlineLevel="0" collapsed="false">
      <c r="A2209" s="358" t="s">
        <v>1187</v>
      </c>
      <c r="B2209" s="191"/>
      <c r="C2209" s="373" t="n">
        <v>1561.99</v>
      </c>
      <c r="D2209" s="830" t="n">
        <v>118.8</v>
      </c>
    </row>
    <row r="2210" customFormat="false" ht="12.75" hidden="false" customHeight="false" outlineLevel="0" collapsed="false">
      <c r="A2210" s="233" t="s">
        <v>1188</v>
      </c>
      <c r="B2210" s="191"/>
      <c r="C2210" s="373" t="n">
        <v>-12</v>
      </c>
      <c r="D2210" s="830" t="n">
        <v>-119</v>
      </c>
    </row>
    <row r="2211" customFormat="false" ht="12.75" hidden="false" customHeight="false" outlineLevel="0" collapsed="false">
      <c r="A2211" s="358" t="s">
        <v>1189</v>
      </c>
      <c r="B2211" s="191"/>
      <c r="C2211" s="373" t="n">
        <v>1549.99</v>
      </c>
      <c r="D2211" s="830" t="s">
        <v>7</v>
      </c>
    </row>
    <row r="2212" customFormat="false" ht="12.75" hidden="false" customHeight="false" outlineLevel="0" collapsed="false">
      <c r="A2212" s="358" t="s">
        <v>1179</v>
      </c>
      <c r="B2212" s="191"/>
      <c r="C2212" s="373" t="n">
        <v>1549.99</v>
      </c>
      <c r="D2212" s="830"/>
    </row>
    <row r="2213" customFormat="false" ht="12.75" hidden="false" customHeight="false" outlineLevel="0" collapsed="false">
      <c r="A2213" s="358" t="s">
        <v>1180</v>
      </c>
      <c r="B2213" s="191"/>
      <c r="C2213" s="373" t="s">
        <v>7</v>
      </c>
      <c r="D2213" s="830"/>
    </row>
    <row r="2214" customFormat="false" ht="12.75" hidden="false" customHeight="false" outlineLevel="0" collapsed="false">
      <c r="A2214" s="358" t="s">
        <v>1181</v>
      </c>
      <c r="B2214" s="191"/>
      <c r="C2214" s="373" t="s">
        <v>7</v>
      </c>
      <c r="D2214" s="830"/>
    </row>
    <row r="2215" customFormat="false" ht="24.75" hidden="false" customHeight="false" outlineLevel="0" collapsed="false">
      <c r="A2215" s="832" t="s">
        <v>1190</v>
      </c>
      <c r="B2215" s="833"/>
      <c r="C2215" s="834" t="n">
        <v>1562</v>
      </c>
      <c r="D2215" s="835" t="n">
        <v>2</v>
      </c>
    </row>
    <row r="2216" customFormat="false" ht="12.75" hidden="false" customHeight="false" outlineLevel="0" collapsed="false">
      <c r="A2216" s="775"/>
      <c r="B2216" s="230"/>
      <c r="C2216" s="689"/>
      <c r="D2216" s="836"/>
    </row>
    <row r="2217" customFormat="false" ht="17.25" hidden="false" customHeight="false" outlineLevel="0" collapsed="false">
      <c r="A2217" s="610" t="s">
        <v>1191</v>
      </c>
      <c r="B2217" s="230"/>
      <c r="C2217" s="838"/>
      <c r="D2217" s="839"/>
    </row>
    <row r="2218" customFormat="false" ht="24" hidden="false" customHeight="false" outlineLevel="0" collapsed="false">
      <c r="A2218" s="840" t="s">
        <v>1192</v>
      </c>
      <c r="B2218" s="841"/>
      <c r="C2218" s="842" t="s">
        <v>2</v>
      </c>
      <c r="D2218" s="843" t="s">
        <v>1193</v>
      </c>
    </row>
    <row r="2219" customFormat="false" ht="24" hidden="false" customHeight="false" outlineLevel="0" collapsed="false">
      <c r="A2219" s="844" t="s">
        <v>1194</v>
      </c>
      <c r="B2219" s="845"/>
      <c r="C2219" s="373" t="n">
        <v>69985</v>
      </c>
      <c r="D2219" s="374" t="n">
        <v>54035</v>
      </c>
    </row>
    <row r="2220" customFormat="false" ht="12.75" hidden="false" customHeight="false" outlineLevel="0" collapsed="false">
      <c r="A2220" s="844" t="s">
        <v>1195</v>
      </c>
      <c r="B2220" s="845"/>
      <c r="C2220" s="373" t="s">
        <v>7</v>
      </c>
      <c r="D2220" s="846" t="s">
        <v>7</v>
      </c>
    </row>
    <row r="2221" customFormat="false" ht="24" hidden="false" customHeight="true" outlineLevel="0" collapsed="false">
      <c r="A2221" s="844" t="s">
        <v>1196</v>
      </c>
      <c r="B2221" s="845"/>
      <c r="C2221" s="373" t="n">
        <v>-156</v>
      </c>
      <c r="D2221" s="846" t="s">
        <v>7</v>
      </c>
    </row>
    <row r="2222" customFormat="false" ht="24" hidden="false" customHeight="false" outlineLevel="0" collapsed="false">
      <c r="A2222" s="844" t="s">
        <v>1197</v>
      </c>
      <c r="B2222" s="845"/>
      <c r="C2222" s="373" t="s">
        <v>7</v>
      </c>
      <c r="D2222" s="846" t="s">
        <v>7</v>
      </c>
    </row>
    <row r="2223" customFormat="false" ht="12.75" hidden="false" customHeight="false" outlineLevel="0" collapsed="false">
      <c r="A2223" s="844" t="s">
        <v>1198</v>
      </c>
      <c r="B2223" s="845"/>
      <c r="C2223" s="373" t="n">
        <v>10402</v>
      </c>
      <c r="D2223" s="374" t="n">
        <v>168</v>
      </c>
    </row>
    <row r="2224" s="20" customFormat="true" ht="12.75" hidden="false" customHeight="false" outlineLevel="0" collapsed="false">
      <c r="A2224" s="35" t="s">
        <v>1199</v>
      </c>
      <c r="B2224" s="845"/>
      <c r="C2224" s="373" t="n">
        <v>10742</v>
      </c>
      <c r="D2224" s="374" t="s">
        <v>7</v>
      </c>
    </row>
    <row r="2225" s="20" customFormat="true" ht="12.75" hidden="false" customHeight="false" outlineLevel="0" collapsed="false">
      <c r="A2225" s="35" t="s">
        <v>725</v>
      </c>
      <c r="B2225" s="845"/>
      <c r="C2225" s="847" t="n">
        <v>-340</v>
      </c>
      <c r="D2225" s="374" t="n">
        <v>168</v>
      </c>
    </row>
    <row r="2226" s="20" customFormat="true" ht="12.75" hidden="false" customHeight="true" outlineLevel="0" collapsed="false">
      <c r="A2226" s="848" t="s">
        <v>1200</v>
      </c>
      <c r="B2226" s="849"/>
      <c r="C2226" s="850" t="n">
        <v>80231</v>
      </c>
      <c r="D2226" s="678" t="n">
        <v>54203</v>
      </c>
    </row>
    <row r="2227" s="20" customFormat="true" ht="12.75" hidden="false" customHeight="true" outlineLevel="0" collapsed="false">
      <c r="A2227" s="851"/>
      <c r="B2227" s="852"/>
      <c r="C2227" s="853"/>
      <c r="D2227" s="853"/>
    </row>
    <row r="2228" s="20" customFormat="true" ht="17.25" hidden="false" customHeight="false" outlineLevel="0" collapsed="false">
      <c r="A2228" s="610" t="s">
        <v>1201</v>
      </c>
      <c r="B2228" s="279"/>
      <c r="C2228" s="818"/>
      <c r="D2228" s="854"/>
    </row>
    <row r="2229" customFormat="false" ht="24" hidden="false" customHeight="false" outlineLevel="0" collapsed="false">
      <c r="A2229" s="611" t="s">
        <v>1202</v>
      </c>
      <c r="B2229" s="855"/>
      <c r="C2229" s="842" t="s">
        <v>2</v>
      </c>
      <c r="D2229" s="856" t="s">
        <v>1193</v>
      </c>
    </row>
    <row r="2230" customFormat="false" ht="12.75" hidden="false" customHeight="true" outlineLevel="0" collapsed="false">
      <c r="A2230" s="765" t="s">
        <v>1203</v>
      </c>
      <c r="B2230" s="857"/>
      <c r="C2230" s="373" t="n">
        <v>24039</v>
      </c>
      <c r="D2230" s="369" t="n">
        <v>-4174</v>
      </c>
    </row>
    <row r="2231" customFormat="false" ht="12.75" hidden="false" customHeight="true" outlineLevel="0" collapsed="false">
      <c r="A2231" s="858" t="s">
        <v>1204</v>
      </c>
      <c r="B2231" s="859"/>
      <c r="C2231" s="382" t="s">
        <v>7</v>
      </c>
      <c r="D2231" s="860" t="s">
        <v>7</v>
      </c>
    </row>
    <row r="2232" customFormat="false" ht="12.75" hidden="false" customHeight="true" outlineLevel="0" collapsed="false">
      <c r="A2232" s="775"/>
      <c r="B2232" s="230"/>
      <c r="C2232" s="838"/>
      <c r="D2232" s="839"/>
    </row>
    <row r="2233" customFormat="false" ht="12.75" hidden="false" customHeight="true" outlineLevel="0" collapsed="false">
      <c r="A2233" s="775"/>
      <c r="B2233" s="230"/>
      <c r="C2233" s="838"/>
      <c r="D2233" s="839"/>
    </row>
    <row r="2234" customFormat="false" ht="17.25" hidden="false" customHeight="false" outlineLevel="0" collapsed="false">
      <c r="A2234" s="610" t="s">
        <v>1205</v>
      </c>
      <c r="B2234" s="448"/>
      <c r="C2234" s="255"/>
      <c r="D2234" s="808"/>
    </row>
    <row r="2235" customFormat="false" ht="24" hidden="false" customHeight="false" outlineLevel="0" collapsed="false">
      <c r="A2235" s="231" t="s">
        <v>1206</v>
      </c>
      <c r="B2235" s="232"/>
      <c r="C2235" s="9" t="s">
        <v>2</v>
      </c>
      <c r="D2235" s="11" t="s">
        <v>3</v>
      </c>
    </row>
    <row r="2236" customFormat="false" ht="12.75" hidden="false" customHeight="true" outlineLevel="0" collapsed="false">
      <c r="A2236" s="233" t="s">
        <v>1207</v>
      </c>
      <c r="B2236" s="234"/>
      <c r="C2236" s="593" t="s">
        <v>7</v>
      </c>
      <c r="D2236" s="861" t="s">
        <v>7</v>
      </c>
    </row>
    <row r="2237" customFormat="false" ht="12.75" hidden="false" customHeight="true" outlineLevel="0" collapsed="false">
      <c r="A2237" s="862" t="s">
        <v>1208</v>
      </c>
      <c r="B2237" s="761"/>
      <c r="C2237" s="644" t="s">
        <v>7</v>
      </c>
      <c r="D2237" s="863" t="s">
        <v>7</v>
      </c>
    </row>
    <row r="2238" customFormat="false" ht="16.5" hidden="false" customHeight="false" outlineLevel="0" collapsed="false">
      <c r="A2238" s="229"/>
      <c r="B2238" s="448"/>
      <c r="C2238" s="255"/>
      <c r="D2238" s="808"/>
    </row>
    <row r="2239" customFormat="false" ht="17.25" hidden="false" customHeight="false" outlineLevel="0" collapsed="false">
      <c r="A2239" s="229" t="s">
        <v>1209</v>
      </c>
      <c r="B2239" s="448"/>
      <c r="C2239" s="255"/>
      <c r="D2239" s="808"/>
    </row>
    <row r="2240" customFormat="false" ht="24" hidden="false" customHeight="false" outlineLevel="0" collapsed="false">
      <c r="A2240" s="468" t="s">
        <v>1210</v>
      </c>
      <c r="B2240" s="232"/>
      <c r="C2240" s="9" t="s">
        <v>2</v>
      </c>
      <c r="D2240" s="11" t="s">
        <v>3</v>
      </c>
    </row>
    <row r="2241" customFormat="false" ht="12.75" hidden="false" customHeight="true" outlineLevel="0" collapsed="false">
      <c r="A2241" s="137" t="s">
        <v>1211</v>
      </c>
      <c r="B2241" s="234"/>
      <c r="C2241" s="593" t="s">
        <v>7</v>
      </c>
      <c r="D2241" s="861" t="s">
        <v>7</v>
      </c>
    </row>
    <row r="2242" customFormat="false" ht="12.75" hidden="false" customHeight="true" outlineLevel="0" collapsed="false">
      <c r="A2242" s="864" t="s">
        <v>1212</v>
      </c>
      <c r="B2242" s="761"/>
      <c r="C2242" s="644" t="s">
        <v>7</v>
      </c>
      <c r="D2242" s="863" t="s">
        <v>7</v>
      </c>
    </row>
    <row r="2243" customFormat="false" ht="16.5" hidden="false" customHeight="false" outlineLevel="0" collapsed="false">
      <c r="A2243" s="229"/>
      <c r="B2243" s="448"/>
      <c r="C2243" s="255"/>
      <c r="D2243" s="808"/>
    </row>
    <row r="2244" customFormat="false" ht="17.25" hidden="false" customHeight="false" outlineLevel="0" collapsed="false">
      <c r="A2244" s="819" t="s">
        <v>1213</v>
      </c>
      <c r="B2244" s="539"/>
      <c r="C2244" s="320"/>
      <c r="D2244" s="434"/>
    </row>
    <row r="2245" customFormat="false" ht="24" hidden="false" customHeight="false" outlineLevel="0" collapsed="false">
      <c r="A2245" s="865" t="s">
        <v>1214</v>
      </c>
      <c r="B2245" s="574"/>
      <c r="C2245" s="9" t="s">
        <v>2</v>
      </c>
      <c r="D2245" s="11" t="s">
        <v>3</v>
      </c>
    </row>
    <row r="2246" customFormat="false" ht="12.75" hidden="false" customHeight="true" outlineLevel="0" collapsed="false">
      <c r="A2246" s="629" t="s">
        <v>1215</v>
      </c>
      <c r="B2246" s="377"/>
      <c r="C2246" s="28" t="n">
        <v>196554</v>
      </c>
      <c r="D2246" s="29" t="n">
        <v>78327</v>
      </c>
    </row>
    <row r="2247" customFormat="false" ht="12.75" hidden="false" customHeight="true" outlineLevel="0" collapsed="false">
      <c r="A2247" s="629" t="s">
        <v>1216</v>
      </c>
      <c r="B2247" s="377"/>
      <c r="C2247" s="28" t="n">
        <v>21118</v>
      </c>
      <c r="D2247" s="29" t="n">
        <v>16294</v>
      </c>
    </row>
    <row r="2248" customFormat="false" ht="12.75" hidden="false" customHeight="true" outlineLevel="0" collapsed="false">
      <c r="A2248" s="629" t="s">
        <v>1217</v>
      </c>
      <c r="B2248" s="377"/>
      <c r="C2248" s="28" t="n">
        <v>364</v>
      </c>
      <c r="D2248" s="29" t="n">
        <v>1194</v>
      </c>
    </row>
    <row r="2249" customFormat="false" ht="12.75" hidden="false" customHeight="true" outlineLevel="0" collapsed="false">
      <c r="A2249" s="629" t="s">
        <v>1218</v>
      </c>
      <c r="B2249" s="377"/>
      <c r="C2249" s="28" t="n">
        <v>6780</v>
      </c>
      <c r="D2249" s="29" t="n">
        <v>654</v>
      </c>
    </row>
    <row r="2250" customFormat="false" ht="12.75" hidden="false" customHeight="true" outlineLevel="0" collapsed="false">
      <c r="A2250" s="866" t="s">
        <v>1219</v>
      </c>
      <c r="B2250" s="377"/>
      <c r="C2250" s="806" t="s">
        <v>7</v>
      </c>
      <c r="D2250" s="807" t="s">
        <v>7</v>
      </c>
    </row>
    <row r="2251" s="1" customFormat="true" ht="13.5" hidden="false" customHeight="false" outlineLevel="0" collapsed="false">
      <c r="A2251" s="656" t="s">
        <v>1220</v>
      </c>
      <c r="B2251" s="867"/>
      <c r="C2251" s="316" t="n">
        <v>224816</v>
      </c>
      <c r="D2251" s="312" t="n">
        <v>96469</v>
      </c>
    </row>
    <row r="2252" s="1" customFormat="true" ht="12.75" hidden="false" customHeight="false" outlineLevel="0" collapsed="false">
      <c r="A2252" s="278"/>
      <c r="B2252" s="868"/>
      <c r="C2252" s="868"/>
      <c r="D2252" s="869"/>
      <c r="E2252" s="869"/>
    </row>
    <row r="2253" s="95" customFormat="true" ht="12.2" hidden="false" customHeight="true" outlineLevel="0" collapsed="false">
      <c r="A2253" s="482"/>
      <c r="B2253" s="826"/>
      <c r="C2253" s="826"/>
      <c r="D2253" s="870"/>
      <c r="E2253" s="871"/>
    </row>
    <row r="2254" s="95" customFormat="true" ht="12.2" hidden="false" customHeight="true" outlineLevel="0" collapsed="false">
      <c r="A2254" s="482"/>
      <c r="B2254" s="826"/>
      <c r="C2254" s="826"/>
      <c r="D2254" s="870"/>
      <c r="E2254" s="871"/>
    </row>
    <row r="2255" s="95" customFormat="true" ht="12.2" hidden="false" customHeight="true" outlineLevel="0" collapsed="false">
      <c r="A2255" s="482"/>
      <c r="B2255" s="826"/>
      <c r="C2255" s="826"/>
      <c r="D2255" s="870"/>
      <c r="E2255" s="871"/>
    </row>
    <row r="2256" s="95" customFormat="true" ht="12.2" hidden="false" customHeight="true" outlineLevel="0" collapsed="false">
      <c r="A2256" s="482"/>
      <c r="B2256" s="826"/>
      <c r="C2256" s="826"/>
      <c r="D2256" s="870"/>
      <c r="E2256" s="871"/>
    </row>
    <row r="2257" s="95" customFormat="true" ht="12.2" hidden="false" customHeight="true" outlineLevel="0" collapsed="false">
      <c r="A2257" s="482"/>
      <c r="B2257" s="826"/>
      <c r="C2257" s="826"/>
      <c r="D2257" s="870"/>
      <c r="E2257" s="871"/>
    </row>
    <row r="2258" s="95" customFormat="true" ht="12.2" hidden="false" customHeight="true" outlineLevel="0" collapsed="false">
      <c r="A2258" s="482"/>
      <c r="B2258" s="826"/>
      <c r="C2258" s="826"/>
      <c r="D2258" s="870"/>
      <c r="E2258" s="871"/>
    </row>
    <row r="2259" s="95" customFormat="true" ht="12.2" hidden="false" customHeight="true" outlineLevel="0" collapsed="false">
      <c r="A2259" s="482"/>
      <c r="B2259" s="826"/>
      <c r="C2259" s="826"/>
      <c r="D2259" s="870"/>
      <c r="E2259" s="871"/>
    </row>
    <row r="2260" s="95" customFormat="true" ht="12.2" hidden="false" customHeight="true" outlineLevel="0" collapsed="false">
      <c r="A2260" s="482"/>
      <c r="B2260" s="826"/>
      <c r="C2260" s="826"/>
      <c r="D2260" s="870"/>
      <c r="E2260" s="871"/>
    </row>
    <row r="2261" s="95" customFormat="true" ht="12.2" hidden="false" customHeight="true" outlineLevel="0" collapsed="false">
      <c r="A2261" s="482"/>
      <c r="B2261" s="826"/>
      <c r="C2261" s="826"/>
      <c r="D2261" s="870"/>
      <c r="E2261" s="871"/>
    </row>
    <row r="2262" s="95" customFormat="true" ht="12.2" hidden="false" customHeight="true" outlineLevel="0" collapsed="false">
      <c r="A2262" s="482"/>
      <c r="B2262" s="826"/>
      <c r="C2262" s="826"/>
      <c r="D2262" s="870"/>
      <c r="E2262" s="871"/>
    </row>
    <row r="2263" s="95" customFormat="true" ht="12.2" hidden="false" customHeight="true" outlineLevel="0" collapsed="false">
      <c r="A2263" s="482"/>
      <c r="B2263" s="826"/>
      <c r="C2263" s="826"/>
      <c r="D2263" s="870"/>
      <c r="E2263" s="871"/>
    </row>
    <row r="2264" s="95" customFormat="true" ht="12.2" hidden="false" customHeight="true" outlineLevel="0" collapsed="false">
      <c r="A2264" s="482"/>
      <c r="B2264" s="826"/>
      <c r="C2264" s="826"/>
      <c r="D2264" s="870"/>
      <c r="E2264" s="871"/>
    </row>
    <row r="2265" s="95" customFormat="true" ht="12.2" hidden="false" customHeight="true" outlineLevel="0" collapsed="false">
      <c r="A2265" s="482"/>
      <c r="B2265" s="826"/>
      <c r="C2265" s="826"/>
      <c r="D2265" s="870"/>
      <c r="E2265" s="871"/>
    </row>
    <row r="2266" s="95" customFormat="true" ht="12.2" hidden="false" customHeight="true" outlineLevel="0" collapsed="false">
      <c r="A2266" s="482"/>
      <c r="B2266" s="826"/>
      <c r="C2266" s="826"/>
      <c r="D2266" s="870"/>
      <c r="E2266" s="871"/>
    </row>
    <row r="2267" s="95" customFormat="true" ht="12.2" hidden="false" customHeight="true" outlineLevel="0" collapsed="false">
      <c r="A2267" s="482"/>
      <c r="B2267" s="826"/>
      <c r="C2267" s="826"/>
      <c r="D2267" s="870"/>
      <c r="E2267" s="871"/>
    </row>
    <row r="2268" s="95" customFormat="true" ht="12.2" hidden="false" customHeight="true" outlineLevel="0" collapsed="false">
      <c r="A2268" s="482"/>
      <c r="B2268" s="826"/>
      <c r="C2268" s="826"/>
      <c r="D2268" s="870"/>
      <c r="E2268" s="871"/>
    </row>
    <row r="2269" s="95" customFormat="true" ht="17.45" hidden="false" customHeight="true" outlineLevel="0" collapsed="false">
      <c r="A2269" s="482"/>
      <c r="B2269" s="826"/>
      <c r="C2269" s="826"/>
      <c r="D2269" s="870"/>
      <c r="E2269" s="871"/>
    </row>
    <row r="2270" customFormat="false" ht="18" hidden="false" customHeight="true" outlineLevel="0" collapsed="false">
      <c r="A2270" s="229" t="s">
        <v>1221</v>
      </c>
      <c r="B2270" s="230"/>
      <c r="C2270" s="230"/>
      <c r="D2270" s="498"/>
      <c r="E2270" s="872"/>
    </row>
    <row r="2291" customFormat="false" ht="29.25" hidden="false" customHeight="true" outlineLevel="0" collapsed="false">
      <c r="A2291" s="873" t="s">
        <v>1222</v>
      </c>
      <c r="B2291" s="873"/>
      <c r="C2291" s="873"/>
      <c r="D2291" s="873"/>
      <c r="E2291" s="873"/>
    </row>
    <row r="2293" customFormat="false" ht="12.75" hidden="false" customHeight="false" outlineLevel="0" collapsed="false">
      <c r="A2293" s="874" t="s">
        <v>1223</v>
      </c>
      <c r="B2293" s="875"/>
      <c r="C2293" s="876"/>
      <c r="D2293" s="876"/>
    </row>
    <row r="2294" customFormat="false" ht="12.75" hidden="false" customHeight="false" outlineLevel="0" collapsed="false">
      <c r="A2294" s="877"/>
      <c r="B2294" s="877"/>
      <c r="C2294" s="877"/>
      <c r="D2294" s="877"/>
    </row>
    <row r="2295" customFormat="false" ht="12.75" hidden="false" customHeight="false" outlineLevel="0" collapsed="false">
      <c r="A2295" s="878"/>
      <c r="B2295" s="878"/>
      <c r="C2295" s="879" t="s">
        <v>1224</v>
      </c>
      <c r="D2295" s="879"/>
    </row>
    <row r="2296" customFormat="false" ht="12.75" hidden="false" customHeight="false" outlineLevel="0" collapsed="false">
      <c r="A2296" s="880" t="s">
        <v>1225</v>
      </c>
      <c r="B2296" s="881"/>
      <c r="C2296" s="882" t="n">
        <v>2004</v>
      </c>
      <c r="D2296" s="882" t="n">
        <v>2003</v>
      </c>
    </row>
    <row r="2297" customFormat="false" ht="12.75" hidden="false" customHeight="false" outlineLevel="0" collapsed="false">
      <c r="A2297" s="883"/>
      <c r="B2297" s="884"/>
      <c r="C2297" s="885"/>
      <c r="D2297" s="885"/>
    </row>
    <row r="2298" customFormat="false" ht="12.75" hidden="false" customHeight="false" outlineLevel="0" collapsed="false">
      <c r="A2298" s="886" t="s">
        <v>1226</v>
      </c>
      <c r="B2298" s="887"/>
      <c r="C2298" s="888" t="n">
        <v>1211881</v>
      </c>
      <c r="D2298" s="888" t="n">
        <v>1008669</v>
      </c>
    </row>
    <row r="2299" customFormat="false" ht="12.75" hidden="false" customHeight="false" outlineLevel="0" collapsed="false">
      <c r="A2299" s="889" t="s">
        <v>1227</v>
      </c>
      <c r="B2299" s="876"/>
      <c r="C2299" s="890" t="n">
        <v>321536</v>
      </c>
      <c r="D2299" s="890" t="n">
        <v>326960</v>
      </c>
    </row>
    <row r="2300" customFormat="false" ht="12.75" hidden="false" customHeight="false" outlineLevel="0" collapsed="false">
      <c r="A2300" s="891" t="s">
        <v>1228</v>
      </c>
      <c r="B2300" s="876"/>
      <c r="C2300" s="890" t="n">
        <v>864977</v>
      </c>
      <c r="D2300" s="890" t="n">
        <v>652349</v>
      </c>
    </row>
    <row r="2301" customFormat="false" ht="12.75" hidden="false" customHeight="false" outlineLevel="0" collapsed="false">
      <c r="A2301" s="892" t="s">
        <v>1229</v>
      </c>
      <c r="B2301" s="892"/>
      <c r="C2301" s="890" t="n">
        <v>25368</v>
      </c>
      <c r="D2301" s="890" t="n">
        <v>29360</v>
      </c>
    </row>
    <row r="2302" customFormat="false" ht="12.75" hidden="false" customHeight="false" outlineLevel="0" collapsed="false">
      <c r="A2302" s="876"/>
      <c r="B2302" s="887"/>
      <c r="C2302" s="888"/>
      <c r="D2302" s="888"/>
    </row>
    <row r="2303" customFormat="false" ht="12.75" hidden="false" customHeight="false" outlineLevel="0" collapsed="false">
      <c r="A2303" s="886" t="s">
        <v>1230</v>
      </c>
      <c r="B2303" s="875"/>
      <c r="C2303" s="893" t="n">
        <v>1102011</v>
      </c>
      <c r="D2303" s="893" t="n">
        <v>1276170</v>
      </c>
    </row>
    <row r="2304" customFormat="false" ht="12.75" hidden="false" customHeight="false" outlineLevel="0" collapsed="false">
      <c r="A2304" s="889" t="s">
        <v>1227</v>
      </c>
      <c r="B2304" s="876"/>
      <c r="C2304" s="890" t="n">
        <v>321054</v>
      </c>
      <c r="D2304" s="890" t="n">
        <v>334162</v>
      </c>
    </row>
    <row r="2305" customFormat="false" ht="12.75" hidden="false" customHeight="false" outlineLevel="0" collapsed="false">
      <c r="A2305" s="891" t="s">
        <v>1228</v>
      </c>
      <c r="B2305" s="892"/>
      <c r="C2305" s="890" t="n">
        <v>487931</v>
      </c>
      <c r="D2305" s="890" t="n">
        <v>797874</v>
      </c>
    </row>
    <row r="2306" customFormat="false" ht="12.75" hidden="false" customHeight="false" outlineLevel="0" collapsed="false">
      <c r="A2306" s="892" t="s">
        <v>1229</v>
      </c>
      <c r="B2306" s="878"/>
      <c r="C2306" s="894" t="n">
        <v>293026</v>
      </c>
      <c r="D2306" s="894" t="n">
        <v>144134</v>
      </c>
    </row>
    <row r="2307" customFormat="false" ht="12.75" hidden="false" customHeight="false" outlineLevel="0" collapsed="false">
      <c r="A2307" s="877"/>
      <c r="B2307" s="877"/>
      <c r="C2307" s="877"/>
      <c r="D2307" s="877"/>
    </row>
    <row r="2308" customFormat="false" ht="12.75" hidden="false" customHeight="false" outlineLevel="0" collapsed="false">
      <c r="A2308" s="895"/>
      <c r="B2308" s="895"/>
      <c r="C2308" s="895"/>
      <c r="D2308" s="895"/>
    </row>
    <row r="2309" customFormat="false" ht="12.75" hidden="false" customHeight="false" outlineLevel="0" collapsed="false">
      <c r="A2309" s="895"/>
      <c r="B2309" s="895"/>
      <c r="C2309" s="895"/>
      <c r="D2309" s="895"/>
    </row>
    <row r="2310" customFormat="false" ht="12.75" hidden="false" customHeight="false" outlineLevel="0" collapsed="false">
      <c r="A2310" s="875" t="s">
        <v>1231</v>
      </c>
      <c r="B2310" s="875"/>
      <c r="C2310" s="896"/>
      <c r="D2310" s="896"/>
    </row>
    <row r="2311" customFormat="false" ht="12.75" hidden="false" customHeight="false" outlineLevel="0" collapsed="false">
      <c r="A2311" s="875" t="s">
        <v>1232</v>
      </c>
      <c r="B2311" s="875"/>
      <c r="C2311" s="896"/>
      <c r="D2311" s="896"/>
    </row>
    <row r="2312" customFormat="false" ht="12.75" hidden="false" customHeight="false" outlineLevel="0" collapsed="false">
      <c r="A2312" s="897"/>
      <c r="B2312" s="897"/>
      <c r="C2312" s="897"/>
      <c r="D2312" s="897"/>
    </row>
    <row r="2313" customFormat="false" ht="12.75" hidden="false" customHeight="false" outlineLevel="0" collapsed="false">
      <c r="A2313" s="898"/>
      <c r="B2313" s="898"/>
      <c r="C2313" s="879" t="s">
        <v>1224</v>
      </c>
      <c r="D2313" s="879"/>
    </row>
    <row r="2314" customFormat="false" ht="12.75" hidden="false" customHeight="false" outlineLevel="0" collapsed="false">
      <c r="A2314" s="897"/>
      <c r="B2314" s="897"/>
      <c r="C2314" s="882" t="n">
        <v>2004</v>
      </c>
      <c r="D2314" s="882" t="n">
        <v>2003</v>
      </c>
    </row>
    <row r="2315" customFormat="false" ht="12.75" hidden="false" customHeight="false" outlineLevel="0" collapsed="false">
      <c r="A2315" s="898"/>
      <c r="B2315" s="898"/>
      <c r="C2315" s="898"/>
      <c r="D2315" s="899"/>
    </row>
    <row r="2316" customFormat="false" ht="12.75" hidden="false" customHeight="false" outlineLevel="0" collapsed="false">
      <c r="A2316" s="900" t="s">
        <v>1233</v>
      </c>
      <c r="B2316" s="900"/>
      <c r="C2316" s="898"/>
      <c r="D2316" s="899"/>
    </row>
    <row r="2317" customFormat="false" ht="12.75" hidden="false" customHeight="false" outlineLevel="0" collapsed="false">
      <c r="A2317" s="900" t="s">
        <v>1234</v>
      </c>
      <c r="B2317" s="900"/>
      <c r="C2317" s="901" t="n">
        <v>-5737458</v>
      </c>
      <c r="D2317" s="901" t="n">
        <v>-289682</v>
      </c>
    </row>
    <row r="2318" customFormat="false" ht="36" hidden="false" customHeight="false" outlineLevel="0" collapsed="false">
      <c r="A2318" s="902" t="s">
        <v>1235</v>
      </c>
      <c r="B2318" s="902"/>
      <c r="C2318" s="903" t="n">
        <v>2599</v>
      </c>
      <c r="D2318" s="904" t="n">
        <v>239431</v>
      </c>
    </row>
    <row r="2319" customFormat="false" ht="12.75" hidden="false" customHeight="false" outlineLevel="0" collapsed="false">
      <c r="A2319" s="900" t="s">
        <v>1236</v>
      </c>
      <c r="B2319" s="900"/>
      <c r="C2319" s="905"/>
      <c r="D2319" s="903"/>
    </row>
    <row r="2320" customFormat="false" ht="12.75" hidden="false" customHeight="false" outlineLevel="0" collapsed="false">
      <c r="A2320" s="906" t="s">
        <v>1237</v>
      </c>
      <c r="B2320" s="906"/>
      <c r="C2320" s="901" t="n">
        <v>-5734859</v>
      </c>
      <c r="D2320" s="901" t="n">
        <v>-50251</v>
      </c>
    </row>
    <row r="2321" customFormat="false" ht="12.75" hidden="false" customHeight="false" outlineLevel="0" collapsed="false">
      <c r="A2321" s="907"/>
      <c r="B2321" s="898"/>
      <c r="C2321" s="908"/>
      <c r="D2321" s="909"/>
    </row>
    <row r="2322" customFormat="false" ht="12.75" hidden="false" customHeight="false" outlineLevel="0" collapsed="false">
      <c r="A2322" s="900" t="s">
        <v>1233</v>
      </c>
      <c r="B2322" s="900"/>
      <c r="C2322" s="910"/>
      <c r="D2322" s="904"/>
    </row>
    <row r="2323" customFormat="false" ht="12.75" hidden="false" customHeight="false" outlineLevel="0" collapsed="false">
      <c r="A2323" s="900" t="s">
        <v>1238</v>
      </c>
      <c r="B2323" s="900"/>
      <c r="C2323" s="901" t="n">
        <v>3183476</v>
      </c>
      <c r="D2323" s="901" t="n">
        <v>273300</v>
      </c>
    </row>
    <row r="2324" customFormat="false" ht="24" hidden="false" customHeight="false" outlineLevel="0" collapsed="false">
      <c r="A2324" s="902" t="s">
        <v>1239</v>
      </c>
      <c r="B2324" s="902"/>
      <c r="C2324" s="904" t="n">
        <v>-267654</v>
      </c>
      <c r="D2324" s="904" t="n">
        <v>-113229</v>
      </c>
    </row>
    <row r="2325" customFormat="false" ht="12.75" hidden="false" customHeight="false" outlineLevel="0" collapsed="false">
      <c r="A2325" s="911" t="s">
        <v>1240</v>
      </c>
      <c r="B2325" s="902"/>
      <c r="C2325" s="903" t="n">
        <v>-118</v>
      </c>
      <c r="D2325" s="904" t="n">
        <v>-1753</v>
      </c>
    </row>
    <row r="2326" customFormat="false" ht="12.75" hidden="false" customHeight="false" outlineLevel="0" collapsed="false">
      <c r="A2326" s="912" t="s">
        <v>1236</v>
      </c>
      <c r="B2326" s="900"/>
      <c r="C2326" s="904"/>
      <c r="D2326" s="904"/>
    </row>
    <row r="2327" customFormat="false" ht="24" hidden="false" customHeight="false" outlineLevel="0" collapsed="false">
      <c r="A2327" s="913" t="s">
        <v>1241</v>
      </c>
      <c r="B2327" s="906"/>
      <c r="C2327" s="901" t="n">
        <v>2915704</v>
      </c>
      <c r="D2327" s="901" t="n">
        <v>158318</v>
      </c>
    </row>
    <row r="2328" customFormat="false" ht="12.75" hidden="false" customHeight="false" outlineLevel="0" collapsed="false">
      <c r="A2328" s="907"/>
      <c r="B2328" s="907"/>
      <c r="C2328" s="914"/>
      <c r="D2328" s="914"/>
    </row>
    <row r="2329" customFormat="false" ht="12.75" hidden="false" customHeight="false" outlineLevel="0" collapsed="false">
      <c r="A2329" s="915" t="s">
        <v>1233</v>
      </c>
      <c r="B2329" s="900"/>
      <c r="C2329" s="904"/>
      <c r="D2329" s="904"/>
    </row>
    <row r="2330" customFormat="false" ht="12.75" hidden="false" customHeight="false" outlineLevel="0" collapsed="false">
      <c r="A2330" s="915" t="s">
        <v>1242</v>
      </c>
      <c r="B2330" s="900"/>
      <c r="C2330" s="901" t="n">
        <v>644276</v>
      </c>
      <c r="D2330" s="916" t="n">
        <v>494493</v>
      </c>
    </row>
    <row r="2331" customFormat="false" ht="48" hidden="false" customHeight="false" outlineLevel="0" collapsed="false">
      <c r="A2331" s="917" t="s">
        <v>1243</v>
      </c>
      <c r="B2331" s="902"/>
      <c r="C2331" s="904" t="n">
        <v>-4116</v>
      </c>
      <c r="D2331" s="914" t="n">
        <v>-3257</v>
      </c>
    </row>
    <row r="2332" customFormat="false" ht="12.75" hidden="false" customHeight="false" outlineLevel="0" collapsed="false">
      <c r="A2332" s="911" t="s">
        <v>1240</v>
      </c>
      <c r="B2332" s="902"/>
      <c r="C2332" s="903" t="n">
        <v>6527</v>
      </c>
      <c r="D2332" s="914" t="n">
        <v>19963</v>
      </c>
    </row>
    <row r="2333" customFormat="false" ht="12.75" hidden="false" customHeight="false" outlineLevel="0" collapsed="false">
      <c r="A2333" s="912" t="s">
        <v>1236</v>
      </c>
      <c r="B2333" s="902"/>
      <c r="C2333" s="903"/>
      <c r="D2333" s="904"/>
    </row>
    <row r="2334" customFormat="false" ht="24" hidden="false" customHeight="false" outlineLevel="0" collapsed="false">
      <c r="A2334" s="918" t="s">
        <v>1244</v>
      </c>
      <c r="B2334" s="902"/>
      <c r="C2334" s="919" t="n">
        <v>646687</v>
      </c>
      <c r="D2334" s="919" t="n">
        <v>511199</v>
      </c>
    </row>
    <row r="2335" customFormat="false" ht="12.75" hidden="false" customHeight="false" outlineLevel="0" collapsed="false">
      <c r="A2335" s="907"/>
      <c r="B2335" s="900"/>
      <c r="C2335" s="904"/>
      <c r="D2335" s="914"/>
    </row>
    <row r="2336" customFormat="false" ht="12.75" hidden="false" customHeight="false" outlineLevel="0" collapsed="false">
      <c r="A2336" s="900" t="s">
        <v>1233</v>
      </c>
      <c r="B2336" s="920"/>
      <c r="C2336" s="901"/>
      <c r="D2336" s="901"/>
    </row>
    <row r="2337" customFormat="false" ht="12.75" hidden="false" customHeight="false" outlineLevel="0" collapsed="false">
      <c r="A2337" s="906" t="s">
        <v>1245</v>
      </c>
      <c r="B2337" s="907"/>
      <c r="C2337" s="916" t="n">
        <v>967852</v>
      </c>
      <c r="D2337" s="916" t="n">
        <v>17793</v>
      </c>
    </row>
    <row r="2338" customFormat="false" ht="12.2" hidden="false" customHeight="true" outlineLevel="0" collapsed="false">
      <c r="A2338" s="907" t="s">
        <v>1246</v>
      </c>
      <c r="B2338" s="900"/>
      <c r="C2338" s="914" t="n">
        <v>39452</v>
      </c>
      <c r="D2338" s="914" t="n">
        <v>38308</v>
      </c>
    </row>
    <row r="2339" customFormat="false" ht="48" hidden="false" customHeight="false" outlineLevel="0" collapsed="false">
      <c r="A2339" s="921" t="s">
        <v>1247</v>
      </c>
      <c r="B2339" s="900"/>
      <c r="C2339" s="904" t="n">
        <v>-41783</v>
      </c>
      <c r="D2339" s="914" t="n">
        <v>40212</v>
      </c>
    </row>
    <row r="2340" customFormat="false" ht="12.75" hidden="false" customHeight="false" outlineLevel="0" collapsed="false">
      <c r="A2340" s="902" t="s">
        <v>1240</v>
      </c>
      <c r="B2340" s="900"/>
      <c r="C2340" s="904" t="n">
        <v>-10664</v>
      </c>
      <c r="D2340" s="922" t="s">
        <v>7</v>
      </c>
    </row>
    <row r="2341" customFormat="false" ht="12.75" hidden="false" customHeight="false" outlineLevel="0" collapsed="false">
      <c r="A2341" s="900" t="s">
        <v>1236</v>
      </c>
      <c r="B2341" s="902"/>
      <c r="C2341" s="903"/>
      <c r="D2341" s="914"/>
    </row>
    <row r="2342" customFormat="false" ht="12.75" hidden="false" customHeight="false" outlineLevel="0" collapsed="false">
      <c r="A2342" s="920" t="s">
        <v>1248</v>
      </c>
      <c r="B2342" s="902"/>
      <c r="C2342" s="919" t="n">
        <v>954857</v>
      </c>
      <c r="D2342" s="919" t="n">
        <v>96313</v>
      </c>
    </row>
    <row r="2343" customFormat="false" ht="9" hidden="false" customHeight="true" outlineLevel="0" collapsed="false">
      <c r="A2343" s="907"/>
      <c r="B2343" s="902"/>
      <c r="C2343" s="903"/>
      <c r="D2343" s="904"/>
    </row>
    <row r="2344" customFormat="false" ht="12.75" hidden="false" customHeight="false" outlineLevel="0" collapsed="false">
      <c r="A2344" s="900" t="s">
        <v>1233</v>
      </c>
      <c r="B2344" s="900"/>
      <c r="C2344" s="914"/>
      <c r="D2344" s="914"/>
    </row>
    <row r="2345" customFormat="false" ht="24" hidden="false" customHeight="false" outlineLevel="0" collapsed="false">
      <c r="A2345" s="923" t="s">
        <v>1249</v>
      </c>
      <c r="B2345" s="920"/>
      <c r="C2345" s="916" t="n">
        <v>11845</v>
      </c>
      <c r="D2345" s="916" t="n">
        <v>-71438</v>
      </c>
    </row>
    <row r="2346" customFormat="false" ht="12.75" hidden="false" customHeight="false" outlineLevel="0" collapsed="false">
      <c r="A2346" s="907" t="s">
        <v>1250</v>
      </c>
      <c r="B2346" s="907"/>
      <c r="C2346" s="914" t="n">
        <v>-42949</v>
      </c>
      <c r="D2346" s="914" t="n">
        <v>16597</v>
      </c>
    </row>
    <row r="2347" customFormat="false" ht="12.75" hidden="false" customHeight="false" outlineLevel="0" collapsed="false">
      <c r="A2347" s="902" t="s">
        <v>1240</v>
      </c>
      <c r="B2347" s="900"/>
      <c r="C2347" s="904" t="n">
        <v>644</v>
      </c>
      <c r="D2347" s="904" t="n">
        <v>578</v>
      </c>
    </row>
    <row r="2348" customFormat="false" ht="12.75" hidden="false" customHeight="false" outlineLevel="0" collapsed="false">
      <c r="A2348" s="900" t="s">
        <v>1251</v>
      </c>
      <c r="B2348" s="923"/>
      <c r="C2348" s="901"/>
      <c r="D2348" s="901"/>
    </row>
    <row r="2349" customFormat="false" ht="12.75" hidden="false" customHeight="false" outlineLevel="0" collapsed="false">
      <c r="A2349" s="920" t="s">
        <v>1252</v>
      </c>
      <c r="B2349" s="921"/>
      <c r="C2349" s="901" t="n">
        <v>-30460</v>
      </c>
      <c r="D2349" s="901" t="n">
        <v>-54263</v>
      </c>
    </row>
    <row r="2350" customFormat="false" ht="12.75" hidden="false" customHeight="false" outlineLevel="0" collapsed="false">
      <c r="A2350" s="895"/>
      <c r="B2350" s="895"/>
      <c r="C2350" s="895"/>
      <c r="D2350" s="895"/>
    </row>
    <row r="2351" customFormat="false" ht="5.25" hidden="false" customHeight="true" outlineLevel="0" collapsed="false">
      <c r="A2351" s="895"/>
      <c r="B2351" s="895"/>
      <c r="C2351" s="895"/>
      <c r="D2351" s="895"/>
    </row>
    <row r="2352" customFormat="false" ht="12.75" hidden="false" customHeight="false" outlineLevel="0" collapsed="false">
      <c r="A2352" s="924" t="s">
        <v>1253</v>
      </c>
      <c r="B2352" s="924"/>
      <c r="C2352" s="876"/>
      <c r="D2352" s="876"/>
    </row>
    <row r="2353" customFormat="false" ht="12.75" hidden="false" customHeight="false" outlineLevel="0" collapsed="false">
      <c r="A2353" s="924" t="s">
        <v>1254</v>
      </c>
      <c r="B2353" s="924"/>
      <c r="C2353" s="876"/>
      <c r="D2353" s="876"/>
    </row>
    <row r="2354" customFormat="false" ht="12.75" hidden="false" customHeight="false" outlineLevel="0" collapsed="false">
      <c r="A2354" s="876"/>
      <c r="B2354" s="876"/>
      <c r="C2354" s="876"/>
      <c r="D2354" s="876"/>
    </row>
    <row r="2355" customFormat="false" ht="12.75" hidden="false" customHeight="false" outlineLevel="0" collapsed="false">
      <c r="A2355" s="880" t="s">
        <v>1255</v>
      </c>
      <c r="B2355" s="925"/>
      <c r="C2355" s="877"/>
      <c r="D2355" s="926"/>
    </row>
    <row r="2356" customFormat="false" ht="12.75" hidden="false" customHeight="false" outlineLevel="0" collapsed="false">
      <c r="A2356" s="876"/>
      <c r="B2356" s="876"/>
      <c r="C2356" s="879" t="s">
        <v>1224</v>
      </c>
      <c r="D2356" s="927"/>
    </row>
    <row r="2357" customFormat="false" ht="12.75" hidden="false" customHeight="false" outlineLevel="0" collapsed="false">
      <c r="A2357" s="925" t="s">
        <v>1256</v>
      </c>
      <c r="B2357" s="925"/>
      <c r="C2357" s="882" t="n">
        <v>2004</v>
      </c>
      <c r="D2357" s="882" t="n">
        <v>2003</v>
      </c>
    </row>
    <row r="2358" customFormat="false" ht="48" hidden="false" customHeight="false" outlineLevel="0" collapsed="false">
      <c r="A2358" s="921" t="s">
        <v>1257</v>
      </c>
      <c r="B2358" s="921"/>
      <c r="C2358" s="922" t="n">
        <v>-49747</v>
      </c>
      <c r="D2358" s="903" t="n">
        <v>15969</v>
      </c>
    </row>
    <row r="2359" customFormat="false" ht="24" hidden="false" customHeight="false" outlineLevel="0" collapsed="false">
      <c r="A2359" s="921" t="s">
        <v>1258</v>
      </c>
      <c r="B2359" s="902"/>
      <c r="C2359" s="904" t="n">
        <v>1993</v>
      </c>
      <c r="D2359" s="904" t="n">
        <v>2076</v>
      </c>
    </row>
    <row r="2360" customFormat="false" ht="12.75" hidden="false" customHeight="false" outlineLevel="0" collapsed="false">
      <c r="A2360" s="921" t="s">
        <v>1259</v>
      </c>
      <c r="B2360" s="902"/>
      <c r="C2360" s="903" t="n">
        <v>-16113</v>
      </c>
      <c r="D2360" s="903" t="n">
        <v>25772</v>
      </c>
    </row>
    <row r="2361" customFormat="false" ht="12.75" hidden="false" customHeight="false" outlineLevel="0" collapsed="false">
      <c r="A2361" s="921" t="s">
        <v>1260</v>
      </c>
      <c r="B2361" s="902"/>
      <c r="C2361" s="903" t="n">
        <v>129793</v>
      </c>
      <c r="D2361" s="903" t="n">
        <v>77444</v>
      </c>
    </row>
    <row r="2362" customFormat="false" ht="24" hidden="false" customHeight="false" outlineLevel="0" collapsed="false">
      <c r="A2362" s="921" t="s">
        <v>1261</v>
      </c>
      <c r="B2362" s="902"/>
      <c r="C2362" s="903" t="n">
        <v>36923</v>
      </c>
      <c r="D2362" s="922" t="n">
        <v>42157</v>
      </c>
    </row>
    <row r="2363" customFormat="false" ht="13.7" hidden="false" customHeight="true" outlineLevel="0" collapsed="false">
      <c r="A2363" s="921" t="s">
        <v>1262</v>
      </c>
      <c r="B2363" s="902"/>
      <c r="C2363" s="903" t="n">
        <v>-336609</v>
      </c>
      <c r="D2363" s="922" t="n">
        <v>-4009</v>
      </c>
    </row>
    <row r="2364" customFormat="false" ht="12.75" hidden="false" customHeight="false" outlineLevel="0" collapsed="false">
      <c r="A2364" s="220" t="s">
        <v>1263</v>
      </c>
      <c r="B2364" s="911"/>
      <c r="C2364" s="904" t="n">
        <v>25258</v>
      </c>
      <c r="D2364" s="904" t="n">
        <v>11362</v>
      </c>
    </row>
    <row r="2365" customFormat="false" ht="24" hidden="false" customHeight="false" outlineLevel="0" collapsed="false">
      <c r="A2365" s="928" t="s">
        <v>1264</v>
      </c>
      <c r="B2365" s="929"/>
      <c r="C2365" s="930" t="n">
        <v>-2399</v>
      </c>
      <c r="D2365" s="930" t="n">
        <v>2300</v>
      </c>
    </row>
    <row r="2366" customFormat="false" ht="12.75" hidden="false" customHeight="false" outlineLevel="0" collapsed="false">
      <c r="A2366" s="931" t="s">
        <v>1265</v>
      </c>
      <c r="B2366" s="931"/>
      <c r="C2366" s="932" t="n">
        <v>-210901</v>
      </c>
      <c r="D2366" s="932" t="n">
        <v>173071</v>
      </c>
    </row>
    <row r="2367" customFormat="false" ht="12.75" hidden="false" customHeight="false" outlineLevel="0" collapsed="false">
      <c r="A2367" s="876" t="s">
        <v>1266</v>
      </c>
      <c r="B2367" s="876"/>
      <c r="C2367" s="933"/>
      <c r="D2367" s="933"/>
    </row>
    <row r="2368" customFormat="false" ht="7.5" hidden="false" customHeight="true" outlineLevel="0" collapsed="false">
      <c r="A2368" s="924"/>
      <c r="B2368" s="924"/>
      <c r="C2368" s="933"/>
      <c r="D2368" s="933"/>
    </row>
    <row r="2369" customFormat="false" ht="12.75" hidden="false" customHeight="false" outlineLevel="0" collapsed="false">
      <c r="A2369" s="934" t="s">
        <v>1267</v>
      </c>
      <c r="B2369" s="931"/>
      <c r="C2369" s="877"/>
      <c r="D2369" s="935"/>
    </row>
    <row r="2370" customFormat="false" ht="12.75" hidden="false" customHeight="false" outlineLevel="0" collapsed="false">
      <c r="A2370" s="875"/>
      <c r="B2370" s="875"/>
      <c r="C2370" s="879" t="s">
        <v>1224</v>
      </c>
      <c r="D2370" s="936"/>
    </row>
    <row r="2371" customFormat="false" ht="12.75" hidden="false" customHeight="false" outlineLevel="0" collapsed="false">
      <c r="A2371" s="931" t="s">
        <v>1268</v>
      </c>
      <c r="B2371" s="931"/>
      <c r="C2371" s="882" t="n">
        <v>2004</v>
      </c>
      <c r="D2371" s="882" t="n">
        <v>2003</v>
      </c>
    </row>
    <row r="2372" customFormat="false" ht="12.75" hidden="false" customHeight="false" outlineLevel="0" collapsed="false">
      <c r="A2372" s="911" t="s">
        <v>1269</v>
      </c>
      <c r="B2372" s="911"/>
      <c r="C2372" s="904" t="n">
        <v>8048</v>
      </c>
      <c r="D2372" s="904" t="n">
        <v>13</v>
      </c>
    </row>
    <row r="2373" customFormat="false" ht="12.75" hidden="false" customHeight="false" outlineLevel="0" collapsed="false">
      <c r="A2373" s="911" t="s">
        <v>1270</v>
      </c>
      <c r="B2373" s="911"/>
      <c r="C2373" s="904" t="n">
        <v>3</v>
      </c>
      <c r="D2373" s="903" t="n">
        <v>2775</v>
      </c>
    </row>
    <row r="2374" customFormat="false" ht="12.75" hidden="false" customHeight="false" outlineLevel="0" collapsed="false">
      <c r="A2374" s="937" t="s">
        <v>1271</v>
      </c>
      <c r="B2374" s="937"/>
      <c r="C2374" s="938" t="s">
        <v>7</v>
      </c>
      <c r="D2374" s="938" t="n">
        <v>12</v>
      </c>
    </row>
    <row r="2375" customFormat="false" ht="12.75" hidden="false" customHeight="false" outlineLevel="0" collapsed="false">
      <c r="A2375" s="931" t="s">
        <v>1272</v>
      </c>
      <c r="B2375" s="931"/>
      <c r="C2375" s="932" t="n">
        <v>8051</v>
      </c>
      <c r="D2375" s="932" t="n">
        <v>2800</v>
      </c>
    </row>
    <row r="2376" customFormat="false" ht="12.75" hidden="false" customHeight="false" outlineLevel="0" collapsed="false">
      <c r="A2376" s="876"/>
      <c r="B2376" s="876"/>
      <c r="C2376" s="933"/>
      <c r="D2376" s="933"/>
    </row>
    <row r="2377" customFormat="false" ht="6" hidden="false" customHeight="true" outlineLevel="0" collapsed="false">
      <c r="A2377" s="877"/>
      <c r="B2377" s="877"/>
      <c r="C2377" s="935"/>
      <c r="D2377" s="935"/>
    </row>
    <row r="2378" customFormat="false" ht="12.75" hidden="false" customHeight="false" outlineLevel="0" collapsed="false">
      <c r="A2378" s="931" t="s">
        <v>1273</v>
      </c>
      <c r="B2378" s="931"/>
      <c r="C2378" s="935"/>
      <c r="D2378" s="935"/>
    </row>
    <row r="2379" customFormat="false" ht="12.75" hidden="false" customHeight="false" outlineLevel="0" collapsed="false">
      <c r="A2379" s="876"/>
      <c r="B2379" s="876"/>
      <c r="C2379" s="879" t="s">
        <v>1224</v>
      </c>
      <c r="D2379" s="936"/>
    </row>
    <row r="2380" customFormat="false" ht="12.75" hidden="false" customHeight="false" outlineLevel="0" collapsed="false">
      <c r="A2380" s="931" t="s">
        <v>1274</v>
      </c>
      <c r="B2380" s="931"/>
      <c r="C2380" s="882" t="n">
        <v>2004</v>
      </c>
      <c r="D2380" s="882" t="n">
        <v>2003</v>
      </c>
    </row>
    <row r="2381" customFormat="false" ht="24" hidden="false" customHeight="false" outlineLevel="0" collapsed="false">
      <c r="A2381" s="902" t="s">
        <v>1275</v>
      </c>
      <c r="B2381" s="902"/>
      <c r="C2381" s="903" t="n">
        <v>-27143</v>
      </c>
      <c r="D2381" s="903" t="n">
        <v>-26312</v>
      </c>
    </row>
    <row r="2382" customFormat="false" ht="12.75" hidden="false" customHeight="false" outlineLevel="0" collapsed="false">
      <c r="A2382" s="937" t="s">
        <v>1276</v>
      </c>
      <c r="B2382" s="937"/>
      <c r="C2382" s="938" t="n">
        <v>-159</v>
      </c>
      <c r="D2382" s="938" t="n">
        <v>-314</v>
      </c>
    </row>
    <row r="2383" customFormat="false" ht="12.75" hidden="false" customHeight="false" outlineLevel="0" collapsed="false">
      <c r="A2383" s="931" t="s">
        <v>1277</v>
      </c>
      <c r="B2383" s="931"/>
      <c r="C2383" s="935" t="n">
        <v>-27302</v>
      </c>
      <c r="D2383" s="935" t="n">
        <v>-26626</v>
      </c>
    </row>
  </sheetData>
  <mergeCells count="7">
    <mergeCell ref="A171:D171"/>
    <mergeCell ref="A336:D336"/>
    <mergeCell ref="A337:D337"/>
    <mergeCell ref="A852:B852"/>
    <mergeCell ref="B860:E860"/>
    <mergeCell ref="B891:E891"/>
    <mergeCell ref="B1112:E1112"/>
  </mergeCells>
  <printOptions headings="false" gridLines="false" gridLinesSet="true" horizontalCentered="true" verticalCentered="false"/>
  <pageMargins left="0.315277777777778" right="0.157638888888889" top="0.7875" bottom="0.709027777777778" header="0.39375" footer="0.39375"/>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L&amp;"Times New Roman CE,Regular"Bank Handlowy w Warszawie SA&amp;C&amp;"Times New Roman CE,Regular"SAB-PS 2003&amp;R&amp;"Times New Roman,Regular"in PLN thousand TRANSLATION</oddHeader>
    <oddFooter>&amp;C&amp;"Times New Roman CE,Regular"Securities and Exchange Commision&amp;R&amp;"Times New Roman,Regular"&amp;P</oddFooter>
  </headerFooter>
  <rowBreaks count="54" manualBreakCount="54">
    <brk id="50" man="true" max="16383" min="0"/>
    <brk id="150" man="true" max="16383" min="0"/>
    <brk id="202" man="true" max="16383" min="0"/>
    <brk id="247" man="true" max="16383" min="0"/>
    <brk id="289" man="true" max="16383" min="0"/>
    <brk id="335" man="true" max="16383" min="0"/>
    <brk id="381" man="true" max="16383" min="0"/>
    <brk id="425" man="true" max="16383" min="0"/>
    <brk id="472" man="true" max="16383" min="0"/>
    <brk id="523" man="true" max="16383" min="0"/>
    <brk id="575" man="true" max="16383" min="0"/>
    <brk id="627" man="true" max="16383" min="0"/>
    <brk id="680" man="true" max="16383" min="0"/>
    <brk id="720" man="true" max="16383" min="0"/>
    <brk id="764" man="true" max="16383" min="0"/>
    <brk id="814" man="true" max="16383" min="0"/>
    <brk id="857" man="true" max="16383" min="0"/>
    <brk id="860" man="true" max="16383" min="0"/>
    <brk id="861" man="true" max="16383" min="0"/>
    <brk id="862" man="true" max="16383" min="0"/>
    <brk id="863" man="true" max="16383" min="0"/>
    <brk id="864" man="true" max="16383" min="0"/>
    <brk id="865" man="true" max="16383" min="0"/>
    <brk id="890" man="true" max="16383" min="0"/>
    <brk id="891" man="true" max="16383" min="0"/>
    <brk id="940" man="true" max="16383" min="0"/>
    <brk id="995" man="true" max="16383" min="0"/>
    <brk id="1049" man="true" max="16383" min="0"/>
    <brk id="1096" man="true" max="16383" min="0"/>
    <brk id="1111" man="true" max="16383" min="0"/>
    <brk id="1112" man="true" max="16383" min="0"/>
    <brk id="1158" man="true" max="16383" min="0"/>
    <brk id="1213" man="true" max="16383" min="0"/>
    <brk id="1265" man="true" max="16383" min="0"/>
    <brk id="1355" man="true" max="16383" min="0"/>
    <brk id="1401" man="true" max="16383" min="0"/>
    <brk id="1450" man="true" max="16383" min="0"/>
    <brk id="1495" man="true" max="16383" min="0"/>
    <brk id="1546" man="true" max="16383" min="0"/>
    <brk id="1591" man="true" max="16383" min="0"/>
    <brk id="1641" man="true" max="16383" min="0"/>
    <brk id="1687" man="true" max="16383" min="0"/>
    <brk id="1741" man="true" max="16383" min="0"/>
    <brk id="1788" man="true" max="16383" min="0"/>
    <brk id="1841" man="true" max="16383" min="0"/>
    <brk id="1896" man="true" max="16383" min="0"/>
    <brk id="2005" man="true" max="16383" min="0"/>
    <brk id="2051" man="true" max="16383" min="0"/>
    <brk id="2104" man="true" max="16383" min="0"/>
    <brk id="2159" man="true" max="16383" min="0"/>
    <brk id="2201" man="true" max="16383" min="0"/>
    <brk id="2243" man="true" max="16383" min="0"/>
    <brk id="2290" man="true" max="16383" min="0"/>
    <brk id="2335"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77" width="33.14"/>
    <col collapsed="false" customWidth="true" hidden="false" outlineLevel="0" max="2" min="2" style="177" width="10.13"/>
    <col collapsed="false" customWidth="true" hidden="false" outlineLevel="0" max="3" min="3" style="177" width="10.56"/>
    <col collapsed="false" customWidth="true" hidden="false" outlineLevel="0" max="4" min="4" style="177" width="24.99"/>
    <col collapsed="false" customWidth="true" hidden="false" outlineLevel="0" max="5" min="5" style="177" width="13.41"/>
    <col collapsed="false" customWidth="false" hidden="false" outlineLevel="0" max="257" min="6" style="177" width="9.14"/>
  </cols>
  <sheetData>
    <row r="1" customFormat="false" ht="12.2" hidden="false" customHeight="true" outlineLevel="0" collapsed="false">
      <c r="A1" s="1156" t="s">
        <v>1455</v>
      </c>
      <c r="B1" s="1156"/>
      <c r="C1" s="1156"/>
      <c r="D1" s="1156"/>
      <c r="E1" s="1156"/>
    </row>
    <row r="2" s="1159" customFormat="true" ht="12.2" hidden="false" customHeight="true" outlineLevel="0" collapsed="false">
      <c r="A2" s="1157" t="s">
        <v>1280</v>
      </c>
      <c r="B2" s="1158" t="s">
        <v>1281</v>
      </c>
      <c r="C2" s="1158"/>
      <c r="D2" s="1158" t="s">
        <v>1282</v>
      </c>
      <c r="E2" s="1158" t="s">
        <v>1283</v>
      </c>
    </row>
    <row r="3" customFormat="false" ht="12.2" hidden="false" customHeight="true" outlineLevel="0" collapsed="false">
      <c r="A3" s="1160" t="s">
        <v>1409</v>
      </c>
      <c r="B3" s="1161" t="s">
        <v>1456</v>
      </c>
      <c r="C3" s="1161"/>
      <c r="D3" s="1162" t="s">
        <v>1457</v>
      </c>
      <c r="E3" s="1162" t="s">
        <v>1458</v>
      </c>
    </row>
    <row r="4" customFormat="false" ht="12.2" hidden="false" customHeight="true" outlineLevel="0" collapsed="false">
      <c r="A4" s="1163"/>
      <c r="B4" s="1164" t="s">
        <v>1459</v>
      </c>
      <c r="C4" s="1165" t="s">
        <v>1460</v>
      </c>
      <c r="D4" s="1165"/>
      <c r="E4" s="1165"/>
    </row>
    <row r="5" customFormat="false" ht="12.2" hidden="false" customHeight="true" outlineLevel="0" collapsed="false">
      <c r="A5" s="1166" t="s">
        <v>1461</v>
      </c>
      <c r="B5" s="1167" t="s">
        <v>1462</v>
      </c>
      <c r="C5" s="1168" t="n">
        <v>38174</v>
      </c>
      <c r="D5" s="1169" t="s">
        <v>1463</v>
      </c>
      <c r="E5" s="1170" t="s">
        <v>1464</v>
      </c>
    </row>
    <row r="6" customFormat="false" ht="12.2" hidden="false" customHeight="true" outlineLevel="0" collapsed="false">
      <c r="A6" s="1171" t="s">
        <v>1465</v>
      </c>
      <c r="B6" s="1172" t="s">
        <v>1462</v>
      </c>
      <c r="C6" s="1168" t="n">
        <v>33210</v>
      </c>
      <c r="D6" s="1173" t="s">
        <v>1463</v>
      </c>
      <c r="E6" s="1174" t="s">
        <v>1464</v>
      </c>
    </row>
    <row r="7" customFormat="false" ht="12.2" hidden="false" customHeight="true" outlineLevel="0" collapsed="false">
      <c r="A7" s="1171" t="s">
        <v>1466</v>
      </c>
      <c r="B7" s="1172" t="s">
        <v>1462</v>
      </c>
      <c r="C7" s="1168" t="n">
        <v>25308</v>
      </c>
      <c r="D7" s="1173" t="s">
        <v>1467</v>
      </c>
      <c r="E7" s="1174" t="s">
        <v>1464</v>
      </c>
    </row>
    <row r="8" customFormat="false" ht="12.2" hidden="false" customHeight="true" outlineLevel="0" collapsed="false">
      <c r="A8" s="1175" t="s">
        <v>1468</v>
      </c>
      <c r="B8" s="1176" t="s">
        <v>1462</v>
      </c>
      <c r="C8" s="1168" t="n">
        <v>16168</v>
      </c>
      <c r="D8" s="1173" t="s">
        <v>1463</v>
      </c>
      <c r="E8" s="1177" t="s">
        <v>1464</v>
      </c>
    </row>
    <row r="9" s="1181" customFormat="true" ht="12.2" hidden="false" customHeight="true" outlineLevel="0" collapsed="false">
      <c r="A9" s="1178" t="s">
        <v>1469</v>
      </c>
      <c r="B9" s="1179" t="n">
        <f aca="false">SUM(C5:C8)</f>
        <v>112860</v>
      </c>
      <c r="C9" s="1179"/>
      <c r="D9" s="1180"/>
      <c r="E9" s="1180"/>
    </row>
    <row r="10" customFormat="false" ht="12.2" hidden="false" customHeight="true" outlineLevel="0" collapsed="false">
      <c r="A10" s="1182" t="s">
        <v>1470</v>
      </c>
      <c r="B10" s="1183" t="n">
        <f aca="false">12463+10820+5159+6445</f>
        <v>34887</v>
      </c>
      <c r="C10" s="1183"/>
      <c r="D10" s="1184"/>
      <c r="E10" s="1184"/>
    </row>
    <row r="11" s="1181" customFormat="true" ht="12.2" hidden="false" customHeight="true" outlineLevel="0" collapsed="false">
      <c r="A11" s="1185" t="s">
        <v>1471</v>
      </c>
      <c r="B11" s="1186" t="n">
        <f aca="false">+B9+B10</f>
        <v>147747</v>
      </c>
      <c r="C11" s="1186"/>
      <c r="D11" s="1187"/>
      <c r="E11" s="1187"/>
    </row>
    <row r="12" customFormat="false" ht="12.75" hidden="false" customHeight="true" outlineLevel="0" collapsed="false">
      <c r="A12" s="1182" t="s">
        <v>1472</v>
      </c>
      <c r="B12" s="1188" t="n">
        <v>-67860</v>
      </c>
      <c r="C12" s="1188"/>
      <c r="D12" s="1184"/>
      <c r="E12" s="1184"/>
    </row>
    <row r="13" customFormat="false" ht="13.5" hidden="false" customHeight="true" outlineLevel="0" collapsed="false">
      <c r="A13" s="1185" t="s">
        <v>1473</v>
      </c>
      <c r="B13" s="1186" t="n">
        <f aca="false">+B11+B12</f>
        <v>79887</v>
      </c>
      <c r="C13" s="1186"/>
      <c r="D13" s="1187"/>
      <c r="E13" s="1187"/>
    </row>
  </sheetData>
  <mergeCells count="13">
    <mergeCell ref="A1:E1"/>
    <mergeCell ref="B2:C2"/>
    <mergeCell ref="B3:C3"/>
    <mergeCell ref="B9:C9"/>
    <mergeCell ref="D9:E9"/>
    <mergeCell ref="B10:C10"/>
    <mergeCell ref="D10:E10"/>
    <mergeCell ref="B11:C11"/>
    <mergeCell ref="D11:E11"/>
    <mergeCell ref="B12:C12"/>
    <mergeCell ref="D12:E12"/>
    <mergeCell ref="B13:C13"/>
    <mergeCell ref="D13:E1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939" width="3.28"/>
    <col collapsed="false" customWidth="true" hidden="false" outlineLevel="0" max="2" min="2" style="940" width="29.71"/>
    <col collapsed="false" customWidth="true" hidden="false" outlineLevel="0" max="3" min="3" style="940" width="20.41"/>
    <col collapsed="false" customWidth="true" hidden="false" outlineLevel="0" max="4" min="4" style="940" width="20.85"/>
    <col collapsed="false" customWidth="true" hidden="false" outlineLevel="0" max="5" min="5" style="940" width="15.41"/>
    <col collapsed="false" customWidth="true" hidden="false" outlineLevel="0" max="6" min="6" style="940" width="12.28"/>
    <col collapsed="false" customWidth="true" hidden="false" outlineLevel="0" max="9" min="7" style="940" width="11.7"/>
    <col collapsed="false" customWidth="true" hidden="false" outlineLevel="0" max="10" min="10" style="940" width="12.42"/>
    <col collapsed="false" customWidth="true" hidden="false" outlineLevel="0" max="11" min="11" style="940" width="12.7"/>
    <col collapsed="false" customWidth="false" hidden="false" outlineLevel="0" max="257" min="12" style="177" width="9.14"/>
  </cols>
  <sheetData>
    <row r="1" customFormat="false" ht="17.25" hidden="false" customHeight="false" outlineLevel="0" collapsed="false">
      <c r="A1" s="941" t="s">
        <v>1278</v>
      </c>
      <c r="B1" s="942"/>
    </row>
    <row r="2" customFormat="false" ht="12.6" hidden="false" customHeight="true" outlineLevel="0" collapsed="false">
      <c r="A2" s="943"/>
      <c r="B2" s="944" t="s">
        <v>1279</v>
      </c>
      <c r="C2" s="944"/>
      <c r="D2" s="944"/>
      <c r="E2" s="944"/>
      <c r="F2" s="944"/>
      <c r="G2" s="944"/>
      <c r="H2" s="944"/>
      <c r="I2" s="944"/>
      <c r="J2" s="944"/>
      <c r="K2" s="944"/>
      <c r="R2" s="177" t="n">
        <f aca="false">16+16+31</f>
        <v>63</v>
      </c>
    </row>
    <row r="3" s="939" customFormat="true" ht="12.6" hidden="false" customHeight="true" outlineLevel="0" collapsed="false">
      <c r="A3" s="945"/>
      <c r="B3" s="946" t="s">
        <v>1280</v>
      </c>
      <c r="C3" s="947" t="s">
        <v>1281</v>
      </c>
      <c r="D3" s="947" t="s">
        <v>1282</v>
      </c>
      <c r="E3" s="947" t="s">
        <v>1283</v>
      </c>
      <c r="F3" s="947" t="s">
        <v>1284</v>
      </c>
      <c r="G3" s="947" t="s">
        <v>1285</v>
      </c>
      <c r="H3" s="947" t="s">
        <v>1286</v>
      </c>
      <c r="I3" s="947"/>
      <c r="J3" s="946" t="s">
        <v>1287</v>
      </c>
      <c r="K3" s="948" t="s">
        <v>1288</v>
      </c>
    </row>
    <row r="4" s="939" customFormat="true" ht="23.25" hidden="false" customHeight="true" outlineLevel="0" collapsed="false">
      <c r="A4" s="949"/>
      <c r="B4" s="950" t="s">
        <v>1289</v>
      </c>
      <c r="C4" s="951" t="s">
        <v>1290</v>
      </c>
      <c r="D4" s="952" t="s">
        <v>1291</v>
      </c>
      <c r="E4" s="952" t="s">
        <v>1292</v>
      </c>
      <c r="F4" s="952" t="s">
        <v>1293</v>
      </c>
      <c r="G4" s="952" t="s">
        <v>1294</v>
      </c>
      <c r="H4" s="953" t="s">
        <v>1295</v>
      </c>
      <c r="I4" s="953"/>
      <c r="J4" s="951" t="s">
        <v>1296</v>
      </c>
      <c r="K4" s="954" t="s">
        <v>1297</v>
      </c>
    </row>
    <row r="5" s="939" customFormat="true" ht="34.5" hidden="false" customHeight="false" outlineLevel="0" collapsed="false">
      <c r="A5" s="955" t="s">
        <v>1298</v>
      </c>
      <c r="B5" s="956"/>
      <c r="C5" s="956"/>
      <c r="D5" s="956"/>
      <c r="E5" s="956"/>
      <c r="F5" s="956"/>
      <c r="G5" s="957" t="s">
        <v>1299</v>
      </c>
      <c r="H5" s="956"/>
      <c r="I5" s="958" t="s">
        <v>1300</v>
      </c>
      <c r="J5" s="956"/>
      <c r="K5" s="959" t="s">
        <v>1301</v>
      </c>
    </row>
    <row r="6" customFormat="false" ht="36" hidden="false" customHeight="true" outlineLevel="0" collapsed="false">
      <c r="A6" s="960" t="n">
        <v>1</v>
      </c>
      <c r="B6" s="961" t="s">
        <v>1302</v>
      </c>
      <c r="C6" s="962" t="s">
        <v>1303</v>
      </c>
      <c r="D6" s="963" t="s">
        <v>1304</v>
      </c>
      <c r="E6" s="964" t="n">
        <v>12809</v>
      </c>
      <c r="F6" s="965" t="n">
        <v>11.88</v>
      </c>
      <c r="G6" s="965" t="n">
        <v>11.88</v>
      </c>
      <c r="H6" s="966" t="n">
        <v>110223</v>
      </c>
      <c r="I6" s="967" t="n">
        <v>105180</v>
      </c>
      <c r="J6" s="965" t="s">
        <v>7</v>
      </c>
      <c r="K6" s="968" t="s">
        <v>7</v>
      </c>
    </row>
    <row r="7" customFormat="false" ht="24" hidden="false" customHeight="true" outlineLevel="0" collapsed="false">
      <c r="A7" s="960" t="n">
        <f aca="false">+A6+1</f>
        <v>2</v>
      </c>
      <c r="B7" s="961" t="s">
        <v>1305</v>
      </c>
      <c r="C7" s="962" t="s">
        <v>1306</v>
      </c>
      <c r="D7" s="963" t="s">
        <v>1307</v>
      </c>
      <c r="E7" s="964" t="n">
        <v>4715</v>
      </c>
      <c r="F7" s="965" t="n">
        <v>19.88</v>
      </c>
      <c r="G7" s="965" t="n">
        <v>19.88</v>
      </c>
      <c r="H7" s="966" t="n">
        <v>52691</v>
      </c>
      <c r="I7" s="967" t="n">
        <v>54082</v>
      </c>
      <c r="J7" s="965"/>
      <c r="K7" s="968"/>
    </row>
    <row r="8" customFormat="false" ht="36" hidden="false" customHeight="true" outlineLevel="0" collapsed="false">
      <c r="A8" s="960" t="n">
        <f aca="false">+A7+1</f>
        <v>3</v>
      </c>
      <c r="B8" s="961" t="s">
        <v>1308</v>
      </c>
      <c r="C8" s="962" t="s">
        <v>1309</v>
      </c>
      <c r="D8" s="963" t="s">
        <v>1310</v>
      </c>
      <c r="E8" s="969" t="n">
        <v>4386</v>
      </c>
      <c r="F8" s="965" t="n">
        <v>7.38</v>
      </c>
      <c r="G8" s="965" t="n">
        <v>7.39</v>
      </c>
      <c r="H8" s="966" t="n">
        <v>141653</v>
      </c>
      <c r="I8" s="966" t="n">
        <v>200191</v>
      </c>
      <c r="J8" s="965" t="s">
        <v>7</v>
      </c>
      <c r="K8" s="968" t="s">
        <v>7</v>
      </c>
    </row>
    <row r="9" customFormat="false" ht="36" hidden="false" customHeight="true" outlineLevel="0" collapsed="false">
      <c r="A9" s="960" t="n">
        <f aca="false">+A8+1</f>
        <v>4</v>
      </c>
      <c r="B9" s="961" t="s">
        <v>1311</v>
      </c>
      <c r="C9" s="962" t="s">
        <v>1312</v>
      </c>
      <c r="D9" s="963" t="s">
        <v>1313</v>
      </c>
      <c r="E9" s="969" t="n">
        <v>4105</v>
      </c>
      <c r="F9" s="965" t="n">
        <v>8.07</v>
      </c>
      <c r="G9" s="965" t="n">
        <v>8.07</v>
      </c>
      <c r="H9" s="966" t="n">
        <v>84901</v>
      </c>
      <c r="I9" s="966" t="n">
        <v>50845</v>
      </c>
      <c r="J9" s="965" t="s">
        <v>7</v>
      </c>
      <c r="K9" s="968" t="s">
        <v>7</v>
      </c>
    </row>
    <row r="10" customFormat="false" ht="36" hidden="false" customHeight="true" outlineLevel="0" collapsed="false">
      <c r="A10" s="960" t="n">
        <f aca="false">+A9+1</f>
        <v>5</v>
      </c>
      <c r="B10" s="961" t="s">
        <v>1314</v>
      </c>
      <c r="C10" s="962" t="s">
        <v>1303</v>
      </c>
      <c r="D10" s="970" t="s">
        <v>1315</v>
      </c>
      <c r="E10" s="964" t="n">
        <v>1026</v>
      </c>
      <c r="F10" s="965" t="n">
        <f aca="false">12.54</f>
        <v>12.54</v>
      </c>
      <c r="G10" s="965" t="n">
        <v>12.54</v>
      </c>
      <c r="H10" s="966" t="n">
        <v>19074</v>
      </c>
      <c r="I10" s="966" t="n">
        <v>15550</v>
      </c>
      <c r="J10" s="965" t="s">
        <v>7</v>
      </c>
      <c r="K10" s="968" t="s">
        <v>7</v>
      </c>
    </row>
    <row r="11" customFormat="false" ht="24" hidden="false" customHeight="true" outlineLevel="0" collapsed="false">
      <c r="A11" s="960" t="n">
        <f aca="false">+A10+1</f>
        <v>6</v>
      </c>
      <c r="B11" s="971" t="s">
        <v>1316</v>
      </c>
      <c r="C11" s="972" t="s">
        <v>1312</v>
      </c>
      <c r="D11" s="971" t="s">
        <v>1317</v>
      </c>
      <c r="E11" s="973" t="n">
        <v>344</v>
      </c>
      <c r="F11" s="974" t="n">
        <v>1.73</v>
      </c>
      <c r="G11" s="974" t="n">
        <v>1.73</v>
      </c>
      <c r="H11" s="975" t="n">
        <v>-38916</v>
      </c>
      <c r="I11" s="967" t="n">
        <v>215524</v>
      </c>
      <c r="J11" s="965" t="s">
        <v>7</v>
      </c>
      <c r="K11" s="968" t="s">
        <v>7</v>
      </c>
      <c r="O11" s="976"/>
    </row>
    <row r="12" customFormat="false" ht="24" hidden="false" customHeight="true" outlineLevel="0" collapsed="false">
      <c r="A12" s="960" t="n">
        <f aca="false">+A11+1</f>
        <v>7</v>
      </c>
      <c r="B12" s="961" t="s">
        <v>1318</v>
      </c>
      <c r="C12" s="962" t="s">
        <v>1303</v>
      </c>
      <c r="D12" s="970" t="s">
        <v>1319</v>
      </c>
      <c r="E12" s="964" t="n">
        <v>313</v>
      </c>
      <c r="F12" s="965" t="n">
        <v>5.74</v>
      </c>
      <c r="G12" s="965" t="n">
        <v>5.74</v>
      </c>
      <c r="H12" s="966" t="n">
        <v>80239</v>
      </c>
      <c r="I12" s="966" t="n">
        <v>5445</v>
      </c>
      <c r="J12" s="965" t="s">
        <v>7</v>
      </c>
      <c r="K12" s="968" t="s">
        <v>7</v>
      </c>
    </row>
    <row r="13" customFormat="false" ht="24" hidden="false" customHeight="true" outlineLevel="0" collapsed="false">
      <c r="A13" s="960" t="n">
        <f aca="false">+A12+1</f>
        <v>8</v>
      </c>
      <c r="B13" s="971" t="s">
        <v>1320</v>
      </c>
      <c r="C13" s="962" t="s">
        <v>1303</v>
      </c>
      <c r="D13" s="977" t="s">
        <v>1321</v>
      </c>
      <c r="E13" s="973" t="n">
        <v>31</v>
      </c>
      <c r="F13" s="974" t="n">
        <v>4.52</v>
      </c>
      <c r="G13" s="974" t="n">
        <v>4.52</v>
      </c>
      <c r="H13" s="967" t="n">
        <v>4023</v>
      </c>
      <c r="I13" s="967" t="n">
        <v>7500</v>
      </c>
      <c r="J13" s="965" t="s">
        <v>7</v>
      </c>
      <c r="K13" s="968" t="s">
        <v>7</v>
      </c>
    </row>
    <row r="14" customFormat="false" ht="24" hidden="false" customHeight="true" outlineLevel="0" collapsed="false">
      <c r="A14" s="960" t="n">
        <f aca="false">+A13+1</f>
        <v>9</v>
      </c>
      <c r="B14" s="961" t="s">
        <v>1322</v>
      </c>
      <c r="C14" s="962" t="s">
        <v>1303</v>
      </c>
      <c r="D14" s="963" t="s">
        <v>1323</v>
      </c>
      <c r="E14" s="964" t="n">
        <f aca="false">14+10</f>
        <v>24</v>
      </c>
      <c r="F14" s="965" t="n">
        <f aca="false">0.05+0.02</f>
        <v>0.07</v>
      </c>
      <c r="G14" s="965" t="n">
        <f aca="false">0.05+0.02</f>
        <v>0.07</v>
      </c>
      <c r="H14" s="966" t="n">
        <v>369525</v>
      </c>
      <c r="I14" s="966" t="n">
        <v>41979</v>
      </c>
      <c r="J14" s="965" t="s">
        <v>7</v>
      </c>
      <c r="K14" s="968" t="s">
        <v>7</v>
      </c>
    </row>
    <row r="15" customFormat="false" ht="24" hidden="false" customHeight="true" outlineLevel="0" collapsed="false">
      <c r="A15" s="960" t="n">
        <f aca="false">+A14+1</f>
        <v>10</v>
      </c>
      <c r="B15" s="978" t="s">
        <v>1324</v>
      </c>
      <c r="C15" s="979" t="s">
        <v>1312</v>
      </c>
      <c r="D15" s="980" t="s">
        <v>1325</v>
      </c>
      <c r="E15" s="981" t="n">
        <v>6</v>
      </c>
      <c r="F15" s="982" t="n">
        <v>7.63</v>
      </c>
      <c r="G15" s="982" t="n">
        <v>7.63</v>
      </c>
      <c r="H15" s="983" t="n">
        <v>19074</v>
      </c>
      <c r="I15" s="983" t="n">
        <v>15550</v>
      </c>
      <c r="J15" s="965" t="s">
        <v>7</v>
      </c>
      <c r="K15" s="968" t="s">
        <v>7</v>
      </c>
    </row>
    <row r="16" customFormat="false" ht="24" hidden="false" customHeight="true" outlineLevel="0" collapsed="false">
      <c r="A16" s="984" t="n">
        <f aca="false">+A15+1</f>
        <v>11</v>
      </c>
      <c r="B16" s="961" t="s">
        <v>1326</v>
      </c>
      <c r="C16" s="962" t="s">
        <v>1303</v>
      </c>
      <c r="D16" s="963" t="s">
        <v>1327</v>
      </c>
      <c r="E16" s="964" t="s">
        <v>7</v>
      </c>
      <c r="F16" s="965" t="n">
        <v>19.88</v>
      </c>
      <c r="G16" s="965" t="n">
        <v>19.88</v>
      </c>
      <c r="H16" s="985" t="n">
        <v>-1885</v>
      </c>
      <c r="I16" s="966" t="n">
        <v>13500</v>
      </c>
      <c r="J16" s="965" t="s">
        <v>7</v>
      </c>
      <c r="K16" s="968" t="s">
        <v>7</v>
      </c>
    </row>
    <row r="17" customFormat="false" ht="24.75" hidden="false" customHeight="true" outlineLevel="0" collapsed="false">
      <c r="A17" s="984" t="n">
        <f aca="false">+A16+1</f>
        <v>12</v>
      </c>
      <c r="B17" s="971" t="s">
        <v>1328</v>
      </c>
      <c r="C17" s="972" t="s">
        <v>1329</v>
      </c>
      <c r="D17" s="986" t="s">
        <v>1330</v>
      </c>
      <c r="E17" s="973" t="s">
        <v>7</v>
      </c>
      <c r="F17" s="974" t="n">
        <v>6.06</v>
      </c>
      <c r="G17" s="974" t="n">
        <v>6.06</v>
      </c>
      <c r="H17" s="967"/>
      <c r="I17" s="967" t="n">
        <v>4330</v>
      </c>
      <c r="J17" s="974" t="s">
        <v>7</v>
      </c>
      <c r="K17" s="987" t="s">
        <v>7</v>
      </c>
    </row>
    <row r="18" customFormat="false" ht="24.75" hidden="false" customHeight="true" outlineLevel="0" collapsed="false">
      <c r="A18" s="984" t="n">
        <f aca="false">+A17+1</f>
        <v>13</v>
      </c>
      <c r="B18" s="961" t="s">
        <v>1331</v>
      </c>
      <c r="C18" s="962" t="s">
        <v>1332</v>
      </c>
      <c r="D18" s="988" t="s">
        <v>1333</v>
      </c>
      <c r="E18" s="964" t="s">
        <v>7</v>
      </c>
      <c r="F18" s="965" t="n">
        <v>19.12</v>
      </c>
      <c r="G18" s="965" t="n">
        <v>19.12</v>
      </c>
      <c r="H18" s="966"/>
      <c r="I18" s="966"/>
      <c r="J18" s="965"/>
      <c r="K18" s="968"/>
    </row>
    <row r="19" customFormat="false" ht="19.5" hidden="false" customHeight="true" outlineLevel="0" collapsed="false">
      <c r="A19" s="989" t="n">
        <f aca="false">+A18+1</f>
        <v>14</v>
      </c>
      <c r="B19" s="990" t="s">
        <v>1334</v>
      </c>
      <c r="C19" s="991"/>
      <c r="D19" s="992"/>
      <c r="E19" s="993" t="n">
        <v>811</v>
      </c>
      <c r="F19" s="994"/>
      <c r="G19" s="994"/>
      <c r="H19" s="995"/>
      <c r="I19" s="995"/>
      <c r="J19" s="994"/>
      <c r="K19" s="996"/>
    </row>
    <row r="20" customFormat="false" ht="12.75" hidden="false" customHeight="false" outlineLevel="0" collapsed="false">
      <c r="A20" s="997" t="s">
        <v>1335</v>
      </c>
      <c r="B20" s="998"/>
      <c r="C20" s="999"/>
      <c r="D20" s="998"/>
      <c r="E20" s="1000"/>
      <c r="F20" s="1001"/>
      <c r="G20" s="1001"/>
      <c r="H20" s="1002"/>
      <c r="I20" s="1002"/>
      <c r="J20" s="1001"/>
      <c r="K20" s="1002"/>
    </row>
    <row r="21" customFormat="false" ht="12" hidden="false" customHeight="true" outlineLevel="0" collapsed="false">
      <c r="A21" s="997" t="s">
        <v>1336</v>
      </c>
      <c r="B21" s="998"/>
      <c r="C21" s="999"/>
      <c r="D21" s="998"/>
      <c r="E21" s="1000"/>
      <c r="F21" s="1001"/>
      <c r="G21" s="1001"/>
      <c r="H21" s="1002"/>
      <c r="I21" s="1002"/>
      <c r="J21" s="1001"/>
      <c r="K21" s="1002"/>
    </row>
    <row r="22" customFormat="false" ht="12.75" hidden="false" customHeight="false" outlineLevel="0" collapsed="false">
      <c r="A22" s="891" t="s">
        <v>1337</v>
      </c>
      <c r="E22" s="1003"/>
    </row>
    <row r="23" customFormat="false" ht="12.75" hidden="false" customHeight="false" outlineLevel="0" collapsed="false">
      <c r="A23" s="891"/>
    </row>
  </sheetData>
  <mergeCells count="3">
    <mergeCell ref="B2:K2"/>
    <mergeCell ref="H3:I3"/>
    <mergeCell ref="H4:I4"/>
  </mergeCells>
  <printOptions headings="false" gridLines="false" gridLinesSet="true" horizontalCentered="true" verticalCentered="false"/>
  <pageMargins left="0.196527777777778" right="0.157638888888889" top="0.7875" bottom="0.7875" header="0.315277777777778" footer="0.315277777777778"/>
  <pageSetup paperSize="9" scale="100" fitToWidth="1" fitToHeight="1" pageOrder="downThenOver" orientation="landscape" blackAndWhite="false" draft="false" cellComments="none" firstPageNumber="50" useFirstPageNumber="true" horizontalDpi="300" verticalDpi="300" copies="1"/>
  <headerFooter differentFirst="false" differentOddEven="false">
    <oddHeader>&amp;L&amp;"Times New Roman,Regular"Bank Handlowy w Warszawie SA&amp;C&amp;"Times New Roman,Regular"SAB-PS 2004&amp;R&amp;"Times New Roman,Regular"in PLN thousand TRANSLATION</oddHeader>
    <oddFooter>&amp;C&amp;"Times New Roman,Regular"Securities and Exchange Commision&amp;R&amp;"Times New Roman,Regular"5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31.85"/>
    <col collapsed="false" customWidth="true" hidden="false" outlineLevel="0" max="2" min="2" style="0" width="10.28"/>
    <col collapsed="false" customWidth="true" hidden="false" outlineLevel="0" max="3" min="3" style="0" width="11.99"/>
    <col collapsed="false" customWidth="true" hidden="false" outlineLevel="0" max="4" min="4" style="0" width="12.28"/>
    <col collapsed="false" customWidth="true" hidden="false" outlineLevel="0" max="5" min="5" style="0" width="12.14"/>
    <col collapsed="false" customWidth="true" hidden="false" outlineLevel="0" max="6" min="6" style="0" width="13.14"/>
    <col collapsed="false" customWidth="true" hidden="false" outlineLevel="0" max="7" min="7" style="0" width="11.28"/>
    <col collapsed="false" customWidth="true" hidden="false" outlineLevel="0" max="8" min="8" style="0" width="12.42"/>
  </cols>
  <sheetData>
    <row r="1" customFormat="false" ht="17.25" hidden="false" customHeight="false" outlineLevel="0" collapsed="false">
      <c r="A1" s="1004" t="s">
        <v>1338</v>
      </c>
      <c r="B1" s="1005"/>
      <c r="C1" s="1005"/>
      <c r="D1" s="1005"/>
      <c r="E1" s="1005"/>
      <c r="F1" s="1006"/>
      <c r="G1" s="1005"/>
      <c r="H1" s="1005"/>
    </row>
    <row r="2" customFormat="false" ht="12.75" hidden="false" customHeight="true" outlineLevel="0" collapsed="false">
      <c r="A2" s="1007" t="s">
        <v>1339</v>
      </c>
      <c r="B2" s="1007"/>
      <c r="C2" s="1007"/>
      <c r="D2" s="1007"/>
      <c r="E2" s="1007"/>
      <c r="F2" s="1007"/>
      <c r="G2" s="1007"/>
      <c r="H2" s="1007"/>
    </row>
    <row r="3" customFormat="false" ht="12.75" hidden="false" customHeight="false" outlineLevel="0" collapsed="false">
      <c r="A3" s="1008"/>
      <c r="B3" s="1009" t="s">
        <v>1280</v>
      </c>
      <c r="C3" s="1010" t="s">
        <v>1281</v>
      </c>
      <c r="D3" s="1010" t="s">
        <v>1282</v>
      </c>
      <c r="E3" s="1010"/>
      <c r="F3" s="1009" t="s">
        <v>1283</v>
      </c>
      <c r="G3" s="1011" t="s">
        <v>1284</v>
      </c>
      <c r="H3" s="1012"/>
    </row>
    <row r="4" customFormat="false" ht="48.75" hidden="false" customHeight="true" outlineLevel="0" collapsed="false">
      <c r="A4" s="1013"/>
      <c r="B4" s="1014" t="s">
        <v>1340</v>
      </c>
      <c r="C4" s="1014" t="s">
        <v>1341</v>
      </c>
      <c r="D4" s="1014" t="s">
        <v>1342</v>
      </c>
      <c r="E4" s="1014"/>
      <c r="F4" s="1015" t="s">
        <v>1343</v>
      </c>
      <c r="G4" s="1014" t="s">
        <v>1344</v>
      </c>
      <c r="H4" s="1016" t="s">
        <v>1345</v>
      </c>
    </row>
    <row r="5" customFormat="false" ht="24.75" hidden="false" customHeight="true" outlineLevel="0" collapsed="false">
      <c r="A5" s="1017"/>
      <c r="B5" s="1018"/>
      <c r="C5" s="1018"/>
      <c r="D5" s="1019"/>
      <c r="E5" s="1020" t="s">
        <v>1346</v>
      </c>
      <c r="F5" s="1021"/>
      <c r="G5" s="1018"/>
      <c r="H5" s="1022"/>
    </row>
    <row r="6" customFormat="false" ht="12.75" hidden="false" customHeight="false" outlineLevel="0" collapsed="false">
      <c r="A6" s="1023" t="s">
        <v>1347</v>
      </c>
      <c r="B6" s="1024" t="s">
        <v>7</v>
      </c>
      <c r="C6" s="1024" t="n">
        <v>1448907</v>
      </c>
      <c r="D6" s="1024" t="n">
        <f aca="false">740+E6+1449-614</f>
        <v>169161</v>
      </c>
      <c r="E6" s="1024" t="n">
        <f aca="false">166972+614</f>
        <v>167586</v>
      </c>
      <c r="F6" s="1025" t="n">
        <v>75</v>
      </c>
      <c r="G6" s="1024" t="n">
        <f aca="false">287+1</f>
        <v>288</v>
      </c>
      <c r="H6" s="1026" t="n">
        <f aca="false">SUM(A6:G6)-E6</f>
        <v>1618431</v>
      </c>
    </row>
    <row r="7" customFormat="false" ht="12.75" hidden="false" customHeight="false" outlineLevel="0" collapsed="false">
      <c r="A7" s="1023" t="s">
        <v>669</v>
      </c>
      <c r="B7" s="1024"/>
      <c r="C7" s="1024" t="s">
        <v>7</v>
      </c>
      <c r="D7" s="1024" t="n">
        <f aca="false">SUM(D8:D10)</f>
        <v>8704</v>
      </c>
      <c r="E7" s="1024" t="n">
        <f aca="false">SUM(E8:E10)</f>
        <v>8704</v>
      </c>
      <c r="F7" s="1024" t="s">
        <v>7</v>
      </c>
      <c r="G7" s="1024" t="n">
        <f aca="false">SUM(G8:G10)</f>
        <v>2052</v>
      </c>
      <c r="H7" s="1026" t="n">
        <f aca="false">SUM(A7:G7)-E7</f>
        <v>10756</v>
      </c>
    </row>
    <row r="8" customFormat="false" ht="12.75" hidden="false" customHeight="false" outlineLevel="0" collapsed="false">
      <c r="A8" s="1023" t="s">
        <v>1348</v>
      </c>
      <c r="B8" s="1024"/>
      <c r="C8" s="1024"/>
      <c r="D8" s="1024" t="n">
        <f aca="false">+E8</f>
        <v>8514</v>
      </c>
      <c r="E8" s="1024" t="n">
        <f aca="false">8449+66-1</f>
        <v>8514</v>
      </c>
      <c r="F8" s="1025"/>
      <c r="G8" s="1024"/>
      <c r="H8" s="1026" t="n">
        <f aca="false">SUM(A8:G8)-E8</f>
        <v>8514</v>
      </c>
    </row>
    <row r="9" customFormat="false" ht="12.75" hidden="false" customHeight="false" outlineLevel="0" collapsed="false">
      <c r="A9" s="1023" t="s">
        <v>1349</v>
      </c>
      <c r="B9" s="1024"/>
      <c r="C9" s="1024"/>
      <c r="D9" s="1024"/>
      <c r="E9" s="1024"/>
      <c r="F9" s="1025"/>
      <c r="G9" s="1024" t="n">
        <v>2052</v>
      </c>
      <c r="H9" s="1026" t="n">
        <f aca="false">SUM(A9:G9)-E9</f>
        <v>2052</v>
      </c>
    </row>
    <row r="10" customFormat="false" ht="12.75" hidden="false" customHeight="false" outlineLevel="0" collapsed="false">
      <c r="A10" s="1023" t="s">
        <v>1350</v>
      </c>
      <c r="B10" s="1024"/>
      <c r="C10" s="1024"/>
      <c r="D10" s="1024" t="n">
        <f aca="false">+E10</f>
        <v>190</v>
      </c>
      <c r="E10" s="1024" t="n">
        <v>190</v>
      </c>
      <c r="F10" s="1025"/>
      <c r="G10" s="1024"/>
      <c r="H10" s="1026" t="n">
        <f aca="false">SUM(A10:G10)-E10</f>
        <v>190</v>
      </c>
    </row>
    <row r="11" customFormat="false" ht="12.75" hidden="false" customHeight="false" outlineLevel="0" collapsed="false">
      <c r="A11" s="1023" t="s">
        <v>670</v>
      </c>
      <c r="B11" s="1024"/>
      <c r="C11" s="1024" t="s">
        <v>7</v>
      </c>
      <c r="D11" s="1024" t="s">
        <v>7</v>
      </c>
      <c r="E11" s="1024" t="s">
        <v>7</v>
      </c>
      <c r="F11" s="1024" t="s">
        <v>7</v>
      </c>
      <c r="G11" s="1024" t="n">
        <f aca="false">+G12</f>
        <v>-191</v>
      </c>
      <c r="H11" s="1026" t="n">
        <f aca="false">SUM(A11:G11)</f>
        <v>-191</v>
      </c>
    </row>
    <row r="12" customFormat="false" ht="12.75" hidden="false" customHeight="false" outlineLevel="0" collapsed="false">
      <c r="A12" s="1023" t="s">
        <v>1351</v>
      </c>
      <c r="B12" s="1024"/>
      <c r="C12" s="1024"/>
      <c r="D12" s="1024"/>
      <c r="E12" s="1024"/>
      <c r="F12" s="1024"/>
      <c r="G12" s="1024" t="n">
        <f aca="false">-190-1</f>
        <v>-191</v>
      </c>
      <c r="H12" s="1026" t="n">
        <f aca="false">SUM(G12)</f>
        <v>-191</v>
      </c>
    </row>
    <row r="13" customFormat="false" ht="12.75" hidden="false" customHeight="false" outlineLevel="0" collapsed="false">
      <c r="A13" s="1023" t="s">
        <v>1352</v>
      </c>
      <c r="B13" s="1024" t="s">
        <v>7</v>
      </c>
      <c r="C13" s="1024" t="n">
        <f aca="false">+C6</f>
        <v>1448907</v>
      </c>
      <c r="D13" s="1024" t="n">
        <f aca="false">SUM(D6,D7,D11)</f>
        <v>177865</v>
      </c>
      <c r="E13" s="1024" t="n">
        <f aca="false">SUM(E6,E7,E11)</f>
        <v>176290</v>
      </c>
      <c r="F13" s="1024" t="n">
        <f aca="false">+F6</f>
        <v>75</v>
      </c>
      <c r="G13" s="1024" t="n">
        <f aca="false">+G6+G7+G11</f>
        <v>2149</v>
      </c>
      <c r="H13" s="1026" t="n">
        <f aca="false">SUM(A13:G13)-E13</f>
        <v>1628996</v>
      </c>
    </row>
    <row r="14" customFormat="false" ht="24" hidden="false" customHeight="false" outlineLevel="0" collapsed="false">
      <c r="A14" s="1023" t="s">
        <v>1353</v>
      </c>
      <c r="B14" s="1024" t="s">
        <v>7</v>
      </c>
      <c r="C14" s="1024" t="n">
        <v>205262</v>
      </c>
      <c r="D14" s="1024" t="n">
        <f aca="false">409+E14+1+1414-595</f>
        <v>118047</v>
      </c>
      <c r="E14" s="1024" t="n">
        <f aca="false">116223+595</f>
        <v>116818</v>
      </c>
      <c r="F14" s="1025" t="n">
        <v>71</v>
      </c>
      <c r="G14" s="1024" t="s">
        <v>7</v>
      </c>
      <c r="H14" s="1026" t="n">
        <f aca="false">SUM(A14:G14)-E14</f>
        <v>323380</v>
      </c>
    </row>
    <row r="15" customFormat="false" ht="12.75" hidden="false" customHeight="false" outlineLevel="0" collapsed="false">
      <c r="A15" s="1023" t="s">
        <v>1354</v>
      </c>
      <c r="B15" s="1024" t="s">
        <v>7</v>
      </c>
      <c r="C15" s="1024" t="n">
        <f aca="false">SUM(C16,C18)</f>
        <v>36222</v>
      </c>
      <c r="D15" s="1024" t="n">
        <f aca="false">SUM(D16,D18)</f>
        <v>10237</v>
      </c>
      <c r="E15" s="1024" t="n">
        <f aca="false">SUM(E16,E18)</f>
        <v>10168</v>
      </c>
      <c r="F15" s="1024" t="n">
        <f aca="false">+F16</f>
        <v>1</v>
      </c>
      <c r="G15" s="1024" t="s">
        <v>7</v>
      </c>
      <c r="H15" s="1026" t="n">
        <f aca="false">SUM(A15:G15)-E15</f>
        <v>46460</v>
      </c>
    </row>
    <row r="16" customFormat="false" ht="12.75" hidden="false" customHeight="false" outlineLevel="0" collapsed="false">
      <c r="A16" s="1023" t="s">
        <v>1355</v>
      </c>
      <c r="B16" s="1024"/>
      <c r="C16" s="1024" t="n">
        <f aca="false">SUM(C17:C17)</f>
        <v>36222</v>
      </c>
      <c r="D16" s="1024" t="n">
        <f aca="false">SUM(D17:D17)</f>
        <v>10237</v>
      </c>
      <c r="E16" s="1024" t="n">
        <f aca="false">SUM(E17:E17)</f>
        <v>10168</v>
      </c>
      <c r="F16" s="1024" t="n">
        <f aca="false">+F17</f>
        <v>1</v>
      </c>
      <c r="G16" s="1024" t="s">
        <v>7</v>
      </c>
      <c r="H16" s="1026" t="n">
        <f aca="false">SUM(A16:G16)-E16</f>
        <v>46460</v>
      </c>
    </row>
    <row r="17" customFormat="false" ht="12.75" hidden="false" customHeight="false" outlineLevel="0" collapsed="false">
      <c r="A17" s="1023" t="s">
        <v>1356</v>
      </c>
      <c r="B17" s="1024"/>
      <c r="C17" s="1024" t="n">
        <v>36222</v>
      </c>
      <c r="D17" s="1024" t="n">
        <f aca="false">63+E17+17-11</f>
        <v>10237</v>
      </c>
      <c r="E17" s="1024" t="n">
        <f aca="false">10157+11</f>
        <v>10168</v>
      </c>
      <c r="F17" s="1025" t="n">
        <v>1</v>
      </c>
      <c r="G17" s="1024"/>
      <c r="H17" s="1026" t="n">
        <f aca="false">SUM(A17:G17)-E17</f>
        <v>46460</v>
      </c>
    </row>
    <row r="18" customFormat="false" ht="12.75" hidden="false" customHeight="false" outlineLevel="0" collapsed="false">
      <c r="A18" s="1023" t="s">
        <v>1357</v>
      </c>
      <c r="B18" s="1024"/>
      <c r="C18" s="1024"/>
      <c r="D18" s="1024"/>
      <c r="E18" s="1024"/>
      <c r="F18" s="1025"/>
      <c r="G18" s="1024"/>
      <c r="H18" s="1026" t="s">
        <v>7</v>
      </c>
    </row>
    <row r="19" customFormat="false" ht="24" hidden="false" customHeight="false" outlineLevel="0" collapsed="false">
      <c r="A19" s="1023" t="s">
        <v>1358</v>
      </c>
      <c r="B19" s="1024" t="s">
        <v>7</v>
      </c>
      <c r="C19" s="1024" t="n">
        <f aca="false">SUM(C15,C14,C18)</f>
        <v>241484</v>
      </c>
      <c r="D19" s="1024" t="n">
        <f aca="false">SUM(D15,D14)</f>
        <v>128284</v>
      </c>
      <c r="E19" s="1024" t="n">
        <f aca="false">SUM(E15,E14)</f>
        <v>126986</v>
      </c>
      <c r="F19" s="1024" t="n">
        <f aca="false">SUM(F15,F14)</f>
        <v>72</v>
      </c>
      <c r="G19" s="1024" t="s">
        <v>7</v>
      </c>
      <c r="H19" s="1026" t="n">
        <f aca="false">SUM(A19:G19)-E19</f>
        <v>369840</v>
      </c>
    </row>
    <row r="20" customFormat="false" ht="24" hidden="false" customHeight="false" outlineLevel="0" collapsed="false">
      <c r="A20" s="1027" t="s">
        <v>1359</v>
      </c>
      <c r="B20" s="1024" t="s">
        <v>7</v>
      </c>
      <c r="C20" s="1024" t="s">
        <v>7</v>
      </c>
      <c r="D20" s="1024" t="s">
        <v>7</v>
      </c>
      <c r="E20" s="1024" t="s">
        <v>7</v>
      </c>
      <c r="F20" s="1024" t="s">
        <v>7</v>
      </c>
      <c r="G20" s="1024" t="s">
        <v>7</v>
      </c>
      <c r="H20" s="1026" t="s">
        <v>7</v>
      </c>
    </row>
    <row r="21" customFormat="false" ht="12.75" hidden="false" customHeight="false" outlineLevel="0" collapsed="false">
      <c r="A21" s="1023" t="s">
        <v>1360</v>
      </c>
      <c r="B21" s="1028"/>
      <c r="C21" s="1029"/>
      <c r="D21" s="1029"/>
      <c r="E21" s="1029"/>
      <c r="F21" s="1029"/>
      <c r="G21" s="1029"/>
      <c r="H21" s="1030"/>
    </row>
    <row r="22" customFormat="false" ht="12.75" hidden="false" customHeight="false" outlineLevel="0" collapsed="false">
      <c r="A22" s="1023" t="s">
        <v>1361</v>
      </c>
      <c r="B22" s="1028"/>
      <c r="C22" s="1029"/>
      <c r="D22" s="1029"/>
      <c r="E22" s="1029"/>
      <c r="F22" s="1029"/>
      <c r="G22" s="1029"/>
      <c r="H22" s="1030"/>
    </row>
    <row r="23" customFormat="false" ht="24" hidden="false" customHeight="false" outlineLevel="0" collapsed="false">
      <c r="A23" s="1031" t="s">
        <v>1362</v>
      </c>
      <c r="B23" s="1024" t="s">
        <v>7</v>
      </c>
      <c r="C23" s="1024" t="s">
        <v>7</v>
      </c>
      <c r="D23" s="1024" t="s">
        <v>7</v>
      </c>
      <c r="E23" s="1024" t="s">
        <v>7</v>
      </c>
      <c r="F23" s="1024" t="s">
        <v>7</v>
      </c>
      <c r="G23" s="1024" t="s">
        <v>7</v>
      </c>
      <c r="H23" s="1026" t="s">
        <v>7</v>
      </c>
    </row>
    <row r="24" customFormat="false" ht="24.75" hidden="false" customHeight="false" outlineLevel="0" collapsed="false">
      <c r="A24" s="1032" t="s">
        <v>1363</v>
      </c>
      <c r="B24" s="1033" t="s">
        <v>7</v>
      </c>
      <c r="C24" s="1033" t="n">
        <f aca="false">-C19+C13</f>
        <v>1207423</v>
      </c>
      <c r="D24" s="1033" t="n">
        <f aca="false">-D19+D13</f>
        <v>49581</v>
      </c>
      <c r="E24" s="1033" t="n">
        <f aca="false">-E19+E13</f>
        <v>49304</v>
      </c>
      <c r="F24" s="1033" t="n">
        <f aca="false">-F19+F13</f>
        <v>3</v>
      </c>
      <c r="G24" s="1033" t="n">
        <f aca="false">+G13</f>
        <v>2149</v>
      </c>
      <c r="H24" s="1034" t="n">
        <f aca="false">SUM(B24:G24)-E24</f>
        <v>1259156</v>
      </c>
    </row>
    <row r="26" customFormat="false" ht="12.75" hidden="false" customHeight="false" outlineLevel="0" collapsed="false">
      <c r="D26" s="1035"/>
      <c r="E26" s="1035"/>
      <c r="F26" s="1035"/>
      <c r="G26" s="1035"/>
      <c r="H26" s="1035"/>
    </row>
    <row r="27" customFormat="false" ht="12.75" hidden="false" customHeight="false" outlineLevel="0" collapsed="false">
      <c r="D27" s="1036"/>
    </row>
  </sheetData>
  <mergeCells count="3">
    <mergeCell ref="A2:H2"/>
    <mergeCell ref="D3:E3"/>
    <mergeCell ref="D4:E4"/>
  </mergeCells>
  <printOptions headings="false" gridLines="false" gridLinesSet="true" horizontalCentered="true" verticalCentered="false"/>
  <pageMargins left="0.39375" right="0.39375" top="0.709027777777778" bottom="0.709027777777778" header="0.39375" footer="0.39375"/>
  <pageSetup paperSize="9" scale="100" fitToWidth="1" fitToHeight="1" pageOrder="downThenOver" orientation="landscape" blackAndWhite="false" draft="false" cellComments="none" horizontalDpi="300" verticalDpi="300" copies="1"/>
  <headerFooter differentFirst="false" differentOddEven="false">
    <oddHeader>&amp;L&amp;"Times New Roman,Regular"Bank Handlowy w Warszawie&amp;C&amp;"Times New Roman,Regular"SAB-PS 2004&amp;R&amp;"Times New Roman,Regular"in PLN thousand TRANSLATION</oddHeader>
    <oddFooter>&amp;C&amp;"Times New Roman,Regular"Securities and Exchange Commision&amp;R&amp;"Times New Roman,Regular"5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7" activeCellId="0" sqref="A17"/>
    </sheetView>
  </sheetViews>
  <sheetFormatPr defaultColWidth="9.13671875" defaultRowHeight="12.2" zeroHeight="false" outlineLevelRow="0" outlineLevelCol="0"/>
  <cols>
    <col collapsed="false" customWidth="true" hidden="false" outlineLevel="0" max="1" min="1" style="1037" width="36.56"/>
    <col collapsed="false" customWidth="true" hidden="false" outlineLevel="0" max="3" min="2" style="1038" width="9.7"/>
    <col collapsed="false" customWidth="false" hidden="false" outlineLevel="0" max="4" min="4" style="1038" width="9.14"/>
    <col collapsed="false" customWidth="true" hidden="false" outlineLevel="0" max="5" min="5" style="1038" width="8.28"/>
    <col collapsed="false" customWidth="true" hidden="false" outlineLevel="0" max="6" min="6" style="1038" width="8.56"/>
    <col collapsed="false" customWidth="true" hidden="false" outlineLevel="0" max="7" min="7" style="1038" width="10.56"/>
    <col collapsed="false" customWidth="true" hidden="false" outlineLevel="0" max="8" min="8" style="1039" width="7.42"/>
    <col collapsed="false" customWidth="false" hidden="false" outlineLevel="0" max="257" min="9" style="1037" width="9.14"/>
  </cols>
  <sheetData>
    <row r="1" customFormat="false" ht="12.2" hidden="false" customHeight="true" outlineLevel="0" collapsed="false">
      <c r="A1" s="1040" t="s">
        <v>1364</v>
      </c>
      <c r="B1" s="1040"/>
      <c r="C1" s="1040"/>
      <c r="D1" s="1040"/>
      <c r="E1" s="1040"/>
      <c r="F1" s="1040"/>
      <c r="G1" s="1040"/>
    </row>
    <row r="2" customFormat="false" ht="60.75" hidden="false" customHeight="true" outlineLevel="0" collapsed="false">
      <c r="A2" s="1041"/>
      <c r="B2" s="1042" t="s">
        <v>1365</v>
      </c>
      <c r="C2" s="1043" t="s">
        <v>1366</v>
      </c>
      <c r="D2" s="1044" t="s">
        <v>1367</v>
      </c>
      <c r="E2" s="1045" t="s">
        <v>1368</v>
      </c>
      <c r="F2" s="1046" t="s">
        <v>1369</v>
      </c>
      <c r="G2" s="1047" t="s">
        <v>1370</v>
      </c>
    </row>
    <row r="3" customFormat="false" ht="12" hidden="false" customHeight="true" outlineLevel="0" collapsed="false">
      <c r="A3" s="1048" t="s">
        <v>1371</v>
      </c>
      <c r="B3" s="1049" t="n">
        <v>70461</v>
      </c>
      <c r="C3" s="1050" t="n">
        <f aca="false">689837+1</f>
        <v>689838</v>
      </c>
      <c r="D3" s="1050" t="s">
        <v>7</v>
      </c>
      <c r="E3" s="1050" t="n">
        <f aca="false">56032+144</f>
        <v>56176</v>
      </c>
      <c r="F3" s="1050" t="n">
        <f aca="false">671315+1382</f>
        <v>672697</v>
      </c>
      <c r="G3" s="1051" t="n">
        <f aca="false">SUM(B3:F3)</f>
        <v>1489172</v>
      </c>
    </row>
    <row r="4" customFormat="false" ht="12.2" hidden="false" customHeight="true" outlineLevel="0" collapsed="false">
      <c r="A4" s="1023" t="s">
        <v>1372</v>
      </c>
      <c r="B4" s="1052" t="s">
        <v>7</v>
      </c>
      <c r="C4" s="1053" t="n">
        <f aca="false">SUM(C5:C7)</f>
        <v>6574</v>
      </c>
      <c r="D4" s="1053"/>
      <c r="E4" s="1053" t="n">
        <f aca="false">SUM(E5:E7)</f>
        <v>5492</v>
      </c>
      <c r="F4" s="1053" t="n">
        <f aca="false">SUM(F5:F7)</f>
        <v>17685</v>
      </c>
      <c r="G4" s="1054" t="n">
        <f aca="false">SUM(B4:F4)</f>
        <v>29751</v>
      </c>
    </row>
    <row r="5" customFormat="false" ht="12.2" hidden="false" customHeight="true" outlineLevel="0" collapsed="false">
      <c r="A5" s="1055" t="s">
        <v>1348</v>
      </c>
      <c r="B5" s="1052"/>
      <c r="C5" s="1053" t="n">
        <v>399</v>
      </c>
      <c r="D5" s="1053"/>
      <c r="E5" s="1053" t="n">
        <v>531</v>
      </c>
      <c r="F5" s="1053" t="n">
        <f aca="false">10980+444</f>
        <v>11424</v>
      </c>
      <c r="G5" s="1054" t="n">
        <f aca="false">SUM(B5:F5)</f>
        <v>12354</v>
      </c>
    </row>
    <row r="6" customFormat="false" ht="12.2" hidden="false" customHeight="true" outlineLevel="0" collapsed="false">
      <c r="A6" s="1055" t="s">
        <v>1373</v>
      </c>
      <c r="B6" s="1052"/>
      <c r="C6" s="1053" t="n">
        <v>6175</v>
      </c>
      <c r="D6" s="1053"/>
      <c r="E6" s="1053" t="n">
        <v>4961</v>
      </c>
      <c r="F6" s="1053" t="n">
        <v>6037</v>
      </c>
      <c r="G6" s="1054" t="n">
        <f aca="false">SUM(B6:F6)</f>
        <v>17173</v>
      </c>
      <c r="H6" s="1039" t="s">
        <v>1374</v>
      </c>
    </row>
    <row r="7" customFormat="false" ht="12.2" hidden="false" customHeight="true" outlineLevel="0" collapsed="false">
      <c r="A7" s="1055" t="s">
        <v>760</v>
      </c>
      <c r="B7" s="1052"/>
      <c r="C7" s="1053"/>
      <c r="D7" s="1053"/>
      <c r="E7" s="1053"/>
      <c r="F7" s="1053" t="n">
        <v>224</v>
      </c>
      <c r="G7" s="1054" t="n">
        <f aca="false">SUM(B7:F7)</f>
        <v>224</v>
      </c>
    </row>
    <row r="8" customFormat="false" ht="12.2" hidden="false" customHeight="true" outlineLevel="0" collapsed="false">
      <c r="A8" s="1023" t="s">
        <v>1375</v>
      </c>
      <c r="B8" s="1056" t="n">
        <f aca="false">+B9</f>
        <v>-175</v>
      </c>
      <c r="C8" s="373" t="n">
        <f aca="false">SUM(C9:C11)</f>
        <v>-2111</v>
      </c>
      <c r="D8" s="373" t="s">
        <v>7</v>
      </c>
      <c r="E8" s="373" t="n">
        <f aca="false">SUM(E9:E12)</f>
        <v>-4291</v>
      </c>
      <c r="F8" s="373" t="n">
        <f aca="false">SUM(F9:F12)</f>
        <v>-7244</v>
      </c>
      <c r="G8" s="374" t="n">
        <f aca="false">SUM(B8:F8)</f>
        <v>-13821</v>
      </c>
    </row>
    <row r="9" customFormat="false" ht="12.2" hidden="false" customHeight="true" outlineLevel="0" collapsed="false">
      <c r="A9" s="1055" t="s">
        <v>1376</v>
      </c>
      <c r="B9" s="1056" t="n">
        <v>-175</v>
      </c>
      <c r="C9" s="373"/>
      <c r="D9" s="373"/>
      <c r="E9" s="373" t="n">
        <v>-4105</v>
      </c>
      <c r="F9" s="373" t="n">
        <v>-1620</v>
      </c>
      <c r="G9" s="374" t="n">
        <f aca="false">SUM(B9:F9)</f>
        <v>-5900</v>
      </c>
    </row>
    <row r="10" customFormat="false" ht="12.2" hidden="false" customHeight="true" outlineLevel="0" collapsed="false">
      <c r="A10" s="1055" t="s">
        <v>1377</v>
      </c>
      <c r="B10" s="1056"/>
      <c r="C10" s="373" t="n">
        <v>-2111</v>
      </c>
      <c r="D10" s="373"/>
      <c r="E10" s="373"/>
      <c r="F10" s="373" t="n">
        <v>-4238</v>
      </c>
      <c r="G10" s="374" t="n">
        <f aca="false">SUM(B10:F10)</f>
        <v>-6349</v>
      </c>
    </row>
    <row r="11" customFormat="false" ht="12.2" hidden="false" customHeight="true" outlineLevel="0" collapsed="false">
      <c r="A11" s="1055" t="s">
        <v>1378</v>
      </c>
      <c r="B11" s="1056"/>
      <c r="C11" s="373"/>
      <c r="D11" s="373"/>
      <c r="E11" s="373" t="n">
        <v>-81</v>
      </c>
      <c r="F11" s="373" t="n">
        <f aca="false">-731-2</f>
        <v>-733</v>
      </c>
      <c r="G11" s="374" t="n">
        <f aca="false">SUM(B11:F11)</f>
        <v>-814</v>
      </c>
    </row>
    <row r="12" customFormat="false" ht="12.2" hidden="false" customHeight="true" outlineLevel="0" collapsed="false">
      <c r="A12" s="1055" t="s">
        <v>760</v>
      </c>
      <c r="B12" s="1056"/>
      <c r="C12" s="373"/>
      <c r="D12" s="373"/>
      <c r="E12" s="373" t="n">
        <f aca="false">-106+1</f>
        <v>-105</v>
      </c>
      <c r="F12" s="373" t="n">
        <v>-653</v>
      </c>
      <c r="G12" s="374" t="n">
        <f aca="false">SUM(B12:F12)</f>
        <v>-758</v>
      </c>
    </row>
    <row r="13" s="1059" customFormat="true" ht="12.2" hidden="false" customHeight="true" outlineLevel="0" collapsed="false">
      <c r="A13" s="1057" t="s">
        <v>1379</v>
      </c>
      <c r="B13" s="1052" t="n">
        <f aca="false">SUM(B3,B4,B8)</f>
        <v>70286</v>
      </c>
      <c r="C13" s="1053" t="n">
        <f aca="false">SUM(C3,C4,C8)</f>
        <v>694301</v>
      </c>
      <c r="D13" s="1053" t="s">
        <v>7</v>
      </c>
      <c r="E13" s="1053" t="n">
        <f aca="false">SUM(E3,E4,E8)</f>
        <v>57377</v>
      </c>
      <c r="F13" s="1053" t="n">
        <f aca="false">SUM(F3,F4,F8)</f>
        <v>683138</v>
      </c>
      <c r="G13" s="1054" t="n">
        <f aca="false">SUM(B13:F13)</f>
        <v>1505102</v>
      </c>
      <c r="H13" s="1058"/>
    </row>
    <row r="14" customFormat="false" ht="12" hidden="false" customHeight="true" outlineLevel="0" collapsed="false">
      <c r="A14" s="1023" t="s">
        <v>1353</v>
      </c>
      <c r="B14" s="1052" t="n">
        <v>26576</v>
      </c>
      <c r="C14" s="1053" t="n">
        <f aca="false">151264+1</f>
        <v>151265</v>
      </c>
      <c r="D14" s="1053" t="s">
        <v>7</v>
      </c>
      <c r="E14" s="1053" t="n">
        <f aca="false">23492+12</f>
        <v>23504</v>
      </c>
      <c r="F14" s="1053" t="n">
        <f aca="false">538678+1049</f>
        <v>539727</v>
      </c>
      <c r="G14" s="1054" t="n">
        <f aca="false">SUM(B14:F14)</f>
        <v>741072</v>
      </c>
    </row>
    <row r="15" customFormat="false" ht="12.2" hidden="false" customHeight="true" outlineLevel="0" collapsed="false">
      <c r="A15" s="1023" t="s">
        <v>1354</v>
      </c>
      <c r="B15" s="1052" t="n">
        <f aca="false">+B16+B19</f>
        <v>6036</v>
      </c>
      <c r="C15" s="1053" t="n">
        <f aca="false">+C16+C19</f>
        <v>11671</v>
      </c>
      <c r="D15" s="1053"/>
      <c r="E15" s="1053" t="n">
        <f aca="false">+E16+E19</f>
        <v>2557</v>
      </c>
      <c r="F15" s="1053" t="n">
        <f aca="false">+F16+F19</f>
        <v>30677</v>
      </c>
      <c r="G15" s="1054" t="n">
        <f aca="false">SUM(B15:F15)</f>
        <v>50941</v>
      </c>
    </row>
    <row r="16" customFormat="false" ht="12.2" hidden="false" customHeight="true" outlineLevel="0" collapsed="false">
      <c r="A16" s="1055" t="s">
        <v>1380</v>
      </c>
      <c r="B16" s="1052" t="n">
        <f aca="false">SUM(B17:B18)</f>
        <v>6211</v>
      </c>
      <c r="C16" s="1053" t="n">
        <f aca="false">SUM(C17:C18)</f>
        <v>13203</v>
      </c>
      <c r="D16" s="1053"/>
      <c r="E16" s="1053" t="n">
        <f aca="false">SUM(E17:E18)</f>
        <v>5492</v>
      </c>
      <c r="F16" s="1053" t="n">
        <f aca="false">SUM(F17:F18)</f>
        <v>37627</v>
      </c>
      <c r="G16" s="1054" t="n">
        <f aca="false">SUM(B16:F16)</f>
        <v>62533</v>
      </c>
    </row>
    <row r="17" customFormat="false" ht="12.2" hidden="false" customHeight="true" outlineLevel="0" collapsed="false">
      <c r="A17" s="1055" t="s">
        <v>1381</v>
      </c>
      <c r="B17" s="1052" t="n">
        <v>6211</v>
      </c>
      <c r="C17" s="1053" t="n">
        <v>13203</v>
      </c>
      <c r="D17" s="1053"/>
      <c r="E17" s="1053" t="n">
        <f aca="false">5433+59</f>
        <v>5492</v>
      </c>
      <c r="F17" s="1053" t="n">
        <f aca="false">37186+197</f>
        <v>37383</v>
      </c>
      <c r="G17" s="1054" t="n">
        <f aca="false">SUM(B17:F17)</f>
        <v>62289</v>
      </c>
    </row>
    <row r="18" customFormat="false" ht="12.2" hidden="false" customHeight="true" outlineLevel="0" collapsed="false">
      <c r="A18" s="1055" t="s">
        <v>760</v>
      </c>
      <c r="B18" s="1053"/>
      <c r="C18" s="1053"/>
      <c r="D18" s="1053"/>
      <c r="E18" s="1053"/>
      <c r="F18" s="1053" t="n">
        <f aca="false">223+22-1</f>
        <v>244</v>
      </c>
      <c r="G18" s="1054" t="n">
        <f aca="false">SUM(B18:F18)</f>
        <v>244</v>
      </c>
    </row>
    <row r="19" customFormat="false" ht="12.2" hidden="false" customHeight="true" outlineLevel="0" collapsed="false">
      <c r="A19" s="1055" t="s">
        <v>1382</v>
      </c>
      <c r="B19" s="373" t="n">
        <f aca="false">+B20</f>
        <v>-175</v>
      </c>
      <c r="C19" s="373" t="n">
        <f aca="false">SUM(C20:C24)</f>
        <v>-1532</v>
      </c>
      <c r="D19" s="373" t="s">
        <v>7</v>
      </c>
      <c r="E19" s="373" t="n">
        <f aca="false">SUM(E20:E24)</f>
        <v>-2935</v>
      </c>
      <c r="F19" s="373" t="n">
        <f aca="false">SUM(F20:F24)</f>
        <v>-6950</v>
      </c>
      <c r="G19" s="374" t="n">
        <f aca="false">SUM(B19:F19)</f>
        <v>-11592</v>
      </c>
    </row>
    <row r="20" customFormat="false" ht="12.2" hidden="false" customHeight="true" outlineLevel="0" collapsed="false">
      <c r="A20" s="1055" t="s">
        <v>1376</v>
      </c>
      <c r="B20" s="373" t="n">
        <v>-175</v>
      </c>
      <c r="C20" s="373"/>
      <c r="D20" s="373"/>
      <c r="E20" s="373" t="n">
        <v>-2861</v>
      </c>
      <c r="F20" s="373" t="n">
        <v>-1619</v>
      </c>
      <c r="G20" s="374" t="n">
        <f aca="false">SUM(B20:F20)</f>
        <v>-4655</v>
      </c>
    </row>
    <row r="21" customFormat="false" ht="12.2" hidden="false" customHeight="true" outlineLevel="0" collapsed="false">
      <c r="A21" s="1055" t="s">
        <v>1377</v>
      </c>
      <c r="B21" s="1052"/>
      <c r="C21" s="373" t="n">
        <v>-1510</v>
      </c>
      <c r="D21" s="373"/>
      <c r="E21" s="373"/>
      <c r="F21" s="373" t="n">
        <v>-3958</v>
      </c>
      <c r="G21" s="374" t="n">
        <f aca="false">SUM(B21:F21)</f>
        <v>-5468</v>
      </c>
    </row>
    <row r="22" customFormat="false" ht="12.2" hidden="false" customHeight="true" outlineLevel="0" collapsed="false">
      <c r="A22" s="1055" t="s">
        <v>1378</v>
      </c>
      <c r="B22" s="1052"/>
      <c r="C22" s="373"/>
      <c r="D22" s="373"/>
      <c r="E22" s="373" t="n">
        <v>-47</v>
      </c>
      <c r="F22" s="373" t="n">
        <f aca="false">-729-2</f>
        <v>-731</v>
      </c>
      <c r="G22" s="374" t="n">
        <f aca="false">SUM(B22:F22)</f>
        <v>-778</v>
      </c>
    </row>
    <row r="23" customFormat="false" ht="12.2" hidden="false" customHeight="true" outlineLevel="0" collapsed="false">
      <c r="A23" s="1055" t="s">
        <v>1383</v>
      </c>
      <c r="B23" s="1052"/>
      <c r="C23" s="373"/>
      <c r="D23" s="373"/>
      <c r="E23" s="373"/>
      <c r="F23" s="373"/>
      <c r="G23" s="374"/>
    </row>
    <row r="24" customFormat="false" ht="12.2" hidden="false" customHeight="true" outlineLevel="0" collapsed="false">
      <c r="A24" s="1055" t="s">
        <v>760</v>
      </c>
      <c r="B24" s="1052"/>
      <c r="C24" s="373" t="n">
        <v>-22</v>
      </c>
      <c r="D24" s="373"/>
      <c r="E24" s="373" t="n">
        <v>-27</v>
      </c>
      <c r="F24" s="373" t="n">
        <f aca="false">-641-1</f>
        <v>-642</v>
      </c>
      <c r="G24" s="374" t="n">
        <f aca="false">SUM(B24:F24)</f>
        <v>-691</v>
      </c>
    </row>
    <row r="25" customFormat="false" ht="12" hidden="false" customHeight="true" outlineLevel="0" collapsed="false">
      <c r="A25" s="1055" t="s">
        <v>1358</v>
      </c>
      <c r="B25" s="1060" t="n">
        <f aca="false">+B14+B15</f>
        <v>32612</v>
      </c>
      <c r="C25" s="1053" t="n">
        <f aca="false">+C14+C15</f>
        <v>162936</v>
      </c>
      <c r="D25" s="1053" t="s">
        <v>7</v>
      </c>
      <c r="E25" s="1053" t="n">
        <f aca="false">+E14+E15</f>
        <v>26061</v>
      </c>
      <c r="F25" s="1053" t="n">
        <f aca="false">+F14+F15</f>
        <v>570404</v>
      </c>
      <c r="G25" s="1054" t="n">
        <f aca="false">+G14+G15</f>
        <v>792013</v>
      </c>
    </row>
    <row r="26" customFormat="false" ht="24" hidden="false" customHeight="true" outlineLevel="0" collapsed="false">
      <c r="A26" s="1027" t="s">
        <v>1384</v>
      </c>
      <c r="B26" s="1052" t="s">
        <v>7</v>
      </c>
      <c r="C26" s="1053" t="n">
        <v>1453</v>
      </c>
      <c r="D26" s="1053" t="s">
        <v>7</v>
      </c>
      <c r="E26" s="1053" t="s">
        <v>7</v>
      </c>
      <c r="F26" s="1053" t="n">
        <v>238</v>
      </c>
      <c r="G26" s="1054" t="n">
        <f aca="false">SUM(C26:F26)</f>
        <v>1691</v>
      </c>
      <c r="H26" s="1039" t="s">
        <v>1385</v>
      </c>
    </row>
    <row r="27" customFormat="false" ht="12" hidden="false" customHeight="true" outlineLevel="0" collapsed="false">
      <c r="A27" s="1055" t="s">
        <v>1386</v>
      </c>
      <c r="B27" s="1061"/>
      <c r="C27" s="1062"/>
      <c r="D27" s="1062"/>
      <c r="E27" s="1062"/>
      <c r="F27" s="1062"/>
      <c r="G27" s="1054"/>
    </row>
    <row r="28" customFormat="false" ht="12.2" hidden="false" customHeight="true" outlineLevel="0" collapsed="false">
      <c r="A28" s="1055" t="s">
        <v>1387</v>
      </c>
      <c r="B28" s="1061"/>
      <c r="C28" s="1062"/>
      <c r="D28" s="1062"/>
      <c r="E28" s="1062"/>
      <c r="F28" s="1062"/>
      <c r="G28" s="1054"/>
    </row>
    <row r="29" customFormat="false" ht="24" hidden="false" customHeight="true" outlineLevel="0" collapsed="false">
      <c r="A29" s="1031" t="s">
        <v>1388</v>
      </c>
      <c r="B29" s="1052" t="s">
        <v>7</v>
      </c>
      <c r="C29" s="1053" t="n">
        <f aca="false">+C26</f>
        <v>1453</v>
      </c>
      <c r="D29" s="1053" t="s">
        <v>7</v>
      </c>
      <c r="E29" s="1053" t="s">
        <v>7</v>
      </c>
      <c r="F29" s="1053" t="n">
        <f aca="false">+F26</f>
        <v>238</v>
      </c>
      <c r="G29" s="1054" t="n">
        <f aca="false">SUM(C29:F29)</f>
        <v>1691</v>
      </c>
    </row>
    <row r="30" s="1059" customFormat="true" ht="12.2" hidden="false" customHeight="true" outlineLevel="0" collapsed="false">
      <c r="A30" s="1063" t="s">
        <v>1389</v>
      </c>
      <c r="B30" s="1064" t="n">
        <f aca="false">+B13-B25</f>
        <v>37674</v>
      </c>
      <c r="C30" s="1065" t="n">
        <f aca="false">+C13-C25-C29</f>
        <v>529912</v>
      </c>
      <c r="D30" s="1065" t="s">
        <v>7</v>
      </c>
      <c r="E30" s="1065" t="n">
        <f aca="false">+E13-E25</f>
        <v>31316</v>
      </c>
      <c r="F30" s="1065" t="n">
        <f aca="false">+F13-F25-F29</f>
        <v>112496</v>
      </c>
      <c r="G30" s="1066" t="n">
        <f aca="false">SUM(B30:F30)</f>
        <v>711398</v>
      </c>
      <c r="H30" s="1058"/>
    </row>
  </sheetData>
  <mergeCells count="1">
    <mergeCell ref="A1:G1"/>
  </mergeCells>
  <printOptions headings="false" gridLines="true" gridLinesSet="true" horizontalCentered="false" verticalCentered="false"/>
  <pageMargins left="0.747916666666667" right="0.170138888888889"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15.41"/>
    <col collapsed="false" customWidth="true" hidden="false" outlineLevel="0" max="3" min="3" style="0" width="19.85"/>
    <col collapsed="false" customWidth="true" hidden="false" outlineLevel="0" max="4" min="4" style="0" width="19.7"/>
    <col collapsed="false" customWidth="true" hidden="false" outlineLevel="0" max="5" min="5" style="0" width="21.84"/>
  </cols>
  <sheetData>
    <row r="1" customFormat="false" ht="12.2" hidden="false" customHeight="true" outlineLevel="0" collapsed="false">
      <c r="A1" s="1067" t="s">
        <v>1390</v>
      </c>
      <c r="B1" s="1067"/>
      <c r="C1" s="1067"/>
      <c r="D1" s="1067"/>
      <c r="E1" s="1067"/>
    </row>
    <row r="2" customFormat="false" ht="12.2" hidden="false" customHeight="true" outlineLevel="0" collapsed="false">
      <c r="A2" s="1068" t="s">
        <v>1280</v>
      </c>
      <c r="B2" s="1069" t="s">
        <v>1281</v>
      </c>
      <c r="C2" s="1069" t="s">
        <v>1282</v>
      </c>
      <c r="D2" s="1069" t="s">
        <v>1283</v>
      </c>
      <c r="E2" s="1070" t="s">
        <v>1284</v>
      </c>
    </row>
    <row r="3" customFormat="false" ht="12.2" hidden="false" customHeight="true" outlineLevel="0" collapsed="false">
      <c r="A3" s="1071" t="s">
        <v>1391</v>
      </c>
      <c r="B3" s="1072" t="s">
        <v>1392</v>
      </c>
      <c r="C3" s="1073" t="s">
        <v>1393</v>
      </c>
      <c r="D3" s="1073" t="s">
        <v>1394</v>
      </c>
      <c r="E3" s="1074" t="s">
        <v>1395</v>
      </c>
    </row>
    <row r="4" customFormat="false" ht="12.2" hidden="false" customHeight="true" outlineLevel="0" collapsed="false">
      <c r="A4" s="1075"/>
      <c r="B4" s="1076"/>
      <c r="C4" s="1076"/>
      <c r="D4" s="1077"/>
      <c r="E4" s="1078"/>
    </row>
  </sheetData>
  <mergeCells count="1">
    <mergeCell ref="A1:E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33.41"/>
    <col collapsed="false" customWidth="true" hidden="false" outlineLevel="0" max="2" min="2" style="0" width="15.56"/>
    <col collapsed="false" customWidth="true" hidden="false" outlineLevel="0" max="3" min="3" style="0" width="22.56"/>
    <col collapsed="false" customWidth="true" hidden="false" outlineLevel="0" max="4" min="4" style="0" width="19.56"/>
  </cols>
  <sheetData>
    <row r="1" customFormat="false" ht="12.2" hidden="false" customHeight="true" outlineLevel="0" collapsed="false">
      <c r="A1" s="1079" t="s">
        <v>1396</v>
      </c>
      <c r="B1" s="1079" t="s">
        <v>1396</v>
      </c>
      <c r="C1" s="1079" t="s">
        <v>1396</v>
      </c>
      <c r="D1" s="1079" t="s">
        <v>1396</v>
      </c>
    </row>
    <row r="2" customFormat="false" ht="12.2" hidden="false" customHeight="true" outlineLevel="0" collapsed="false">
      <c r="A2" s="1080" t="s">
        <v>1280</v>
      </c>
      <c r="B2" s="1081" t="s">
        <v>1281</v>
      </c>
      <c r="C2" s="1081" t="s">
        <v>1282</v>
      </c>
      <c r="D2" s="1082" t="s">
        <v>1283</v>
      </c>
    </row>
    <row r="3" customFormat="false" ht="12.2" hidden="false" customHeight="true" outlineLevel="0" collapsed="false">
      <c r="A3" s="1083" t="s">
        <v>1397</v>
      </c>
      <c r="B3" s="1084" t="s">
        <v>1391</v>
      </c>
      <c r="C3" s="1084" t="s">
        <v>1392</v>
      </c>
      <c r="D3" s="1085" t="s">
        <v>1398</v>
      </c>
    </row>
    <row r="4" customFormat="false" ht="12.2" hidden="false" customHeight="true" outlineLevel="0" collapsed="false">
      <c r="A4" s="1086"/>
      <c r="B4" s="1076"/>
      <c r="C4" s="1076"/>
      <c r="D4" s="1087"/>
    </row>
  </sheetData>
  <mergeCells count="1">
    <mergeCell ref="A1:D1"/>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2.7"/>
    <col collapsed="false" customWidth="true" hidden="false" outlineLevel="0" max="3" min="3" style="0" width="12.99"/>
    <col collapsed="false" customWidth="true" hidden="false" outlineLevel="0" max="4" min="4" style="0" width="7.42"/>
    <col collapsed="false" customWidth="true" hidden="false" outlineLevel="0" max="5" min="5" style="0" width="11.42"/>
    <col collapsed="false" customWidth="true" hidden="false" outlineLevel="0" max="6" min="6" style="0" width="9.56"/>
    <col collapsed="false" customWidth="true" hidden="false" outlineLevel="0" max="7" min="7" style="0" width="8.56"/>
    <col collapsed="false" customWidth="true" hidden="false" outlineLevel="0" max="8" min="8" style="0" width="7.14"/>
  </cols>
  <sheetData>
    <row r="1" s="1091" customFormat="true" ht="12.75" hidden="false" customHeight="false" outlineLevel="0" collapsed="false">
      <c r="A1" s="1088" t="s">
        <v>1399</v>
      </c>
      <c r="B1" s="1089"/>
      <c r="C1" s="1089"/>
      <c r="D1" s="1089"/>
      <c r="E1" s="1089"/>
      <c r="F1" s="1089"/>
      <c r="G1" s="1089"/>
      <c r="H1" s="1090"/>
    </row>
    <row r="2" s="1096" customFormat="true" ht="11.25" hidden="false" customHeight="false" outlineLevel="0" collapsed="false">
      <c r="A2" s="1092" t="s">
        <v>1280</v>
      </c>
      <c r="B2" s="1093" t="s">
        <v>1281</v>
      </c>
      <c r="C2" s="1093" t="s">
        <v>1282</v>
      </c>
      <c r="D2" s="1093" t="s">
        <v>1283</v>
      </c>
      <c r="E2" s="1093" t="s">
        <v>1284</v>
      </c>
      <c r="F2" s="1094" t="s">
        <v>1285</v>
      </c>
      <c r="G2" s="1094" t="s">
        <v>1286</v>
      </c>
      <c r="H2" s="1095" t="s">
        <v>1287</v>
      </c>
    </row>
    <row r="3" s="1101" customFormat="true" ht="36.75" hidden="false" customHeight="false" outlineLevel="0" collapsed="false">
      <c r="A3" s="1097" t="s">
        <v>1400</v>
      </c>
      <c r="B3" s="1098" t="s">
        <v>1401</v>
      </c>
      <c r="C3" s="1098" t="s">
        <v>1402</v>
      </c>
      <c r="D3" s="1098" t="s">
        <v>1403</v>
      </c>
      <c r="E3" s="1098" t="s">
        <v>1404</v>
      </c>
      <c r="F3" s="1099" t="s">
        <v>1405</v>
      </c>
      <c r="G3" s="1099" t="s">
        <v>1406</v>
      </c>
      <c r="H3" s="1100" t="s">
        <v>1407</v>
      </c>
    </row>
    <row r="4" s="1091" customFormat="true" ht="13.5" hidden="false" customHeight="false" outlineLevel="0" collapsed="false">
      <c r="A4" s="1086"/>
      <c r="B4" s="1077"/>
      <c r="C4" s="1077"/>
      <c r="D4" s="1077"/>
      <c r="E4" s="1077"/>
      <c r="F4" s="1102"/>
      <c r="G4" s="1102"/>
      <c r="H4" s="1078"/>
    </row>
    <row r="5" s="1091" customFormat="true" ht="12.75" hidden="false" customHeight="false" outlineLevel="0" collapsed="false"/>
    <row r="6" s="1091" customFormat="true" ht="12.75" hidden="false" customHeight="false" outlineLevel="0" collapsed="false"/>
    <row r="7" s="1091" customFormat="true" ht="12.75" hidden="false" customHeight="false" outlineLevel="0" collapsed="false"/>
    <row r="8" s="1091" customFormat="true" ht="12.75" hidden="false" customHeight="false" outlineLevel="0" collapsed="false"/>
    <row r="9" s="1091" customFormat="true" ht="12.7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9.41"/>
    <col collapsed="false" customWidth="true" hidden="false" outlineLevel="0" max="3" min="3" style="0" width="8.85"/>
    <col collapsed="false" customWidth="true" hidden="false" outlineLevel="0" max="4" min="4" style="0" width="13.56"/>
    <col collapsed="false" customWidth="true" hidden="false" outlineLevel="0" max="5" min="5" style="0" width="14.41"/>
    <col collapsed="false" customWidth="true" hidden="false" outlineLevel="0" max="6" min="6" style="0" width="20.13"/>
    <col collapsed="false" customWidth="true" hidden="false" outlineLevel="0" max="7" min="7" style="0" width="10.56"/>
  </cols>
  <sheetData>
    <row r="1" customFormat="false" ht="12.2" hidden="false" customHeight="true" outlineLevel="0" collapsed="false">
      <c r="A1" s="1103" t="s">
        <v>1408</v>
      </c>
      <c r="B1" s="1103"/>
      <c r="C1" s="1103"/>
      <c r="D1" s="1103"/>
      <c r="E1" s="1103"/>
      <c r="F1" s="1103"/>
      <c r="G1" s="1103"/>
    </row>
    <row r="2" customFormat="false" ht="12.75" hidden="false" customHeight="false" outlineLevel="0" collapsed="false">
      <c r="A2" s="1104" t="s">
        <v>1280</v>
      </c>
      <c r="B2" s="1105" t="s">
        <v>1281</v>
      </c>
      <c r="C2" s="1105"/>
      <c r="D2" s="1105" t="s">
        <v>1282</v>
      </c>
      <c r="E2" s="1105" t="s">
        <v>1283</v>
      </c>
      <c r="F2" s="1105" t="s">
        <v>1284</v>
      </c>
      <c r="G2" s="1105" t="s">
        <v>1285</v>
      </c>
    </row>
    <row r="3" customFormat="false" ht="12.2" hidden="false" customHeight="true" outlineLevel="0" collapsed="false">
      <c r="A3" s="1106" t="s">
        <v>1409</v>
      </c>
      <c r="B3" s="1107" t="s">
        <v>1410</v>
      </c>
      <c r="C3" s="1107"/>
      <c r="D3" s="1108" t="s">
        <v>1411</v>
      </c>
      <c r="E3" s="1108" t="s">
        <v>1412</v>
      </c>
      <c r="F3" s="1108" t="s">
        <v>1413</v>
      </c>
      <c r="G3" s="1108" t="s">
        <v>1414</v>
      </c>
    </row>
    <row r="4" customFormat="false" ht="12.2" hidden="false" customHeight="true" outlineLevel="0" collapsed="false">
      <c r="A4" s="1109"/>
      <c r="B4" s="1110" t="s">
        <v>1415</v>
      </c>
      <c r="C4" s="1111" t="s">
        <v>1416</v>
      </c>
      <c r="D4" s="1111" t="s">
        <v>1417</v>
      </c>
      <c r="E4" s="1111"/>
      <c r="F4" s="1111"/>
      <c r="G4" s="1111"/>
    </row>
    <row r="5" customFormat="false" ht="13.5" hidden="false" customHeight="false" outlineLevel="0" collapsed="false">
      <c r="A5" s="1112"/>
      <c r="B5" s="1113"/>
      <c r="C5" s="1114"/>
      <c r="D5" s="1114"/>
      <c r="E5" s="1114"/>
      <c r="F5" s="1115"/>
      <c r="G5" s="1115"/>
    </row>
  </sheetData>
  <mergeCells count="3">
    <mergeCell ref="A1:G1"/>
    <mergeCell ref="B2:C2"/>
    <mergeCell ref="B3:C3"/>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10.41"/>
    <col collapsed="false" customWidth="true" hidden="false" outlineLevel="0" max="3" min="3" style="0" width="13.14"/>
    <col collapsed="false" customWidth="true" hidden="false" outlineLevel="0" max="5" min="5" style="0" width="10.41"/>
    <col collapsed="false" customWidth="true" hidden="false" outlineLevel="0" max="6" min="6" style="0" width="12.99"/>
    <col collapsed="false" customWidth="true" hidden="false" outlineLevel="0" max="7" min="7" style="0" width="14.28"/>
    <col collapsed="false" customWidth="true" hidden="false" outlineLevel="0" max="8" min="8" style="0" width="8.41"/>
    <col collapsed="false" customWidth="true" hidden="false" outlineLevel="0" max="9" min="9" style="0" width="9.41"/>
  </cols>
  <sheetData>
    <row r="1" customFormat="false" ht="12.75" hidden="false" customHeight="false" outlineLevel="0" collapsed="false">
      <c r="A1" s="1116" t="s">
        <v>1418</v>
      </c>
      <c r="B1" s="1117"/>
      <c r="C1" s="1117"/>
      <c r="D1" s="1117"/>
      <c r="E1" s="1118"/>
      <c r="F1" s="1119"/>
      <c r="G1" s="1119"/>
      <c r="H1" s="1119"/>
      <c r="I1" s="1120"/>
    </row>
    <row r="2" customFormat="false" ht="12.75" hidden="false" customHeight="false" outlineLevel="0" collapsed="false">
      <c r="A2" s="1121" t="s">
        <v>1419</v>
      </c>
      <c r="B2" s="1122" t="s">
        <v>1420</v>
      </c>
      <c r="C2" s="1122" t="s">
        <v>1421</v>
      </c>
      <c r="D2" s="1122" t="s">
        <v>1420</v>
      </c>
      <c r="E2" s="1122" t="s">
        <v>1422</v>
      </c>
      <c r="F2" s="1122" t="s">
        <v>1423</v>
      </c>
      <c r="G2" s="1122" t="s">
        <v>1424</v>
      </c>
      <c r="H2" s="1122" t="s">
        <v>1425</v>
      </c>
      <c r="I2" s="1123" t="s">
        <v>1426</v>
      </c>
    </row>
    <row r="3" customFormat="false" ht="36" hidden="false" customHeight="true" outlineLevel="0" collapsed="false">
      <c r="A3" s="1124" t="s">
        <v>1427</v>
      </c>
      <c r="B3" s="1125" t="s">
        <v>1428</v>
      </c>
      <c r="C3" s="1126" t="s">
        <v>1429</v>
      </c>
      <c r="D3" s="1126" t="s">
        <v>1430</v>
      </c>
      <c r="E3" s="1125" t="s">
        <v>1431</v>
      </c>
      <c r="F3" s="1126" t="s">
        <v>1432</v>
      </c>
      <c r="G3" s="1125" t="s">
        <v>1433</v>
      </c>
      <c r="H3" s="1125" t="s">
        <v>1434</v>
      </c>
      <c r="I3" s="1127" t="s">
        <v>1435</v>
      </c>
    </row>
    <row r="4" customFormat="false" ht="12.2" hidden="false" customHeight="true" outlineLevel="0" collapsed="false">
      <c r="A4" s="1128" t="s">
        <v>1436</v>
      </c>
      <c r="B4" s="1129" t="s">
        <v>1437</v>
      </c>
      <c r="C4" s="1130" t="s">
        <v>1438</v>
      </c>
      <c r="D4" s="1130" t="s">
        <v>7</v>
      </c>
      <c r="E4" s="1131" t="n">
        <v>65000000</v>
      </c>
      <c r="F4" s="1131" t="n">
        <v>260000</v>
      </c>
      <c r="G4" s="1132" t="s">
        <v>1439</v>
      </c>
      <c r="H4" s="1133" t="s">
        <v>1440</v>
      </c>
      <c r="I4" s="1134" t="s">
        <v>1441</v>
      </c>
    </row>
    <row r="5" customFormat="false" ht="12.2" hidden="false" customHeight="true" outlineLevel="0" collapsed="false">
      <c r="A5" s="1135" t="s">
        <v>1442</v>
      </c>
      <c r="B5" s="1129" t="s">
        <v>1437</v>
      </c>
      <c r="C5" s="1130" t="s">
        <v>1438</v>
      </c>
      <c r="D5" s="1130" t="s">
        <v>7</v>
      </c>
      <c r="E5" s="1131" t="n">
        <v>1120000</v>
      </c>
      <c r="F5" s="1131" t="n">
        <v>4480</v>
      </c>
      <c r="G5" s="1132" t="s">
        <v>1439</v>
      </c>
      <c r="H5" s="1133" t="s">
        <v>1443</v>
      </c>
      <c r="I5" s="1136" t="s">
        <v>1441</v>
      </c>
    </row>
    <row r="6" customFormat="false" ht="12.2" hidden="false" customHeight="true" outlineLevel="0" collapsed="false">
      <c r="A6" s="1135" t="s">
        <v>1442</v>
      </c>
      <c r="B6" s="1129" t="s">
        <v>1437</v>
      </c>
      <c r="C6" s="1130" t="s">
        <v>1438</v>
      </c>
      <c r="D6" s="1130" t="s">
        <v>7</v>
      </c>
      <c r="E6" s="1131" t="n">
        <v>1557500</v>
      </c>
      <c r="F6" s="1131" t="n">
        <v>6230</v>
      </c>
      <c r="G6" s="1132" t="s">
        <v>1439</v>
      </c>
      <c r="H6" s="1133" t="s">
        <v>1444</v>
      </c>
      <c r="I6" s="1136" t="s">
        <v>1441</v>
      </c>
    </row>
    <row r="7" customFormat="false" ht="12.2" hidden="false" customHeight="true" outlineLevel="0" collapsed="false">
      <c r="A7" s="1135" t="s">
        <v>1442</v>
      </c>
      <c r="B7" s="1129" t="s">
        <v>1437</v>
      </c>
      <c r="C7" s="1130" t="s">
        <v>1438</v>
      </c>
      <c r="D7" s="1130" t="s">
        <v>7</v>
      </c>
      <c r="E7" s="1131" t="n">
        <v>2240000</v>
      </c>
      <c r="F7" s="1131" t="n">
        <v>8960</v>
      </c>
      <c r="G7" s="1132" t="s">
        <v>1439</v>
      </c>
      <c r="H7" s="1133" t="s">
        <v>1445</v>
      </c>
      <c r="I7" s="1136" t="s">
        <v>1441</v>
      </c>
    </row>
    <row r="8" customFormat="false" ht="12.2" hidden="false" customHeight="true" outlineLevel="0" collapsed="false">
      <c r="A8" s="1135" t="s">
        <v>1442</v>
      </c>
      <c r="B8" s="1129" t="s">
        <v>1437</v>
      </c>
      <c r="C8" s="1130" t="s">
        <v>1438</v>
      </c>
      <c r="D8" s="1130" t="s">
        <v>7</v>
      </c>
      <c r="E8" s="1131" t="n">
        <v>17648500</v>
      </c>
      <c r="F8" s="1131" t="n">
        <v>70594</v>
      </c>
      <c r="G8" s="1132" t="s">
        <v>1439</v>
      </c>
      <c r="H8" s="1133" t="s">
        <v>1446</v>
      </c>
      <c r="I8" s="1136" t="s">
        <v>1441</v>
      </c>
    </row>
    <row r="9" customFormat="false" ht="12.2" hidden="false" customHeight="true" outlineLevel="0" collapsed="false">
      <c r="A9" s="1135" t="s">
        <v>1442</v>
      </c>
      <c r="B9" s="1129" t="s">
        <v>1437</v>
      </c>
      <c r="C9" s="1130" t="s">
        <v>1438</v>
      </c>
      <c r="D9" s="1130" t="s">
        <v>7</v>
      </c>
      <c r="E9" s="1131" t="n">
        <v>5434000</v>
      </c>
      <c r="F9" s="1131" t="n">
        <v>21736</v>
      </c>
      <c r="G9" s="1132" t="s">
        <v>1439</v>
      </c>
      <c r="H9" s="1133" t="s">
        <v>1447</v>
      </c>
      <c r="I9" s="1136" t="s">
        <v>1441</v>
      </c>
    </row>
    <row r="10" customFormat="false" ht="24.75" hidden="false" customHeight="false" outlineLevel="0" collapsed="false">
      <c r="A10" s="1128" t="s">
        <v>1448</v>
      </c>
      <c r="B10" s="1129" t="s">
        <v>1437</v>
      </c>
      <c r="C10" s="1130" t="s">
        <v>1438</v>
      </c>
      <c r="D10" s="947" t="s">
        <v>7</v>
      </c>
      <c r="E10" s="1131" t="n">
        <v>37659600</v>
      </c>
      <c r="F10" s="1131" t="n">
        <v>150638</v>
      </c>
      <c r="G10" s="1137" t="s">
        <v>1449</v>
      </c>
      <c r="H10" s="1133" t="s">
        <v>1450</v>
      </c>
      <c r="I10" s="1136" t="s">
        <v>1451</v>
      </c>
    </row>
    <row r="11" s="1145" customFormat="true" ht="13.5" hidden="false" customHeight="false" outlineLevel="0" collapsed="false">
      <c r="A11" s="1138" t="s">
        <v>1452</v>
      </c>
      <c r="B11" s="1139"/>
      <c r="C11" s="1140"/>
      <c r="D11" s="1141"/>
      <c r="E11" s="1142" t="n">
        <f aca="false">SUM(E4:E10)</f>
        <v>130659600</v>
      </c>
      <c r="F11" s="1143"/>
      <c r="G11" s="1143"/>
      <c r="H11" s="1143"/>
      <c r="I11" s="1144"/>
    </row>
    <row r="12" s="1145" customFormat="true" ht="13.5" hidden="false" customHeight="false" outlineLevel="0" collapsed="false">
      <c r="A12" s="1146" t="s">
        <v>1453</v>
      </c>
      <c r="B12" s="1147"/>
      <c r="C12" s="1147"/>
      <c r="D12" s="1147"/>
      <c r="E12" s="1147"/>
      <c r="F12" s="1148" t="n">
        <f aca="false">SUM(F1:F10)</f>
        <v>522638</v>
      </c>
      <c r="G12" s="1149"/>
      <c r="H12" s="1149"/>
      <c r="I12" s="1150"/>
    </row>
    <row r="13" s="1145" customFormat="true" ht="13.5" hidden="false" customHeight="false" outlineLevel="0" collapsed="false">
      <c r="A13" s="1140" t="s">
        <v>1454</v>
      </c>
      <c r="B13" s="1151"/>
      <c r="C13" s="1147"/>
      <c r="D13" s="1147"/>
      <c r="E13" s="1152"/>
      <c r="F13" s="1153"/>
      <c r="G13" s="1154"/>
      <c r="H13" s="1154"/>
      <c r="I13" s="115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o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2T11:21:19Z</dcterms:created>
  <dc:creator>Katarzyna Mazurek</dc:creator>
  <dc:description/>
  <dc:language>en-US</dc:language>
  <cp:lastModifiedBy>gs91650</cp:lastModifiedBy>
  <cp:lastPrinted>2004-10-28T14:56:02Z</cp:lastPrinted>
  <dcterms:modified xsi:type="dcterms:W3CDTF">2004-10-28T15:19:28Z</dcterms:modified>
  <cp:revision>0</cp:revision>
  <dc:subject/>
  <dc:title/>
</cp:coreProperties>
</file>