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dnostkowe" sheetId="1" state="visible" r:id="rId2"/>
  </sheets>
  <definedNames>
    <definedName function="false" hidden="false" localSheetId="0" name="_xlnm.Print_Area" vbProcedure="false">Jednostkowe!$A$1:$M$57</definedName>
    <definedName function="false" hidden="false" localSheetId="0" name="_xlnm.Print_Titles" vbProcedure="false">Jednostkowe!$1:$6</definedName>
    <definedName function="false" hidden="false" name="druk" vbProcedure="false">#REF!</definedName>
    <definedName function="false" hidden="false" name="druk1" vbProcedure="false">#REF!</definedName>
    <definedName function="false" hidden="false" name="Obszar_wydruku1" vbProcedure="false">#REF!</definedName>
    <definedName function="false" hidden="false" localSheetId="0" name="druk" vbProcedure="false">Jednostkowe!$A$11:$M$57</definedName>
    <definedName function="false" hidden="false" localSheetId="0" name="druk1" vbProcedure="false">Jednostkowe!$O$11:$AG$57</definedName>
    <definedName function="false" hidden="false" localSheetId="0" name="Obszar_wydruku1" vbProcedure="false">Jednostkowe!$O$2:$A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ażyna Stępniewska:
</t>
        </r>
        <r>
          <rPr>
            <sz val="8"/>
            <color rgb="FF000000"/>
            <rFont val="Tahoma"/>
            <family val="0"/>
            <charset val="238"/>
          </rPr>
          <t xml:space="preserve">Nazwy z odnośnikami są kopiowane a nie przenoszne  (nr , nr/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6</xdr:colOff>
                <xdr:row>0</xdr:row>
                <xdr:rowOff>3</xdr:rowOff>
              </xdr:from>
              <xdr:to>
                <xdr:col>3</xdr:col>
                <xdr:colOff>41</xdr:colOff>
                <xdr:row>3</xdr:row>
                <xdr:rowOff>17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eata Grzegorczyk:
</t>
        </r>
        <r>
          <rPr>
            <sz val="8"/>
            <color rgb="FF000000"/>
            <rFont val="Tahoma"/>
            <family val="0"/>
            <charset val="238"/>
          </rPr>
          <t xml:space="preserve">w sprawozdaniu skonsolidowanym dostawić kolumnę: zastosowana metoda konsolid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4</xdr:row>
                <xdr:rowOff>28</xdr:rowOff>
              </xdr:from>
              <xdr:to>
                <xdr:col>8</xdr:col>
                <xdr:colOff>5</xdr:colOff>
                <xdr:row>5</xdr:row>
                <xdr:rowOff>19</xdr:rowOff>
              </xdr:to>
            </anchor>
          </commentPr>
        </mc:Choice>
        <mc:Fallback/>
      </mc:AlternateContent>
    </comment>
    <comment ref="H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eata Grzegorczyk:
</t>
        </r>
        <r>
          <rPr>
            <sz val="8"/>
            <color rgb="FF000000"/>
            <rFont val="Tahoma"/>
            <family val="0"/>
            <charset val="238"/>
          </rPr>
          <t xml:space="preserve">w skonsolidowanym wstawić wartość skonsolidowaną udział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49</xdr:row>
                <xdr:rowOff>9</xdr:rowOff>
              </xdr:from>
              <xdr:to>
                <xdr:col>9</xdr:col>
                <xdr:colOff>14</xdr:colOff>
                <xdr:row>53</xdr:row>
                <xdr:rowOff>40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ażyna Stępniewska:
</t>
        </r>
        <r>
          <rPr>
            <sz val="8"/>
            <color rgb="FF000000"/>
            <rFont val="Tahoma"/>
            <family val="0"/>
            <charset val="238"/>
          </rPr>
          <t xml:space="preserve">dopisać główkę ze skonsolidowan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1</xdr:colOff>
                <xdr:row>0</xdr:row>
                <xdr:rowOff>0</xdr:rowOff>
              </xdr:from>
              <xdr:to>
                <xdr:col>10</xdr:col>
                <xdr:colOff>30</xdr:colOff>
                <xdr:row>4</xdr:row>
                <xdr:rowOff>28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ażyna Stępniewska:
</t>
        </r>
        <r>
          <rPr>
            <sz val="8"/>
            <color rgb="FF000000"/>
            <rFont val="Tahoma"/>
            <family val="0"/>
            <charset val="238"/>
          </rPr>
          <t xml:space="preserve">81% bezpośrednio i 19% w Inve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7</xdr:row>
                <xdr:rowOff>55</xdr:rowOff>
              </xdr:from>
              <xdr:to>
                <xdr:col>11</xdr:col>
                <xdr:colOff>24</xdr:colOff>
                <xdr:row>8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181">
  <si>
    <t xml:space="preserve">Note 10          </t>
  </si>
  <si>
    <t xml:space="preserve">INVESTMENTS IN SUBORDINATED UNDERTAKINGS</t>
  </si>
  <si>
    <t xml:space="preserve">30.06.2002 r.</t>
  </si>
  <si>
    <t xml:space="preserve">No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Name of undertaking</t>
  </si>
  <si>
    <t xml:space="preserve">Location</t>
  </si>
  <si>
    <t xml:space="preserve">Activity</t>
  </si>
  <si>
    <t xml:space="preserve">Capital</t>
  </si>
  <si>
    <t xml:space="preserve">Applied method </t>
  </si>
  <si>
    <t xml:space="preserve">Acquisition date /</t>
  </si>
  <si>
    <t xml:space="preserve">Value</t>
  </si>
  <si>
    <t xml:space="preserve">Adjustments</t>
  </si>
  <si>
    <t xml:space="preserve">Book value</t>
  </si>
  <si>
    <t xml:space="preserve">Holding of</t>
  </si>
  <si>
    <t xml:space="preserve">Voting power</t>
  </si>
  <si>
    <t xml:space="preserve">Relationships other</t>
  </si>
  <si>
    <t xml:space="preserve">name of undertaking</t>
  </si>
  <si>
    <t xml:space="preserve">equity, in this</t>
  </si>
  <si>
    <t xml:space="preserve">Liabilities (in this)</t>
  </si>
  <si>
    <t xml:space="preserve">Receivables (in this)</t>
  </si>
  <si>
    <t xml:space="preserve">total </t>
  </si>
  <si>
    <t xml:space="preserve">sales</t>
  </si>
  <si>
    <t xml:space="preserve">unpaid shares</t>
  </si>
  <si>
    <t xml:space="preserve">dividends received</t>
  </si>
  <si>
    <t xml:space="preserve">(legal form)</t>
  </si>
  <si>
    <t xml:space="preserve">relationship (subsidiary, joint venture, associated undetaking</t>
  </si>
  <si>
    <t xml:space="preserve">of consolidation / equity accounting or indication, that the undertaking is not </t>
  </si>
  <si>
    <t xml:space="preserve">control taking date</t>
  </si>
  <si>
    <t xml:space="preserve">at cost</t>
  </si>
  <si>
    <t xml:space="preserve">(total)</t>
  </si>
  <si>
    <t xml:space="preserve">of investment</t>
  </si>
  <si>
    <t xml:space="preserve">share capital</t>
  </si>
  <si>
    <t xml:space="preserve">at the General Meeting</t>
  </si>
  <si>
    <t xml:space="preserve">than mentioned                                                    in j) or k)</t>
  </si>
  <si>
    <t xml:space="preserve">authorised capital</t>
  </si>
  <si>
    <t xml:space="preserve">unpaid capital</t>
  </si>
  <si>
    <t xml:space="preserve">equity reserves</t>
  </si>
  <si>
    <t xml:space="preserve">other, in this</t>
  </si>
  <si>
    <t xml:space="preserve">assets</t>
  </si>
  <si>
    <t xml:space="preserve">or receivable for the prior year</t>
  </si>
  <si>
    <t xml:space="preserve">including direct and indirect relationship)</t>
  </si>
  <si>
    <t xml:space="preserve">consolidated / accounted for under the equity method</t>
  </si>
  <si>
    <t xml:space="preserve">undistributed profit (loss) for previous years</t>
  </si>
  <si>
    <t xml:space="preserve">net profit (loss)</t>
  </si>
  <si>
    <t xml:space="preserve">short term</t>
  </si>
  <si>
    <t xml:space="preserve">long term</t>
  </si>
  <si>
    <t xml:space="preserve">CITILEASING                          Sp. z o.o.</t>
  </si>
  <si>
    <t xml:space="preserve">Warsaw</t>
  </si>
  <si>
    <t xml:space="preserve">Leasing</t>
  </si>
  <si>
    <t xml:space="preserve">Subsidiary undertaking</t>
  </si>
  <si>
    <t xml:space="preserve">accounted for under the equity method</t>
  </si>
  <si>
    <t xml:space="preserve">04.03.1996 </t>
  </si>
  <si>
    <t xml:space="preserve">-</t>
  </si>
  <si>
    <t xml:space="preserve">DOM MAKLERSKI BANKU HANDLOWEGO SA </t>
  </si>
  <si>
    <t xml:space="preserve">Brokerage</t>
  </si>
  <si>
    <t xml:space="preserve">28.02.2001 </t>
  </si>
  <si>
    <t xml:space="preserve">BANK ROZWOJU CUKROWNICTWA              S.A.</t>
  </si>
  <si>
    <t xml:space="preserve">Poznań</t>
  </si>
  <si>
    <t xml:space="preserve">Banking</t>
  </si>
  <si>
    <t xml:space="preserve"> isn't accounted for under the equity method</t>
  </si>
  <si>
    <t xml:space="preserve">18.09.1997 </t>
  </si>
  <si>
    <t xml:space="preserve">97.44</t>
  </si>
  <si>
    <t xml:space="preserve">88.16</t>
  </si>
  <si>
    <t xml:space="preserve">TOWARZYSTWO FUND. INWEST. BH                               S.A.</t>
  </si>
  <si>
    <t xml:space="preserve">Investment activity</t>
  </si>
  <si>
    <t xml:space="preserve">16.04.1998 </t>
  </si>
  <si>
    <t xml:space="preserve">HANDLOWY - INVESTMENTS II                  S.a.r.l.</t>
  </si>
  <si>
    <t xml:space="preserve">Luxembourg</t>
  </si>
  <si>
    <t xml:space="preserve">05.11.1997 </t>
  </si>
  <si>
    <t xml:space="preserve">80.97</t>
  </si>
  <si>
    <t xml:space="preserve">indirect relationship - see note below the table </t>
  </si>
  <si>
    <r>
      <rPr>
        <sz val="9"/>
        <color rgb="FF000000"/>
        <rFont val="Times New Roman CE"/>
        <family val="1"/>
        <charset val="238"/>
      </rPr>
      <t xml:space="preserve">HANDLOWY- INVESTMENTS                           S.A.</t>
    </r>
    <r>
      <rPr>
        <vertAlign val="superscript"/>
        <sz val="9"/>
        <color rgb="FF000000"/>
        <rFont val="Times New Roman CE"/>
        <family val="1"/>
        <charset val="238"/>
      </rPr>
      <t xml:space="preserve">1</t>
    </r>
  </si>
  <si>
    <t xml:space="preserve">27.01.1997 </t>
  </si>
  <si>
    <r>
      <rPr>
        <sz val="9"/>
        <color rgb="FF000000"/>
        <rFont val="Times New Roman CE"/>
        <family val="1"/>
        <charset val="238"/>
      </rPr>
      <t xml:space="preserve">HANDLOWY                        INWESTYCJE                    Sp. z o.o.</t>
    </r>
    <r>
      <rPr>
        <vertAlign val="superscript"/>
        <sz val="9"/>
        <color rgb="FF000000"/>
        <rFont val="Times New Roman CE"/>
        <family val="1"/>
        <charset val="238"/>
      </rPr>
      <t xml:space="preserve">2</t>
    </r>
  </si>
  <si>
    <t xml:space="preserve">16.08.1994 </t>
  </si>
  <si>
    <r>
      <rPr>
        <sz val="9"/>
        <color rgb="FF000000"/>
        <rFont val="Times New Roman CE"/>
        <family val="1"/>
        <charset val="238"/>
      </rPr>
      <t xml:space="preserve">HANDLOWY INWESTYCJE                    Sp. z o.o.</t>
    </r>
    <r>
      <rPr>
        <vertAlign val="superscript"/>
        <sz val="9"/>
        <color rgb="FF000000"/>
        <rFont val="Times New Roman CE"/>
        <family val="1"/>
        <charset val="238"/>
      </rPr>
      <t xml:space="preserve">2</t>
    </r>
  </si>
  <si>
    <t xml:space="preserve">HANDLOWY       INWESTYCJE II                                                    Sp. z o.o.</t>
  </si>
  <si>
    <t xml:space="preserve">18.02.1997 </t>
  </si>
  <si>
    <t xml:space="preserve">BUDOWA CENTRUM PLAC TEATRALNY               Sp. z o.o.</t>
  </si>
  <si>
    <t xml:space="preserve">Construction</t>
  </si>
  <si>
    <t xml:space="preserve">04.11.1994 </t>
  </si>
  <si>
    <t xml:space="preserve">61.25</t>
  </si>
  <si>
    <t xml:space="preserve">Entity in liquidation</t>
  </si>
  <si>
    <t xml:space="preserve">PPU SPOMASZ                          Sp. z o.o.</t>
  </si>
  <si>
    <t xml:space="preserve">Production of equipement for trade and gastronomy </t>
  </si>
  <si>
    <t xml:space="preserve">30.11.2001 </t>
  </si>
  <si>
    <t xml:space="preserve">HANDLOWY ZARZĄDZANIE AKTYWAMI                                                                           S.A.</t>
  </si>
  <si>
    <t xml:space="preserve">18.08.1999 </t>
  </si>
  <si>
    <t xml:space="preserve">HANDLOWY LEASING                               S.A.</t>
  </si>
  <si>
    <t xml:space="preserve">11.04.1996 </t>
  </si>
  <si>
    <t xml:space="preserve">0.01</t>
  </si>
  <si>
    <t xml:space="preserve">BYTOM COLLECTION                 Sp. z o.o.</t>
  </si>
  <si>
    <t xml:space="preserve">Radzionków</t>
  </si>
  <si>
    <t xml:space="preserve">Clothing</t>
  </si>
  <si>
    <t xml:space="preserve">28.06.2002</t>
  </si>
  <si>
    <t xml:space="preserve">POLSKIE PRACOWNICZE TOWARZYSTWO EMERYTALNE DIAMENT                                  S.A.</t>
  </si>
  <si>
    <t xml:space="preserve">Insurance</t>
  </si>
  <si>
    <t xml:space="preserve">19.04.2000 </t>
  </si>
  <si>
    <t xml:space="preserve">79.27</t>
  </si>
  <si>
    <t xml:space="preserve">PKO/HANDLOWY PTE                                 S.A.</t>
  </si>
  <si>
    <t xml:space="preserve">Joint venture</t>
  </si>
  <si>
    <t xml:space="preserve">10.11.1998 </t>
  </si>
  <si>
    <t xml:space="preserve">HANDLOWY HELLER                      S.A.</t>
  </si>
  <si>
    <t xml:space="preserve">Factoring</t>
  </si>
  <si>
    <t xml:space="preserve">13.06.1994 </t>
  </si>
  <si>
    <t xml:space="preserve">MOSTOSTAL  ZABRZE HOLDING                                    S.A.</t>
  </si>
  <si>
    <t xml:space="preserve">Zabrze</t>
  </si>
  <si>
    <t xml:space="preserve">Associated undertaking</t>
  </si>
  <si>
    <t xml:space="preserve">28.06.2000 </t>
  </si>
  <si>
    <t xml:space="preserve">34.44</t>
  </si>
  <si>
    <t xml:space="preserve">HORTEX HOLDING         S.A.</t>
  </si>
  <si>
    <t xml:space="preserve">Płońsk</t>
  </si>
  <si>
    <t xml:space="preserve">Fruits and vegetables</t>
  </si>
  <si>
    <t xml:space="preserve">31.10.2001 </t>
  </si>
  <si>
    <t xml:space="preserve">31.09</t>
  </si>
  <si>
    <t xml:space="preserve">PIA PIASECKI S.A.</t>
  </si>
  <si>
    <t xml:space="preserve">Kielce</t>
  </si>
  <si>
    <t xml:space="preserve">18.05.2001 </t>
  </si>
  <si>
    <t xml:space="preserve">36.52</t>
  </si>
  <si>
    <t xml:space="preserve">ELEKTROMONTAŻ POZNAŃ                              S.A.</t>
  </si>
  <si>
    <t xml:space="preserve">Construction services</t>
  </si>
  <si>
    <t xml:space="preserve">09.12.1999 </t>
  </si>
  <si>
    <t xml:space="preserve">25.3</t>
  </si>
  <si>
    <t xml:space="preserve">IPC JV                                                            Sp. z o.o.</t>
  </si>
  <si>
    <t xml:space="preserve">Construction and servicing of building</t>
  </si>
  <si>
    <t xml:space="preserve">28.03.1991 </t>
  </si>
  <si>
    <t xml:space="preserve">KP KONSORCJUM                                 Sp. z o.o.</t>
  </si>
  <si>
    <t xml:space="preserve">01.03.1995 </t>
  </si>
  <si>
    <t xml:space="preserve">49.99</t>
  </si>
  <si>
    <t xml:space="preserve">ZO BYTOM                             S.A.</t>
  </si>
  <si>
    <t xml:space="preserve">Bytom</t>
  </si>
  <si>
    <t xml:space="preserve">18.02.1993 </t>
  </si>
  <si>
    <t xml:space="preserve">18.46</t>
  </si>
  <si>
    <t xml:space="preserve">CREDITREFORM PL                                                      Sp. z o.o.</t>
  </si>
  <si>
    <t xml:space="preserve">Businness investigation agency</t>
  </si>
  <si>
    <t xml:space="preserve">29.06.1992 </t>
  </si>
  <si>
    <t xml:space="preserve">49.03</t>
  </si>
  <si>
    <t xml:space="preserve">Ad. pos.5 </t>
  </si>
  <si>
    <r>
      <rPr>
        <sz val="9"/>
        <rFont val="Times New Roman CE"/>
        <family val="1"/>
        <charset val="238"/>
      </rPr>
      <t xml:space="preserve">As at 30.06.2002 the Bank  holds indirectly an additional interest in </t>
    </r>
    <r>
      <rPr>
        <b val="true"/>
        <sz val="9"/>
        <rFont val="Times New Roman CE"/>
        <family val="1"/>
        <charset val="238"/>
      </rPr>
      <t xml:space="preserve">Handlowy Investments II S.a.r.l.</t>
    </r>
    <r>
      <rPr>
        <sz val="9"/>
        <rFont val="Times New Roman CE"/>
        <family val="1"/>
        <charset val="238"/>
      </rPr>
      <t xml:space="preserve"> via Handlowy Investments S.A. - 19.03% of the authorised capital. Total share of the Bank in the entity equalls to 100 % of its authorised capital.</t>
    </r>
  </si>
  <si>
    <t xml:space="preserve">Ad. pos.12</t>
  </si>
  <si>
    <r>
      <rPr>
        <sz val="9"/>
        <rFont val="Times New Roman CE"/>
        <family val="1"/>
        <charset val="238"/>
      </rPr>
      <t xml:space="preserve">As at 30.06.2002 the Bank  holds indirectly an additional interest in </t>
    </r>
    <r>
      <rPr>
        <b val="true"/>
        <sz val="9"/>
        <rFont val="Times New Roman CE"/>
        <family val="1"/>
        <charset val="238"/>
      </rPr>
      <t xml:space="preserve">Handlowy Leasing S.A.</t>
    </r>
    <r>
      <rPr>
        <sz val="9"/>
        <rFont val="Times New Roman CE"/>
        <family val="1"/>
        <charset val="238"/>
      </rPr>
      <t xml:space="preserve"> via Handlowy Inwestycje Sp. z o.o. - 99.99% of the authorised capital. Total share of the Bank in the entity equalls to 100 % of its authorised capital. </t>
    </r>
  </si>
  <si>
    <t xml:space="preserve">Ad. pos.16</t>
  </si>
  <si>
    <r>
      <rPr>
        <sz val="9"/>
        <rFont val="Times New Roman CE"/>
        <family val="1"/>
        <charset val="238"/>
      </rPr>
      <t xml:space="preserve">As at 30.06.2002 the Bank  holds indirectly an additional interest in </t>
    </r>
    <r>
      <rPr>
        <b val="true"/>
        <sz val="9"/>
        <rFont val="Times New Roman CE"/>
        <family val="1"/>
        <charset val="238"/>
      </rPr>
      <t xml:space="preserve">Handlowy Heller S.A.</t>
    </r>
    <r>
      <rPr>
        <sz val="9"/>
        <rFont val="Times New Roman CE"/>
        <family val="1"/>
        <charset val="238"/>
      </rPr>
      <t xml:space="preserve"> via Handlowy Inwestycje Sp. z o.o. - 25% of the authorised capital. Total share of the Bank in the entity equalls to 50% of its authorised capital.    </t>
    </r>
  </si>
  <si>
    <t xml:space="preserve">Ad. pos.19</t>
  </si>
  <si>
    <r>
      <rPr>
        <sz val="9"/>
        <rFont val="Times New Roman CE"/>
        <family val="1"/>
        <charset val="238"/>
      </rPr>
      <t xml:space="preserve">As at 30.06.2002 the Bank  holds indirectly an additional interest in </t>
    </r>
    <r>
      <rPr>
        <b val="true"/>
        <sz val="9"/>
        <rFont val="Times New Roman CE"/>
        <family val="1"/>
        <charset val="238"/>
      </rPr>
      <t xml:space="preserve">Pia Piasecki S.A.</t>
    </r>
    <r>
      <rPr>
        <sz val="9"/>
        <rFont val="Times New Roman CE"/>
        <family val="1"/>
        <charset val="238"/>
      </rPr>
      <t xml:space="preserve"> via Dom Maklerski Banku Handlowego SA - 5.48% of the authorised capital. Total share of the Bank in the entity equalls to 42.00% of its authorised capital.    </t>
    </r>
  </si>
  <si>
    <t xml:space="preserve">Ad. pos.23</t>
  </si>
  <si>
    <r>
      <rPr>
        <sz val="9"/>
        <rFont val="Times New Roman CE"/>
        <family val="1"/>
        <charset val="238"/>
      </rPr>
      <t xml:space="preserve">As at 30.06.2002 the Bank  holds indirectly an additional interest in </t>
    </r>
    <r>
      <rPr>
        <b val="true"/>
        <sz val="9"/>
        <rFont val="Times New Roman CE"/>
        <family val="1"/>
        <charset val="238"/>
      </rPr>
      <t xml:space="preserve">ZO Bytom S.A.</t>
    </r>
    <r>
      <rPr>
        <sz val="9"/>
        <rFont val="Times New Roman CE"/>
        <family val="1"/>
        <charset val="238"/>
      </rPr>
      <t xml:space="preserve"> via Handlowy Inwestycje II Sp. z o.o. - 9.18% of the authorised capital. Total share of the Bank in the entity equalls to 27.64% of its authorised capital.  </t>
    </r>
  </si>
  <si>
    <r>
      <rPr>
        <b val="true"/>
        <vertAlign val="superscript"/>
        <sz val="9"/>
        <rFont val="Times New Roman CE"/>
        <family val="1"/>
        <charset val="238"/>
      </rPr>
      <t xml:space="preserve">1</t>
    </r>
    <r>
      <rPr>
        <b val="true"/>
        <sz val="9"/>
        <rFont val="Times New Roman CE"/>
        <family val="1"/>
        <charset val="238"/>
      </rPr>
      <t xml:space="preserve">/ Indirect relationships via Handlowy Investments S.A.</t>
    </r>
  </si>
  <si>
    <t xml:space="preserve">HANDLOWY - INVESTMENTS II                 S.a.r.l.</t>
  </si>
  <si>
    <t xml:space="preserve">POLIMEX - CEKOP              S.A.</t>
  </si>
  <si>
    <t xml:space="preserve">Foreign trade</t>
  </si>
  <si>
    <t xml:space="preserve">26.09.1997 </t>
  </si>
  <si>
    <t xml:space="preserve">NIF FUND HOLDINGS       PCC Ltd.</t>
  </si>
  <si>
    <t xml:space="preserve">Guernsey</t>
  </si>
  <si>
    <t xml:space="preserve">21.08.1998 </t>
  </si>
  <si>
    <t xml:space="preserve">bd</t>
  </si>
  <si>
    <t xml:space="preserve">Ad. poz.26</t>
  </si>
  <si>
    <t xml:space="preserve">As at 30.06.2002 the Bank  holds indirectly an additional interest in Polimex-Cekop S.A. via Elektromontaż Poznań S.A. - 0.01% of the authorised capital, and via Mostostal Zabrze Holding S.A. - 0.28% of the authorised capital. Total share of the Bank in the entity equalls to 36.93% of its authorised capital.     </t>
  </si>
  <si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/ Indirect relationships via Handlowy Inwestycje Sp. z o.o.</t>
    </r>
  </si>
  <si>
    <t xml:space="preserve">11.04.1996  </t>
  </si>
  <si>
    <t xml:space="preserve">07.01.1999 </t>
  </si>
  <si>
    <t xml:space="preserve">Presented financial data for entities include information available at the time of preparation of these financial statements, extracted from unaudited financial statements; data for Hortex Holding S.A. are extracted from its financial statements as at 31.05.2001; data for Pia Piasecki S.A., Mostostal Zabrze Holding S.A. and ZO Bytom S.A. are extracted from published quarterly reports for the second quarter of 2002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);\(#,##0\)"/>
    <numFmt numFmtId="166" formatCode="#,##0.0_);\(#,##0.0\)"/>
    <numFmt numFmtId="167" formatCode="#,##0"/>
    <numFmt numFmtId="168" formatCode="#,##0.00_);\(#,##0.00\)"/>
    <numFmt numFmtId="169" formatCode="@"/>
    <numFmt numFmtId="170" formatCode="[$-409]#,##0.00_);\(#,##0.00\)"/>
    <numFmt numFmtId="171" formatCode="_(* #,##0_);_(* \(#,##0\);_(* \-_);_(@_)"/>
    <numFmt numFmtId="172" formatCode="0%"/>
    <numFmt numFmtId="173" formatCode="#,##0.00"/>
    <numFmt numFmtId="174" formatCode="_-* #,##0\ _z_ł_-;\-* #,##0\ _z_ł_-;_-* &quot;- &quot;_z_ł_-;_-@_-"/>
    <numFmt numFmtId="175" formatCode="_-* #,##0.00\ _z_ł_-;\-* #,##0.00\ _z_ł_-;_-* \-??\ _z_ł_-;_-@_-"/>
  </numFmts>
  <fonts count="2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"/>
      <family val="1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0"/>
      <color rgb="FFFF00FF"/>
      <name val="Times New Roman CE"/>
      <family val="1"/>
      <charset val="238"/>
    </font>
    <font>
      <vertAlign val="superscript"/>
      <sz val="9"/>
      <color rgb="FF000000"/>
      <name val="Times New Roman CE"/>
      <family val="1"/>
      <charset val="238"/>
    </font>
    <font>
      <sz val="10"/>
      <color rgb="FF3333CC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3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3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3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2" borderId="3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4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4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kusz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H12" activeCellId="0" sqref="A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9.85"/>
    <col collapsed="false" customWidth="true" hidden="false" outlineLevel="0" max="3" min="3" style="2" width="11.28"/>
    <col collapsed="false" customWidth="true" hidden="false" outlineLevel="0" max="5" min="4" style="2" width="15.99"/>
    <col collapsed="false" customWidth="true" hidden="false" outlineLevel="0" max="6" min="6" style="2" width="18.14"/>
    <col collapsed="false" customWidth="true" hidden="false" outlineLevel="0" max="7" min="7" style="2" width="11.28"/>
    <col collapsed="false" customWidth="true" hidden="false" outlineLevel="0" max="8" min="8" style="2" width="10.13"/>
    <col collapsed="false" customWidth="true" hidden="false" outlineLevel="0" max="9" min="9" style="2" width="10.41"/>
    <col collapsed="false" customWidth="true" hidden="false" outlineLevel="0" max="10" min="10" style="2" width="10.99"/>
    <col collapsed="false" customWidth="true" hidden="false" outlineLevel="0" max="11" min="11" style="3" width="11.85"/>
    <col collapsed="false" customWidth="true" hidden="false" outlineLevel="0" max="12" min="12" style="4" width="11.42"/>
    <col collapsed="false" customWidth="true" hidden="false" outlineLevel="0" max="13" min="13" style="5" width="13.85"/>
    <col collapsed="false" customWidth="false" hidden="false" outlineLevel="0" max="14" min="14" style="2" width="9.14"/>
    <col collapsed="false" customWidth="true" hidden="false" outlineLevel="0" max="15" min="15" style="1" width="3.99"/>
    <col collapsed="false" customWidth="true" hidden="false" outlineLevel="0" max="16" min="16" style="2" width="19.56"/>
    <col collapsed="false" customWidth="true" hidden="false" outlineLevel="0" max="17" min="17" style="2" width="8.56"/>
    <col collapsed="false" customWidth="true" hidden="false" outlineLevel="0" max="18" min="18" style="1" width="7.85"/>
    <col collapsed="false" customWidth="true" hidden="false" outlineLevel="0" max="19" min="19" style="2" width="7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true" hidden="false" outlineLevel="0" max="22" min="22" style="1" width="8.14"/>
    <col collapsed="false" customWidth="true" hidden="false" outlineLevel="0" max="23" min="23" style="1" width="7.85"/>
    <col collapsed="false" customWidth="true" hidden="false" outlineLevel="0" max="24" min="24" style="1" width="8.14"/>
    <col collapsed="false" customWidth="true" hidden="false" outlineLevel="0" max="25" min="25" style="1" width="9.41"/>
    <col collapsed="false" customWidth="true" hidden="false" outlineLevel="0" max="26" min="26" style="1" width="9.56"/>
    <col collapsed="false" customWidth="true" hidden="false" outlineLevel="0" max="29" min="27" style="1" width="8.41"/>
    <col collapsed="false" customWidth="true" hidden="false" outlineLevel="0" max="30" min="30" style="1" width="8.56"/>
    <col collapsed="false" customWidth="true" hidden="false" outlineLevel="0" max="31" min="31" style="1" width="8.14"/>
    <col collapsed="false" customWidth="true" hidden="false" outlineLevel="0" max="32" min="32" style="1" width="7.7"/>
    <col collapsed="false" customWidth="true" hidden="false" outlineLevel="0" max="33" min="33" style="6" width="10.99"/>
    <col collapsed="false" customWidth="true" hidden="false" outlineLevel="0" max="65" min="34" style="0" width="9.06"/>
    <col collapsed="false" customWidth="false" hidden="false" outlineLevel="0" max="257" min="66" style="2" width="9.14"/>
  </cols>
  <sheetData>
    <row r="1" s="13" customFormat="true" ht="17.1" hidden="false" customHeight="true" outlineLevel="0" collapsed="false">
      <c r="A1" s="7"/>
      <c r="B1" s="8" t="s">
        <v>0</v>
      </c>
      <c r="C1" s="9"/>
      <c r="D1" s="9"/>
      <c r="E1" s="9"/>
      <c r="F1" s="9"/>
      <c r="G1" s="9"/>
      <c r="H1" s="9"/>
      <c r="I1" s="9"/>
      <c r="J1" s="10"/>
      <c r="K1" s="10"/>
      <c r="L1" s="11"/>
      <c r="M1" s="12"/>
      <c r="O1" s="1"/>
      <c r="P1" s="2"/>
      <c r="Q1" s="2"/>
      <c r="R1" s="1"/>
      <c r="S1" s="2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6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</row>
    <row r="2" s="17" customFormat="true" ht="14.2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6" t="s">
        <v>2</v>
      </c>
      <c r="O2" s="18"/>
      <c r="P2" s="19" t="s">
        <v>1</v>
      </c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20"/>
      <c r="AC2" s="20"/>
      <c r="AD2" s="20"/>
      <c r="AE2" s="20"/>
      <c r="AF2" s="20"/>
      <c r="AG2" s="16" t="s">
        <v>2</v>
      </c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</row>
    <row r="3" customFormat="false" ht="13.5" hidden="false" customHeight="false" outlineLevel="0" collapsed="false">
      <c r="A3" s="21" t="s">
        <v>3</v>
      </c>
      <c r="B3" s="22" t="s">
        <v>4</v>
      </c>
      <c r="C3" s="23" t="s">
        <v>5</v>
      </c>
      <c r="D3" s="23" t="s">
        <v>6</v>
      </c>
      <c r="E3" s="23" t="s">
        <v>7</v>
      </c>
      <c r="F3" s="23" t="s">
        <v>8</v>
      </c>
      <c r="G3" s="23" t="s">
        <v>9</v>
      </c>
      <c r="H3" s="23" t="s">
        <v>10</v>
      </c>
      <c r="I3" s="23" t="s">
        <v>11</v>
      </c>
      <c r="J3" s="23" t="s">
        <v>12</v>
      </c>
      <c r="K3" s="24" t="s">
        <v>13</v>
      </c>
      <c r="L3" s="25" t="s">
        <v>14</v>
      </c>
      <c r="M3" s="26" t="s">
        <v>15</v>
      </c>
      <c r="O3" s="27"/>
      <c r="P3" s="28" t="s">
        <v>4</v>
      </c>
      <c r="Q3" s="29" t="s">
        <v>16</v>
      </c>
      <c r="R3" s="29"/>
      <c r="S3" s="29"/>
      <c r="T3" s="29"/>
      <c r="U3" s="29"/>
      <c r="V3" s="29"/>
      <c r="W3" s="29"/>
      <c r="X3" s="29" t="s">
        <v>17</v>
      </c>
      <c r="Y3" s="29"/>
      <c r="Z3" s="29"/>
      <c r="AA3" s="29" t="s">
        <v>18</v>
      </c>
      <c r="AB3" s="29"/>
      <c r="AC3" s="29"/>
      <c r="AD3" s="30" t="s">
        <v>19</v>
      </c>
      <c r="AE3" s="30" t="s">
        <v>20</v>
      </c>
      <c r="AF3" s="30" t="s">
        <v>21</v>
      </c>
      <c r="AG3" s="31" t="s">
        <v>22</v>
      </c>
    </row>
    <row r="4" customFormat="false" ht="12.75" hidden="false" customHeight="false" outlineLevel="0" collapsed="false">
      <c r="A4" s="32"/>
      <c r="B4" s="33" t="s">
        <v>23</v>
      </c>
      <c r="C4" s="34" t="s">
        <v>24</v>
      </c>
      <c r="D4" s="34" t="s">
        <v>25</v>
      </c>
      <c r="E4" s="34" t="s">
        <v>26</v>
      </c>
      <c r="F4" s="34" t="s">
        <v>27</v>
      </c>
      <c r="G4" s="34" t="s">
        <v>28</v>
      </c>
      <c r="H4" s="34" t="s">
        <v>29</v>
      </c>
      <c r="I4" s="34" t="s">
        <v>30</v>
      </c>
      <c r="J4" s="34" t="s">
        <v>31</v>
      </c>
      <c r="K4" s="35" t="s">
        <v>32</v>
      </c>
      <c r="L4" s="35" t="s">
        <v>33</v>
      </c>
      <c r="M4" s="36" t="s">
        <v>34</v>
      </c>
      <c r="O4" s="37" t="s">
        <v>3</v>
      </c>
      <c r="P4" s="33" t="s">
        <v>35</v>
      </c>
      <c r="Q4" s="38"/>
      <c r="R4" s="39" t="s">
        <v>36</v>
      </c>
      <c r="S4" s="39"/>
      <c r="T4" s="39"/>
      <c r="U4" s="39"/>
      <c r="V4" s="39"/>
      <c r="W4" s="39"/>
      <c r="X4" s="40" t="s">
        <v>37</v>
      </c>
      <c r="Y4" s="40"/>
      <c r="Z4" s="40"/>
      <c r="AA4" s="40" t="s">
        <v>38</v>
      </c>
      <c r="AB4" s="40"/>
      <c r="AC4" s="40"/>
      <c r="AD4" s="34" t="s">
        <v>39</v>
      </c>
      <c r="AE4" s="34" t="s">
        <v>40</v>
      </c>
      <c r="AF4" s="34" t="s">
        <v>41</v>
      </c>
      <c r="AG4" s="41" t="s">
        <v>42</v>
      </c>
    </row>
    <row r="5" customFormat="false" ht="36.75" hidden="false" customHeight="true" outlineLevel="0" collapsed="false">
      <c r="A5" s="32"/>
      <c r="B5" s="42" t="s">
        <v>43</v>
      </c>
      <c r="C5" s="34"/>
      <c r="D5" s="43"/>
      <c r="E5" s="44" t="s">
        <v>44</v>
      </c>
      <c r="F5" s="44" t="s">
        <v>45</v>
      </c>
      <c r="G5" s="44" t="s">
        <v>46</v>
      </c>
      <c r="H5" s="44" t="s">
        <v>47</v>
      </c>
      <c r="I5" s="44" t="s">
        <v>48</v>
      </c>
      <c r="J5" s="44" t="s">
        <v>49</v>
      </c>
      <c r="K5" s="45" t="s">
        <v>50</v>
      </c>
      <c r="L5" s="45" t="s">
        <v>51</v>
      </c>
      <c r="M5" s="46" t="s">
        <v>52</v>
      </c>
      <c r="O5" s="47"/>
      <c r="P5" s="42"/>
      <c r="Q5" s="48"/>
      <c r="R5" s="49" t="s">
        <v>53</v>
      </c>
      <c r="S5" s="50" t="s">
        <v>54</v>
      </c>
      <c r="T5" s="50" t="s">
        <v>55</v>
      </c>
      <c r="U5" s="51"/>
      <c r="V5" s="52" t="s">
        <v>56</v>
      </c>
      <c r="W5" s="52"/>
      <c r="X5" s="53"/>
      <c r="Y5" s="54"/>
      <c r="Z5" s="55"/>
      <c r="AA5" s="56"/>
      <c r="AB5" s="57"/>
      <c r="AC5" s="55"/>
      <c r="AD5" s="43" t="s">
        <v>57</v>
      </c>
      <c r="AE5" s="34"/>
      <c r="AF5" s="34"/>
      <c r="AG5" s="58" t="s">
        <v>58</v>
      </c>
    </row>
    <row r="6" s="83" customFormat="true" ht="54.75" hidden="false" customHeight="true" outlineLevel="0" collapsed="false">
      <c r="A6" s="59"/>
      <c r="B6" s="60"/>
      <c r="C6" s="61"/>
      <c r="D6" s="62"/>
      <c r="E6" s="63" t="s">
        <v>59</v>
      </c>
      <c r="F6" s="63" t="s">
        <v>60</v>
      </c>
      <c r="G6" s="64"/>
      <c r="H6" s="65"/>
      <c r="I6" s="64"/>
      <c r="J6" s="64"/>
      <c r="K6" s="66"/>
      <c r="L6" s="67"/>
      <c r="M6" s="68"/>
      <c r="N6" s="0"/>
      <c r="O6" s="47"/>
      <c r="P6" s="69"/>
      <c r="Q6" s="70"/>
      <c r="R6" s="71"/>
      <c r="S6" s="72"/>
      <c r="T6" s="72"/>
      <c r="U6" s="73"/>
      <c r="V6" s="74" t="s">
        <v>61</v>
      </c>
      <c r="W6" s="75" t="s">
        <v>62</v>
      </c>
      <c r="X6" s="76"/>
      <c r="Y6" s="77" t="s">
        <v>63</v>
      </c>
      <c r="Z6" s="78" t="s">
        <v>64</v>
      </c>
      <c r="AA6" s="79"/>
      <c r="AB6" s="77" t="s">
        <v>63</v>
      </c>
      <c r="AC6" s="78" t="s">
        <v>64</v>
      </c>
      <c r="AD6" s="43"/>
      <c r="AE6" s="80"/>
      <c r="AF6" s="81"/>
      <c r="AG6" s="82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</row>
    <row r="7" s="104" customFormat="true" ht="33" hidden="false" customHeight="true" outlineLevel="0" collapsed="false">
      <c r="A7" s="84" t="n">
        <v>1</v>
      </c>
      <c r="B7" s="85" t="s">
        <v>65</v>
      </c>
      <c r="C7" s="86" t="s">
        <v>66</v>
      </c>
      <c r="D7" s="85" t="s">
        <v>67</v>
      </c>
      <c r="E7" s="87" t="s">
        <v>68</v>
      </c>
      <c r="F7" s="87" t="s">
        <v>69</v>
      </c>
      <c r="G7" s="88" t="s">
        <v>70</v>
      </c>
      <c r="H7" s="89" t="n">
        <v>120000</v>
      </c>
      <c r="I7" s="89" t="n">
        <v>20429</v>
      </c>
      <c r="J7" s="90" t="n">
        <f aca="false">H7+I7</f>
        <v>140429</v>
      </c>
      <c r="K7" s="91" t="n">
        <v>100</v>
      </c>
      <c r="L7" s="92" t="n">
        <v>100</v>
      </c>
      <c r="M7" s="93" t="s">
        <v>71</v>
      </c>
      <c r="N7" s="0"/>
      <c r="O7" s="94" t="n">
        <f aca="false">A7</f>
        <v>1</v>
      </c>
      <c r="P7" s="95" t="str">
        <f aca="false">B7</f>
        <v>CITILEASING                          Sp. z o.o.</v>
      </c>
      <c r="Q7" s="96" t="n">
        <f aca="false">R7+S7+T7+U7</f>
        <v>140429</v>
      </c>
      <c r="R7" s="97" t="n">
        <v>120000</v>
      </c>
      <c r="S7" s="98" t="n">
        <v>0</v>
      </c>
      <c r="T7" s="99" t="n">
        <v>9028</v>
      </c>
      <c r="U7" s="99" t="n">
        <f aca="false">14684-3283</f>
        <v>11401</v>
      </c>
      <c r="V7" s="99" t="n">
        <v>14684</v>
      </c>
      <c r="W7" s="100" t="n">
        <v>-3283</v>
      </c>
      <c r="X7" s="101" t="n">
        <f aca="false">SUM(Y7:Z7)</f>
        <v>173485</v>
      </c>
      <c r="Y7" s="99" t="n">
        <v>79340</v>
      </c>
      <c r="Z7" s="100" t="n">
        <v>94145</v>
      </c>
      <c r="AA7" s="101" t="n">
        <f aca="false">SUM(AB7:AC7)</f>
        <v>37178</v>
      </c>
      <c r="AB7" s="99" t="n">
        <v>10042</v>
      </c>
      <c r="AC7" s="100" t="n">
        <v>27136</v>
      </c>
      <c r="AD7" s="100" t="n">
        <v>326792</v>
      </c>
      <c r="AE7" s="100" t="n">
        <v>32529</v>
      </c>
      <c r="AF7" s="102" t="n">
        <v>0</v>
      </c>
      <c r="AG7" s="103" t="n">
        <v>0</v>
      </c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</row>
    <row r="8" s="122" customFormat="true" ht="42.75" hidden="false" customHeight="true" outlineLevel="0" collapsed="false">
      <c r="A8" s="105" t="n">
        <f aca="false">A7+1</f>
        <v>2</v>
      </c>
      <c r="B8" s="106" t="s">
        <v>72</v>
      </c>
      <c r="C8" s="86" t="s">
        <v>66</v>
      </c>
      <c r="D8" s="106" t="s">
        <v>73</v>
      </c>
      <c r="E8" s="87" t="s">
        <v>68</v>
      </c>
      <c r="F8" s="87" t="s">
        <v>69</v>
      </c>
      <c r="G8" s="107" t="s">
        <v>74</v>
      </c>
      <c r="H8" s="108" t="n">
        <v>70950</v>
      </c>
      <c r="I8" s="108" t="n">
        <v>13029</v>
      </c>
      <c r="J8" s="109" t="n">
        <f aca="false">H8+I8</f>
        <v>83979</v>
      </c>
      <c r="K8" s="110" t="n">
        <v>100</v>
      </c>
      <c r="L8" s="111" t="n">
        <v>100</v>
      </c>
      <c r="M8" s="112" t="s">
        <v>71</v>
      </c>
      <c r="N8" s="113"/>
      <c r="O8" s="105" t="n">
        <f aca="false">A8</f>
        <v>2</v>
      </c>
      <c r="P8" s="106" t="str">
        <f aca="false">B8</f>
        <v>DOM MAKLERSKI BANKU HANDLOWEGO SA </v>
      </c>
      <c r="Q8" s="114" t="n">
        <f aca="false">R8+S8+T8+U8</f>
        <v>83979</v>
      </c>
      <c r="R8" s="115" t="n">
        <v>70950</v>
      </c>
      <c r="S8" s="116" t="n">
        <v>0</v>
      </c>
      <c r="T8" s="117" t="n">
        <v>2099</v>
      </c>
      <c r="U8" s="117" t="n">
        <f aca="false">7706+3224</f>
        <v>10930</v>
      </c>
      <c r="V8" s="117" t="n">
        <v>7706</v>
      </c>
      <c r="W8" s="118" t="n">
        <v>3224</v>
      </c>
      <c r="X8" s="119" t="n">
        <f aca="false">SUM(Y8:Z8)</f>
        <v>110234</v>
      </c>
      <c r="Y8" s="117" t="n">
        <v>110234</v>
      </c>
      <c r="Z8" s="120" t="n">
        <v>0</v>
      </c>
      <c r="AA8" s="119" t="n">
        <f aca="false">SUM(AB8:AC8)</f>
        <v>52637</v>
      </c>
      <c r="AB8" s="117" t="n">
        <v>52637</v>
      </c>
      <c r="AC8" s="120" t="n">
        <v>0</v>
      </c>
      <c r="AD8" s="118" t="n">
        <v>194355</v>
      </c>
      <c r="AE8" s="118" t="n">
        <v>9674</v>
      </c>
      <c r="AF8" s="120" t="n">
        <v>0</v>
      </c>
      <c r="AG8" s="121" t="n">
        <v>0</v>
      </c>
      <c r="AH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  <c r="BF8" s="113"/>
      <c r="BG8" s="113"/>
      <c r="BH8" s="113"/>
      <c r="BI8" s="113"/>
      <c r="BJ8" s="113"/>
      <c r="BK8" s="113"/>
      <c r="BL8" s="113"/>
      <c r="BM8" s="113"/>
    </row>
    <row r="9" s="139" customFormat="true" ht="36" hidden="false" customHeight="true" outlineLevel="0" collapsed="false">
      <c r="A9" s="105" t="n">
        <f aca="false">A8+1</f>
        <v>3</v>
      </c>
      <c r="B9" s="123" t="s">
        <v>75</v>
      </c>
      <c r="C9" s="124" t="s">
        <v>76</v>
      </c>
      <c r="D9" s="124" t="s">
        <v>77</v>
      </c>
      <c r="E9" s="87" t="s">
        <v>68</v>
      </c>
      <c r="F9" s="125" t="s">
        <v>78</v>
      </c>
      <c r="G9" s="126" t="s">
        <v>79</v>
      </c>
      <c r="H9" s="127" t="n">
        <v>51749</v>
      </c>
      <c r="I9" s="128" t="n">
        <v>-26088.16</v>
      </c>
      <c r="J9" s="129" t="n">
        <f aca="false">H9+I9</f>
        <v>25660.84</v>
      </c>
      <c r="K9" s="130" t="s">
        <v>80</v>
      </c>
      <c r="L9" s="131" t="s">
        <v>81</v>
      </c>
      <c r="M9" s="132" t="s">
        <v>71</v>
      </c>
      <c r="N9" s="133"/>
      <c r="O9" s="105" t="n">
        <f aca="false">A9</f>
        <v>3</v>
      </c>
      <c r="P9" s="134" t="str">
        <f aca="false">B9</f>
        <v>BANK ROZWOJU CUKROWNICTWA              S.A.</v>
      </c>
      <c r="Q9" s="114" t="n">
        <f aca="false">R9+S9+T9+U9</f>
        <v>34734</v>
      </c>
      <c r="R9" s="135" t="n">
        <v>25064</v>
      </c>
      <c r="S9" s="116" t="n">
        <v>0</v>
      </c>
      <c r="T9" s="114" t="n">
        <v>1678</v>
      </c>
      <c r="U9" s="114" t="n">
        <f aca="false">53+3872+254+3813</f>
        <v>7992</v>
      </c>
      <c r="V9" s="117" t="n">
        <v>254</v>
      </c>
      <c r="W9" s="136" t="n">
        <v>3813</v>
      </c>
      <c r="X9" s="119" t="n">
        <f aca="false">SUM(Y9:Z9)</f>
        <v>31</v>
      </c>
      <c r="Y9" s="117" t="n">
        <v>31</v>
      </c>
      <c r="Z9" s="120" t="n">
        <v>0</v>
      </c>
      <c r="AA9" s="119" t="n">
        <f aca="false">SUM(AB9:AC9)</f>
        <v>31417</v>
      </c>
      <c r="AB9" s="117" t="n">
        <v>31417</v>
      </c>
      <c r="AC9" s="120" t="n">
        <v>0</v>
      </c>
      <c r="AD9" s="136" t="n">
        <v>46119</v>
      </c>
      <c r="AE9" s="136" t="n">
        <f aca="false">3863+221</f>
        <v>4084</v>
      </c>
      <c r="AF9" s="137" t="n">
        <v>0</v>
      </c>
      <c r="AG9" s="138" t="n">
        <v>0</v>
      </c>
      <c r="AH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</row>
    <row r="10" s="139" customFormat="true" ht="36" hidden="false" customHeight="true" outlineLevel="0" collapsed="false">
      <c r="A10" s="105" t="n">
        <f aca="false">A9+1</f>
        <v>4</v>
      </c>
      <c r="B10" s="140" t="s">
        <v>82</v>
      </c>
      <c r="C10" s="86" t="s">
        <v>66</v>
      </c>
      <c r="D10" s="140" t="s">
        <v>83</v>
      </c>
      <c r="E10" s="87" t="s">
        <v>68</v>
      </c>
      <c r="F10" s="125" t="s">
        <v>78</v>
      </c>
      <c r="G10" s="126" t="s">
        <v>84</v>
      </c>
      <c r="H10" s="127" t="n">
        <v>42000</v>
      </c>
      <c r="I10" s="141" t="n">
        <v>-31670</v>
      </c>
      <c r="J10" s="128" t="n">
        <f aca="false">H10+I10</f>
        <v>10330</v>
      </c>
      <c r="K10" s="142" t="n">
        <v>100</v>
      </c>
      <c r="L10" s="143" t="n">
        <v>100</v>
      </c>
      <c r="M10" s="132" t="s">
        <v>71</v>
      </c>
      <c r="N10" s="2"/>
      <c r="O10" s="105" t="n">
        <f aca="false">A10</f>
        <v>4</v>
      </c>
      <c r="P10" s="134" t="str">
        <f aca="false">B10</f>
        <v>TOWARZYSTWO FUND. INWEST. BH                               S.A.</v>
      </c>
      <c r="Q10" s="114" t="n">
        <f aca="false">R10+S10+T10+U10</f>
        <v>9541</v>
      </c>
      <c r="R10" s="135" t="n">
        <v>13000</v>
      </c>
      <c r="S10" s="116" t="n">
        <v>0</v>
      </c>
      <c r="T10" s="144" t="n">
        <v>29000</v>
      </c>
      <c r="U10" s="144" t="n">
        <f aca="false">-32879+420</f>
        <v>-32459</v>
      </c>
      <c r="V10" s="144" t="n">
        <v>-32879</v>
      </c>
      <c r="W10" s="145" t="n">
        <v>420</v>
      </c>
      <c r="X10" s="119" t="n">
        <f aca="false">SUM(Y10:Z10)</f>
        <v>55</v>
      </c>
      <c r="Y10" s="117" t="n">
        <v>55</v>
      </c>
      <c r="Z10" s="120" t="n">
        <v>0</v>
      </c>
      <c r="AA10" s="119" t="n">
        <f aca="false">SUM(AB10:AC10)</f>
        <v>163</v>
      </c>
      <c r="AB10" s="117" t="n">
        <v>163</v>
      </c>
      <c r="AC10" s="120" t="n">
        <v>0</v>
      </c>
      <c r="AD10" s="146" t="n">
        <v>10057</v>
      </c>
      <c r="AE10" s="136" t="n">
        <v>3608</v>
      </c>
      <c r="AF10" s="137" t="n">
        <v>0</v>
      </c>
      <c r="AG10" s="138" t="n">
        <v>0</v>
      </c>
      <c r="AH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</row>
    <row r="11" s="104" customFormat="true" ht="38.25" hidden="false" customHeight="true" outlineLevel="0" collapsed="false">
      <c r="A11" s="105" t="n">
        <f aca="false">A10+1</f>
        <v>5</v>
      </c>
      <c r="B11" s="85" t="s">
        <v>85</v>
      </c>
      <c r="C11" s="86" t="s">
        <v>86</v>
      </c>
      <c r="D11" s="140" t="s">
        <v>83</v>
      </c>
      <c r="E11" s="87" t="s">
        <v>68</v>
      </c>
      <c r="F11" s="87" t="s">
        <v>69</v>
      </c>
      <c r="G11" s="88" t="s">
        <v>87</v>
      </c>
      <c r="H11" s="89" t="n">
        <v>41473</v>
      </c>
      <c r="I11" s="90" t="n">
        <v>-24751</v>
      </c>
      <c r="J11" s="90" t="n">
        <f aca="false">H11+I11</f>
        <v>16722</v>
      </c>
      <c r="K11" s="91" t="s">
        <v>88</v>
      </c>
      <c r="L11" s="92" t="s">
        <v>88</v>
      </c>
      <c r="M11" s="93" t="s">
        <v>89</v>
      </c>
      <c r="O11" s="105" t="n">
        <f aca="false">A11</f>
        <v>5</v>
      </c>
      <c r="P11" s="134" t="str">
        <f aca="false">B11</f>
        <v>HANDLOWY - INVESTMENTS II                  S.a.r.l.</v>
      </c>
      <c r="Q11" s="114" t="n">
        <f aca="false">R11+S11+T11+U11</f>
        <v>9919</v>
      </c>
      <c r="R11" s="147" t="n">
        <v>52227</v>
      </c>
      <c r="S11" s="116" t="n">
        <v>0</v>
      </c>
      <c r="T11" s="116" t="n">
        <v>0</v>
      </c>
      <c r="U11" s="148" t="n">
        <f aca="false">-42337+29</f>
        <v>-42308</v>
      </c>
      <c r="V11" s="148" t="n">
        <v>-42337</v>
      </c>
      <c r="W11" s="149" t="n">
        <v>29</v>
      </c>
      <c r="X11" s="119" t="n">
        <f aca="false">SUM(Y11:Z11)</f>
        <v>28933</v>
      </c>
      <c r="Y11" s="117" t="n">
        <v>87</v>
      </c>
      <c r="Z11" s="150" t="n">
        <v>28846</v>
      </c>
      <c r="AA11" s="151" t="n">
        <f aca="false">SUM(AB11:AC11)</f>
        <v>0</v>
      </c>
      <c r="AB11" s="116" t="n">
        <v>0</v>
      </c>
      <c r="AC11" s="120" t="n">
        <v>0</v>
      </c>
      <c r="AD11" s="149" t="n">
        <v>44256</v>
      </c>
      <c r="AE11" s="120" t="n">
        <v>0</v>
      </c>
      <c r="AF11" s="152" t="n">
        <v>0</v>
      </c>
      <c r="AG11" s="153" t="n">
        <v>0</v>
      </c>
      <c r="AH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</row>
    <row r="12" s="122" customFormat="true" ht="37.5" hidden="false" customHeight="true" outlineLevel="0" collapsed="false">
      <c r="A12" s="105" t="n">
        <f aca="false">A11+1</f>
        <v>6</v>
      </c>
      <c r="B12" s="106" t="s">
        <v>90</v>
      </c>
      <c r="C12" s="154" t="s">
        <v>86</v>
      </c>
      <c r="D12" s="140" t="s">
        <v>83</v>
      </c>
      <c r="E12" s="87" t="s">
        <v>68</v>
      </c>
      <c r="F12" s="87" t="s">
        <v>69</v>
      </c>
      <c r="G12" s="107" t="s">
        <v>91</v>
      </c>
      <c r="H12" s="108" t="n">
        <v>37855</v>
      </c>
      <c r="I12" s="155" t="n">
        <v>-33265</v>
      </c>
      <c r="J12" s="108" t="n">
        <f aca="false">H12+I12</f>
        <v>4590</v>
      </c>
      <c r="K12" s="110" t="n">
        <v>100</v>
      </c>
      <c r="L12" s="156" t="n">
        <v>100</v>
      </c>
      <c r="M12" s="132" t="s">
        <v>71</v>
      </c>
      <c r="O12" s="105" t="n">
        <f aca="false">A12</f>
        <v>6</v>
      </c>
      <c r="P12" s="134" t="s">
        <v>90</v>
      </c>
      <c r="Q12" s="114" t="n">
        <f aca="false">R12+S12+T12+U12</f>
        <v>-11732</v>
      </c>
      <c r="R12" s="147" t="n">
        <v>37855</v>
      </c>
      <c r="S12" s="116" t="n">
        <v>0</v>
      </c>
      <c r="T12" s="116" t="n">
        <v>0</v>
      </c>
      <c r="U12" s="115" t="n">
        <f aca="false">366+367-53116+2796</f>
        <v>-49587</v>
      </c>
      <c r="V12" s="117" t="n">
        <v>-53116</v>
      </c>
      <c r="W12" s="118" t="n">
        <v>2796</v>
      </c>
      <c r="X12" s="119" t="n">
        <f aca="false">SUM(Y12:Z12)</f>
        <v>186409</v>
      </c>
      <c r="Y12" s="116" t="n">
        <v>0</v>
      </c>
      <c r="Z12" s="150" t="n">
        <v>186409</v>
      </c>
      <c r="AA12" s="151" t="n">
        <f aca="false">SUM(AB12:AC12)</f>
        <v>0</v>
      </c>
      <c r="AB12" s="116" t="n">
        <v>0</v>
      </c>
      <c r="AC12" s="120" t="n">
        <v>0</v>
      </c>
      <c r="AD12" s="109" t="n">
        <v>174761</v>
      </c>
      <c r="AE12" s="120" t="n">
        <v>0</v>
      </c>
      <c r="AF12" s="157" t="n">
        <v>0</v>
      </c>
      <c r="AG12" s="153" t="n">
        <v>0</v>
      </c>
      <c r="AH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</row>
    <row r="13" s="104" customFormat="true" ht="40.5" hidden="false" customHeight="true" outlineLevel="0" collapsed="false">
      <c r="A13" s="105" t="n">
        <f aca="false">A12+1</f>
        <v>7</v>
      </c>
      <c r="B13" s="158" t="s">
        <v>92</v>
      </c>
      <c r="C13" s="86" t="s">
        <v>66</v>
      </c>
      <c r="D13" s="140" t="s">
        <v>83</v>
      </c>
      <c r="E13" s="87" t="s">
        <v>68</v>
      </c>
      <c r="F13" s="159" t="s">
        <v>69</v>
      </c>
      <c r="G13" s="160" t="s">
        <v>93</v>
      </c>
      <c r="H13" s="161" t="n">
        <v>35070</v>
      </c>
      <c r="I13" s="162" t="n">
        <v>-4422</v>
      </c>
      <c r="J13" s="161" t="n">
        <f aca="false">H13+I13</f>
        <v>30648</v>
      </c>
      <c r="K13" s="163" t="n">
        <v>100</v>
      </c>
      <c r="L13" s="164" t="n">
        <v>100</v>
      </c>
      <c r="M13" s="165" t="s">
        <v>71</v>
      </c>
      <c r="O13" s="105" t="n">
        <f aca="false">A13</f>
        <v>7</v>
      </c>
      <c r="P13" s="134" t="s">
        <v>94</v>
      </c>
      <c r="Q13" s="114" t="n">
        <f aca="false">R13+S13+T13+U13</f>
        <v>26817</v>
      </c>
      <c r="R13" s="135" t="n">
        <v>4</v>
      </c>
      <c r="S13" s="116" t="n">
        <v>0</v>
      </c>
      <c r="T13" s="166" t="n">
        <v>35066</v>
      </c>
      <c r="U13" s="166" t="n">
        <f aca="false">1157+2765-9827-2348</f>
        <v>-8253</v>
      </c>
      <c r="V13" s="166" t="n">
        <v>-9827</v>
      </c>
      <c r="W13" s="150" t="n">
        <v>-2348</v>
      </c>
      <c r="X13" s="119" t="n">
        <f aca="false">SUM(Y13:Z13)</f>
        <v>36940</v>
      </c>
      <c r="Y13" s="117" t="n">
        <v>36940</v>
      </c>
      <c r="Z13" s="120" t="n">
        <v>0</v>
      </c>
      <c r="AA13" s="119" t="n">
        <f aca="false">SUM(AB13:AC13)</f>
        <v>66</v>
      </c>
      <c r="AB13" s="116" t="n">
        <v>0</v>
      </c>
      <c r="AC13" s="150" t="n">
        <v>66</v>
      </c>
      <c r="AD13" s="150" t="n">
        <v>68489</v>
      </c>
      <c r="AE13" s="167" t="n">
        <v>0</v>
      </c>
      <c r="AF13" s="168" t="n">
        <v>0</v>
      </c>
      <c r="AG13" s="121" t="n">
        <v>0</v>
      </c>
      <c r="AH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</row>
    <row r="14" s="139" customFormat="true" ht="36" hidden="false" customHeight="true" outlineLevel="0" collapsed="false">
      <c r="A14" s="105" t="n">
        <f aca="false">A13+1</f>
        <v>8</v>
      </c>
      <c r="B14" s="169" t="s">
        <v>95</v>
      </c>
      <c r="C14" s="86" t="s">
        <v>66</v>
      </c>
      <c r="D14" s="140" t="s">
        <v>83</v>
      </c>
      <c r="E14" s="87" t="s">
        <v>68</v>
      </c>
      <c r="F14" s="170" t="s">
        <v>69</v>
      </c>
      <c r="G14" s="171" t="s">
        <v>96</v>
      </c>
      <c r="H14" s="127" t="n">
        <v>25084</v>
      </c>
      <c r="I14" s="172" t="n">
        <v>-6547</v>
      </c>
      <c r="J14" s="128" t="n">
        <f aca="false">H14+I14</f>
        <v>18537</v>
      </c>
      <c r="K14" s="142" t="n">
        <v>100</v>
      </c>
      <c r="L14" s="173" t="n">
        <v>100</v>
      </c>
      <c r="M14" s="174" t="s">
        <v>71</v>
      </c>
      <c r="O14" s="105" t="n">
        <f aca="false">A14</f>
        <v>8</v>
      </c>
      <c r="P14" s="134" t="str">
        <f aca="false">B14</f>
        <v>HANDLOWY       INWESTYCJE II                                                    Sp. z o.o.</v>
      </c>
      <c r="Q14" s="114" t="n">
        <f aca="false">R14+S14+T14+U14</f>
        <v>18537</v>
      </c>
      <c r="R14" s="135" t="n">
        <v>4</v>
      </c>
      <c r="S14" s="116" t="n">
        <v>0</v>
      </c>
      <c r="T14" s="175" t="n">
        <v>25080</v>
      </c>
      <c r="U14" s="175" t="n">
        <f aca="false">-7789+1242</f>
        <v>-6547</v>
      </c>
      <c r="V14" s="175" t="n">
        <v>-7789</v>
      </c>
      <c r="W14" s="176" t="n">
        <v>1242</v>
      </c>
      <c r="X14" s="119" t="n">
        <f aca="false">SUM(Y14:Z14)</f>
        <v>84</v>
      </c>
      <c r="Y14" s="117" t="n">
        <v>84</v>
      </c>
      <c r="Z14" s="120" t="n">
        <v>0</v>
      </c>
      <c r="AA14" s="119" t="n">
        <f aca="false">SUM(AB14:AC14)</f>
        <v>4458</v>
      </c>
      <c r="AB14" s="175" t="n">
        <v>4441</v>
      </c>
      <c r="AC14" s="176" t="n">
        <v>17</v>
      </c>
      <c r="AD14" s="176" t="n">
        <v>18860</v>
      </c>
      <c r="AE14" s="167" t="n">
        <v>0</v>
      </c>
      <c r="AF14" s="167" t="n">
        <v>0</v>
      </c>
      <c r="AG14" s="177" t="n">
        <v>0</v>
      </c>
      <c r="AH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</row>
    <row r="15" s="139" customFormat="true" ht="37.5" hidden="false" customHeight="true" outlineLevel="0" collapsed="false">
      <c r="A15" s="105" t="n">
        <f aca="false">A14+1</f>
        <v>9</v>
      </c>
      <c r="B15" s="123" t="s">
        <v>97</v>
      </c>
      <c r="C15" s="86" t="s">
        <v>66</v>
      </c>
      <c r="D15" s="178" t="s">
        <v>98</v>
      </c>
      <c r="E15" s="87" t="s">
        <v>68</v>
      </c>
      <c r="F15" s="125" t="s">
        <v>78</v>
      </c>
      <c r="G15" s="179" t="s">
        <v>99</v>
      </c>
      <c r="H15" s="127" t="n">
        <v>20075</v>
      </c>
      <c r="I15" s="141" t="n">
        <v>-4551</v>
      </c>
      <c r="J15" s="180" t="n">
        <f aca="false">H15+I15</f>
        <v>15524</v>
      </c>
      <c r="K15" s="142" t="s">
        <v>100</v>
      </c>
      <c r="L15" s="143" t="s">
        <v>100</v>
      </c>
      <c r="M15" s="132" t="s">
        <v>71</v>
      </c>
      <c r="N15" s="2"/>
      <c r="O15" s="105" t="n">
        <f aca="false">A15</f>
        <v>9</v>
      </c>
      <c r="P15" s="134" t="str">
        <f aca="false">B15</f>
        <v>BUDOWA CENTRUM PLAC TEATRALNY               Sp. z o.o.</v>
      </c>
      <c r="Q15" s="181" t="s">
        <v>101</v>
      </c>
      <c r="R15" s="181"/>
      <c r="S15" s="181"/>
      <c r="T15" s="181"/>
      <c r="U15" s="181"/>
      <c r="V15" s="181"/>
      <c r="W15" s="181"/>
      <c r="X15" s="181"/>
      <c r="Y15" s="181"/>
      <c r="Z15" s="181"/>
      <c r="AA15" s="181"/>
      <c r="AB15" s="181"/>
      <c r="AC15" s="181"/>
      <c r="AD15" s="181"/>
      <c r="AE15" s="181"/>
      <c r="AF15" s="182"/>
      <c r="AG15" s="138" t="n">
        <v>0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</row>
    <row r="16" s="122" customFormat="true" ht="37.5" hidden="false" customHeight="true" outlineLevel="0" collapsed="false">
      <c r="A16" s="105" t="n">
        <f aca="false">A15+1</f>
        <v>10</v>
      </c>
      <c r="B16" s="140" t="s">
        <v>102</v>
      </c>
      <c r="C16" s="86" t="s">
        <v>66</v>
      </c>
      <c r="D16" s="106" t="s">
        <v>103</v>
      </c>
      <c r="E16" s="87" t="s">
        <v>68</v>
      </c>
      <c r="F16" s="125" t="s">
        <v>78</v>
      </c>
      <c r="G16" s="183" t="s">
        <v>104</v>
      </c>
      <c r="H16" s="108" t="n">
        <v>13502</v>
      </c>
      <c r="I16" s="184" t="n">
        <v>0</v>
      </c>
      <c r="J16" s="108" t="n">
        <f aca="false">H16+I16</f>
        <v>13502</v>
      </c>
      <c r="K16" s="110" t="n">
        <v>100</v>
      </c>
      <c r="L16" s="156" t="n">
        <v>100</v>
      </c>
      <c r="M16" s="132" t="s">
        <v>71</v>
      </c>
      <c r="O16" s="105" t="n">
        <f aca="false">A16</f>
        <v>10</v>
      </c>
      <c r="P16" s="134" t="str">
        <f aca="false">B16</f>
        <v>PPU SPOMASZ                          Sp. z o.o.</v>
      </c>
      <c r="Q16" s="181" t="s">
        <v>101</v>
      </c>
      <c r="R16" s="181"/>
      <c r="S16" s="181"/>
      <c r="T16" s="181"/>
      <c r="U16" s="181"/>
      <c r="V16" s="181"/>
      <c r="W16" s="181"/>
      <c r="X16" s="181"/>
      <c r="Y16" s="181"/>
      <c r="Z16" s="181"/>
      <c r="AA16" s="181"/>
      <c r="AB16" s="181"/>
      <c r="AC16" s="181"/>
      <c r="AD16" s="181"/>
      <c r="AE16" s="181"/>
      <c r="AF16" s="157" t="n">
        <v>0</v>
      </c>
      <c r="AG16" s="153" t="n">
        <v>0</v>
      </c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</row>
    <row r="17" s="139" customFormat="true" ht="51" hidden="false" customHeight="true" outlineLevel="0" collapsed="false">
      <c r="A17" s="185" t="n">
        <f aca="false">A16+1</f>
        <v>11</v>
      </c>
      <c r="B17" s="186" t="s">
        <v>105</v>
      </c>
      <c r="C17" s="187" t="s">
        <v>66</v>
      </c>
      <c r="D17" s="186" t="s">
        <v>73</v>
      </c>
      <c r="E17" s="188" t="s">
        <v>68</v>
      </c>
      <c r="F17" s="189" t="s">
        <v>78</v>
      </c>
      <c r="G17" s="190" t="s">
        <v>106</v>
      </c>
      <c r="H17" s="191" t="n">
        <v>5000</v>
      </c>
      <c r="I17" s="192" t="n">
        <v>-651</v>
      </c>
      <c r="J17" s="193" t="n">
        <f aca="false">H17+I17</f>
        <v>4349</v>
      </c>
      <c r="K17" s="194" t="n">
        <v>100</v>
      </c>
      <c r="L17" s="195" t="n">
        <v>100</v>
      </c>
      <c r="M17" s="196" t="s">
        <v>71</v>
      </c>
      <c r="N17" s="197"/>
      <c r="O17" s="185" t="n">
        <f aca="false">A17</f>
        <v>11</v>
      </c>
      <c r="P17" s="198" t="str">
        <f aca="false">B17</f>
        <v>HANDLOWY ZARZĄDZANIE AKTYWAMI                                                                           S.A.</v>
      </c>
      <c r="Q17" s="199" t="n">
        <f aca="false">R17+S17+T17+U17</f>
        <v>4276</v>
      </c>
      <c r="R17" s="200" t="n">
        <v>5000</v>
      </c>
      <c r="S17" s="201" t="n">
        <v>0</v>
      </c>
      <c r="T17" s="202" t="n">
        <v>5</v>
      </c>
      <c r="U17" s="202" t="n">
        <f aca="false">-892+163</f>
        <v>-729</v>
      </c>
      <c r="V17" s="202" t="n">
        <v>-892</v>
      </c>
      <c r="W17" s="193" t="n">
        <v>163</v>
      </c>
      <c r="X17" s="199" t="n">
        <f aca="false">SUM(Y17:Z17)</f>
        <v>98</v>
      </c>
      <c r="Y17" s="200" t="n">
        <v>98</v>
      </c>
      <c r="Z17" s="203" t="n">
        <v>0</v>
      </c>
      <c r="AA17" s="199" t="n">
        <f aca="false">SUM(AB17:AC17)</f>
        <v>852</v>
      </c>
      <c r="AB17" s="200" t="n">
        <v>852</v>
      </c>
      <c r="AC17" s="203" t="n">
        <v>0</v>
      </c>
      <c r="AD17" s="193" t="n">
        <v>4425</v>
      </c>
      <c r="AE17" s="193" t="n">
        <v>1820</v>
      </c>
      <c r="AF17" s="204" t="n">
        <v>0</v>
      </c>
      <c r="AG17" s="205" t="n">
        <v>0</v>
      </c>
      <c r="AH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</row>
    <row r="18" s="139" customFormat="true" ht="35.25" hidden="false" customHeight="true" outlineLevel="0" collapsed="false">
      <c r="A18" s="84" t="n">
        <f aca="false">A17+1</f>
        <v>12</v>
      </c>
      <c r="B18" s="206" t="s">
        <v>107</v>
      </c>
      <c r="C18" s="86" t="s">
        <v>66</v>
      </c>
      <c r="D18" s="206" t="s">
        <v>67</v>
      </c>
      <c r="E18" s="87" t="s">
        <v>68</v>
      </c>
      <c r="F18" s="125" t="s">
        <v>69</v>
      </c>
      <c r="G18" s="207" t="s">
        <v>108</v>
      </c>
      <c r="H18" s="208" t="n">
        <v>3109</v>
      </c>
      <c r="I18" s="209" t="n">
        <v>-3109</v>
      </c>
      <c r="J18" s="209" t="n">
        <f aca="false">H18+I18</f>
        <v>0</v>
      </c>
      <c r="K18" s="210" t="s">
        <v>109</v>
      </c>
      <c r="L18" s="143" t="s">
        <v>109</v>
      </c>
      <c r="M18" s="93" t="s">
        <v>89</v>
      </c>
      <c r="N18" s="133"/>
      <c r="O18" s="84" t="n">
        <f aca="false">A18</f>
        <v>12</v>
      </c>
      <c r="P18" s="85" t="str">
        <f aca="false">B18</f>
        <v>HANDLOWY LEASING                               S.A.</v>
      </c>
      <c r="Q18" s="114" t="n">
        <f aca="false">R18+S18+T18+U18</f>
        <v>168</v>
      </c>
      <c r="R18" s="135" t="n">
        <v>3125</v>
      </c>
      <c r="S18" s="211" t="n">
        <v>0</v>
      </c>
      <c r="T18" s="114" t="n">
        <v>239</v>
      </c>
      <c r="U18" s="114" t="n">
        <f aca="false">3508-6704</f>
        <v>-3196</v>
      </c>
      <c r="V18" s="114" t="n">
        <v>-3196</v>
      </c>
      <c r="W18" s="212" t="n">
        <v>0</v>
      </c>
      <c r="X18" s="213" t="n">
        <f aca="false">SUM(Y18:Z18)</f>
        <v>599001</v>
      </c>
      <c r="Y18" s="114" t="n">
        <v>55274</v>
      </c>
      <c r="Z18" s="136" t="n">
        <v>543727</v>
      </c>
      <c r="AA18" s="213" t="n">
        <f aca="false">SUM(AB18:AC18)</f>
        <v>348999</v>
      </c>
      <c r="AB18" s="114" t="n">
        <v>46447</v>
      </c>
      <c r="AC18" s="136" t="n">
        <v>302552</v>
      </c>
      <c r="AD18" s="136" t="n">
        <v>666845</v>
      </c>
      <c r="AE18" s="136" t="n">
        <v>83099</v>
      </c>
      <c r="AF18" s="137" t="n">
        <v>0</v>
      </c>
      <c r="AG18" s="138" t="n">
        <v>0</v>
      </c>
      <c r="AH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</row>
    <row r="19" s="139" customFormat="true" ht="36.75" hidden="false" customHeight="true" outlineLevel="0" collapsed="false">
      <c r="A19" s="105" t="n">
        <f aca="false">A18+1</f>
        <v>13</v>
      </c>
      <c r="B19" s="169" t="s">
        <v>110</v>
      </c>
      <c r="C19" s="214" t="s">
        <v>111</v>
      </c>
      <c r="D19" s="215" t="s">
        <v>112</v>
      </c>
      <c r="E19" s="87" t="s">
        <v>68</v>
      </c>
      <c r="F19" s="87" t="s">
        <v>78</v>
      </c>
      <c r="G19" s="171" t="s">
        <v>113</v>
      </c>
      <c r="H19" s="127" t="n">
        <v>3004</v>
      </c>
      <c r="I19" s="216" t="n">
        <v>-3004</v>
      </c>
      <c r="J19" s="208" t="n">
        <f aca="false">H19+I19</f>
        <v>0</v>
      </c>
      <c r="K19" s="130" t="n">
        <v>100</v>
      </c>
      <c r="L19" s="173" t="n">
        <v>100</v>
      </c>
      <c r="M19" s="217"/>
      <c r="O19" s="84" t="n">
        <f aca="false">A19</f>
        <v>13</v>
      </c>
      <c r="P19" s="85" t="str">
        <f aca="false">B19</f>
        <v>BYTOM COLLECTION                 Sp. z o.o.</v>
      </c>
      <c r="Q19" s="114" t="n">
        <f aca="false">R19+S19+T19+U19</f>
        <v>1500</v>
      </c>
      <c r="R19" s="218" t="n">
        <v>3004</v>
      </c>
      <c r="S19" s="116" t="n">
        <v>0</v>
      </c>
      <c r="T19" s="219" t="n">
        <v>11</v>
      </c>
      <c r="U19" s="219" t="n">
        <f aca="false">-1279-236</f>
        <v>-1515</v>
      </c>
      <c r="V19" s="219" t="n">
        <v>-1279</v>
      </c>
      <c r="W19" s="220" t="n">
        <v>-236</v>
      </c>
      <c r="X19" s="221" t="n">
        <f aca="false">SUM(Y19:Z19)</f>
        <v>4843</v>
      </c>
      <c r="Y19" s="114" t="n">
        <v>2273</v>
      </c>
      <c r="Z19" s="136" t="n">
        <v>2570</v>
      </c>
      <c r="AA19" s="213" t="n">
        <f aca="false">SUM(AB19:AC19)</f>
        <v>637</v>
      </c>
      <c r="AB19" s="114" t="n">
        <v>637</v>
      </c>
      <c r="AC19" s="120" t="n">
        <v>0</v>
      </c>
      <c r="AD19" s="220" t="n">
        <v>6690</v>
      </c>
      <c r="AE19" s="220" t="n">
        <v>4490</v>
      </c>
      <c r="AF19" s="222" t="n">
        <v>0</v>
      </c>
      <c r="AG19" s="177" t="n">
        <v>0</v>
      </c>
      <c r="AH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</row>
    <row r="20" s="228" customFormat="true" ht="52.5" hidden="false" customHeight="true" outlineLevel="0" collapsed="false">
      <c r="A20" s="105" t="n">
        <f aca="false">A19+1</f>
        <v>14</v>
      </c>
      <c r="B20" s="223" t="s">
        <v>114</v>
      </c>
      <c r="C20" s="86" t="s">
        <v>66</v>
      </c>
      <c r="D20" s="215" t="s">
        <v>115</v>
      </c>
      <c r="E20" s="87" t="s">
        <v>68</v>
      </c>
      <c r="F20" s="87" t="s">
        <v>78</v>
      </c>
      <c r="G20" s="224" t="s">
        <v>116</v>
      </c>
      <c r="H20" s="225" t="n">
        <v>2140</v>
      </c>
      <c r="I20" s="216" t="n">
        <v>-928</v>
      </c>
      <c r="J20" s="208" t="n">
        <f aca="false">H20+I20</f>
        <v>1212</v>
      </c>
      <c r="K20" s="226" t="s">
        <v>117</v>
      </c>
      <c r="L20" s="143" t="s">
        <v>117</v>
      </c>
      <c r="M20" s="227" t="s">
        <v>71</v>
      </c>
      <c r="O20" s="84" t="n">
        <f aca="false">A20</f>
        <v>14</v>
      </c>
      <c r="P20" s="85" t="str">
        <f aca="false">B20</f>
        <v>POLSKIE PRACOWNICZE TOWARZYSTWO EMERYTALNE DIAMENT                                  S.A.</v>
      </c>
      <c r="Q20" s="114" t="n">
        <f aca="false">R20+S20+T20+U20</f>
        <v>1062</v>
      </c>
      <c r="R20" s="229" t="n">
        <v>100</v>
      </c>
      <c r="S20" s="230" t="n">
        <v>0</v>
      </c>
      <c r="T20" s="231" t="n">
        <v>1668</v>
      </c>
      <c r="U20" s="231" t="n">
        <f aca="false">-706</f>
        <v>-706</v>
      </c>
      <c r="V20" s="211" t="n">
        <v>0</v>
      </c>
      <c r="W20" s="141" t="n">
        <v>-706</v>
      </c>
      <c r="X20" s="221" t="n">
        <f aca="false">SUM(Y20:Z20)</f>
        <v>328</v>
      </c>
      <c r="Y20" s="231" t="n">
        <v>328</v>
      </c>
      <c r="Z20" s="120" t="n">
        <v>0</v>
      </c>
      <c r="AA20" s="213" t="n">
        <f aca="false">SUM(AB20:AC20)</f>
        <v>63</v>
      </c>
      <c r="AB20" s="231" t="n">
        <v>34</v>
      </c>
      <c r="AC20" s="136" t="n">
        <v>29</v>
      </c>
      <c r="AD20" s="141" t="n">
        <v>1906</v>
      </c>
      <c r="AE20" s="232" t="n">
        <v>0</v>
      </c>
      <c r="AF20" s="182" t="n">
        <v>0</v>
      </c>
      <c r="AG20" s="138" t="n">
        <v>0</v>
      </c>
      <c r="AH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</row>
    <row r="21" s="139" customFormat="true" ht="25.5" hidden="false" customHeight="true" outlineLevel="0" collapsed="false">
      <c r="A21" s="105" t="n">
        <f aca="false">A20+1</f>
        <v>15</v>
      </c>
      <c r="B21" s="215" t="s">
        <v>118</v>
      </c>
      <c r="C21" s="86" t="s">
        <v>66</v>
      </c>
      <c r="D21" s="215" t="s">
        <v>115</v>
      </c>
      <c r="E21" s="123" t="s">
        <v>119</v>
      </c>
      <c r="F21" s="123" t="s">
        <v>69</v>
      </c>
      <c r="G21" s="233" t="s">
        <v>120</v>
      </c>
      <c r="H21" s="234" t="n">
        <v>130000</v>
      </c>
      <c r="I21" s="146" t="n">
        <v>-114053</v>
      </c>
      <c r="J21" s="234" t="n">
        <f aca="false">H21+I21</f>
        <v>15947</v>
      </c>
      <c r="K21" s="130" t="n">
        <v>50</v>
      </c>
      <c r="L21" s="173" t="n">
        <v>50</v>
      </c>
      <c r="M21" s="112" t="s">
        <v>71</v>
      </c>
      <c r="O21" s="105" t="n">
        <f aca="false">A21</f>
        <v>15</v>
      </c>
      <c r="P21" s="134" t="str">
        <f aca="false">B21</f>
        <v>PKO/HANDLOWY PTE                                 S.A.</v>
      </c>
      <c r="Q21" s="114" t="n">
        <f aca="false">R21+S21+T21+U21</f>
        <v>31893</v>
      </c>
      <c r="R21" s="235" t="n">
        <v>260000</v>
      </c>
      <c r="S21" s="116" t="n">
        <v>0</v>
      </c>
      <c r="T21" s="236" t="n">
        <v>0</v>
      </c>
      <c r="U21" s="237" t="n">
        <f aca="false">-209845-18262</f>
        <v>-228107</v>
      </c>
      <c r="V21" s="237" t="n">
        <v>-209845</v>
      </c>
      <c r="W21" s="238" t="n">
        <v>-18262</v>
      </c>
      <c r="X21" s="221" t="n">
        <f aca="false">SUM(Y21:Z21)</f>
        <v>1577</v>
      </c>
      <c r="Y21" s="237" t="n">
        <v>1577</v>
      </c>
      <c r="Z21" s="120" t="n">
        <v>0</v>
      </c>
      <c r="AA21" s="213" t="n">
        <f aca="false">SUM(AB21:AC21)</f>
        <v>1005</v>
      </c>
      <c r="AB21" s="237" t="n">
        <v>957</v>
      </c>
      <c r="AC21" s="238" t="n">
        <v>48</v>
      </c>
      <c r="AD21" s="238" t="n">
        <v>34436</v>
      </c>
      <c r="AE21" s="238" t="n">
        <v>16572</v>
      </c>
      <c r="AF21" s="239" t="n">
        <v>0</v>
      </c>
      <c r="AG21" s="240" t="n">
        <v>0</v>
      </c>
      <c r="AH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</row>
    <row r="22" s="139" customFormat="true" ht="34.5" hidden="false" customHeight="true" outlineLevel="0" collapsed="false">
      <c r="A22" s="105" t="n">
        <f aca="false">A21+1</f>
        <v>16</v>
      </c>
      <c r="B22" s="241" t="s">
        <v>121</v>
      </c>
      <c r="C22" s="86" t="s">
        <v>66</v>
      </c>
      <c r="D22" s="242" t="s">
        <v>122</v>
      </c>
      <c r="E22" s="123" t="s">
        <v>119</v>
      </c>
      <c r="F22" s="206" t="s">
        <v>69</v>
      </c>
      <c r="G22" s="243" t="s">
        <v>123</v>
      </c>
      <c r="H22" s="244" t="n">
        <v>2752</v>
      </c>
      <c r="I22" s="244" t="n">
        <v>1963</v>
      </c>
      <c r="J22" s="245" t="n">
        <f aca="false">H22+I22</f>
        <v>4715</v>
      </c>
      <c r="K22" s="246" t="n">
        <v>25</v>
      </c>
      <c r="L22" s="247" t="n">
        <v>25</v>
      </c>
      <c r="M22" s="93" t="s">
        <v>89</v>
      </c>
      <c r="O22" s="84" t="n">
        <f aca="false">A22</f>
        <v>16</v>
      </c>
      <c r="P22" s="85" t="str">
        <f aca="false">B22</f>
        <v>HANDLOWY HELLER                      S.A.</v>
      </c>
      <c r="Q22" s="114" t="n">
        <f aca="false">R22+S22+T22+U22</f>
        <v>18859</v>
      </c>
      <c r="R22" s="144" t="n">
        <v>10000</v>
      </c>
      <c r="S22" s="211" t="n">
        <v>0</v>
      </c>
      <c r="T22" s="144" t="n">
        <v>8364</v>
      </c>
      <c r="U22" s="175" t="n">
        <f aca="false">495</f>
        <v>495</v>
      </c>
      <c r="V22" s="116" t="n">
        <v>0</v>
      </c>
      <c r="W22" s="176" t="n">
        <v>495</v>
      </c>
      <c r="X22" s="221" t="n">
        <f aca="false">SUM(Y22:Z22)</f>
        <v>233236</v>
      </c>
      <c r="Y22" s="237" t="n">
        <v>233236</v>
      </c>
      <c r="Z22" s="120" t="n">
        <v>0</v>
      </c>
      <c r="AA22" s="213" t="n">
        <f aca="false">SUM(AB22:AC22)</f>
        <v>251726</v>
      </c>
      <c r="AB22" s="237" t="n">
        <v>251726</v>
      </c>
      <c r="AC22" s="120" t="n">
        <v>0</v>
      </c>
      <c r="AD22" s="146" t="n">
        <v>256781</v>
      </c>
      <c r="AE22" s="176" t="n">
        <v>9886</v>
      </c>
      <c r="AF22" s="167" t="n">
        <v>0</v>
      </c>
      <c r="AG22" s="177" t="n">
        <v>0</v>
      </c>
      <c r="AH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</row>
    <row r="23" s="104" customFormat="true" ht="36" hidden="false" customHeight="true" outlineLevel="0" collapsed="false">
      <c r="A23" s="105" t="n">
        <f aca="false">A22+1</f>
        <v>17</v>
      </c>
      <c r="B23" s="248" t="s">
        <v>124</v>
      </c>
      <c r="C23" s="248" t="s">
        <v>125</v>
      </c>
      <c r="D23" s="248" t="s">
        <v>98</v>
      </c>
      <c r="E23" s="106" t="s">
        <v>126</v>
      </c>
      <c r="F23" s="249" t="s">
        <v>78</v>
      </c>
      <c r="G23" s="250" t="s">
        <v>127</v>
      </c>
      <c r="H23" s="251" t="n">
        <v>89250</v>
      </c>
      <c r="I23" s="146" t="n">
        <v>-46318</v>
      </c>
      <c r="J23" s="252" t="n">
        <f aca="false">H23+I23</f>
        <v>42932</v>
      </c>
      <c r="K23" s="110" t="s">
        <v>128</v>
      </c>
      <c r="L23" s="253" t="s">
        <v>128</v>
      </c>
      <c r="M23" s="112" t="s">
        <v>71</v>
      </c>
      <c r="N23" s="254"/>
      <c r="O23" s="105" t="n">
        <f aca="false">A23</f>
        <v>17</v>
      </c>
      <c r="P23" s="134" t="str">
        <f aca="false">B23</f>
        <v>MOSTOSTAL  ZABRZE HOLDING                                    S.A.</v>
      </c>
      <c r="Q23" s="114" t="n">
        <f aca="false">R23+S23+T23+U23</f>
        <v>128057</v>
      </c>
      <c r="R23" s="144" t="n">
        <v>20327</v>
      </c>
      <c r="S23" s="116" t="n">
        <v>0</v>
      </c>
      <c r="T23" s="144" t="n">
        <v>114305</v>
      </c>
      <c r="U23" s="175" t="n">
        <f aca="false">4214+2102-1380-11511</f>
        <v>-6575</v>
      </c>
      <c r="V23" s="175" t="n">
        <v>-1380</v>
      </c>
      <c r="W23" s="176" t="n">
        <v>-11511</v>
      </c>
      <c r="X23" s="221" t="n">
        <v>164850</v>
      </c>
      <c r="Y23" s="175" t="n">
        <v>164850</v>
      </c>
      <c r="Z23" s="136" t="n">
        <v>455</v>
      </c>
      <c r="AA23" s="213" t="n">
        <f aca="false">SUM(AB23:AC23)</f>
        <v>120411</v>
      </c>
      <c r="AB23" s="218" t="n">
        <v>120411</v>
      </c>
      <c r="AC23" s="120" t="n">
        <v>0</v>
      </c>
      <c r="AD23" s="176" t="n">
        <v>343188</v>
      </c>
      <c r="AE23" s="176" t="n">
        <v>152742</v>
      </c>
      <c r="AF23" s="167" t="n">
        <v>0</v>
      </c>
      <c r="AG23" s="177" t="n">
        <v>0</v>
      </c>
      <c r="AH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</row>
    <row r="24" s="104" customFormat="true" ht="36" hidden="false" customHeight="true" outlineLevel="0" collapsed="false">
      <c r="A24" s="105" t="n">
        <f aca="false">A23+1</f>
        <v>18</v>
      </c>
      <c r="B24" s="248" t="s">
        <v>129</v>
      </c>
      <c r="C24" s="248" t="s">
        <v>130</v>
      </c>
      <c r="D24" s="248" t="s">
        <v>131</v>
      </c>
      <c r="E24" s="106" t="s">
        <v>126</v>
      </c>
      <c r="F24" s="249" t="s">
        <v>78</v>
      </c>
      <c r="G24" s="250" t="s">
        <v>132</v>
      </c>
      <c r="H24" s="251" t="n">
        <v>44605</v>
      </c>
      <c r="I24" s="146" t="n">
        <v>-29952</v>
      </c>
      <c r="J24" s="252" t="n">
        <f aca="false">H24+I24</f>
        <v>14653</v>
      </c>
      <c r="K24" s="110" t="s">
        <v>133</v>
      </c>
      <c r="L24" s="253" t="s">
        <v>133</v>
      </c>
      <c r="M24" s="174" t="s">
        <v>71</v>
      </c>
      <c r="N24" s="255"/>
      <c r="O24" s="105" t="n">
        <f aca="false">A24</f>
        <v>18</v>
      </c>
      <c r="P24" s="134" t="str">
        <f aca="false">B24</f>
        <v>HORTEX HOLDING         S.A.</v>
      </c>
      <c r="Q24" s="114" t="n">
        <f aca="false">R24+S24+T24+U24</f>
        <v>-41838</v>
      </c>
      <c r="R24" s="135" t="n">
        <v>214941</v>
      </c>
      <c r="S24" s="116" t="n">
        <v>0</v>
      </c>
      <c r="T24" s="116" t="n">
        <v>0</v>
      </c>
      <c r="U24" s="114" t="n">
        <f aca="false">-221000-35779</f>
        <v>-256779</v>
      </c>
      <c r="V24" s="175" t="n">
        <v>-221000</v>
      </c>
      <c r="W24" s="136" t="n">
        <v>-35779</v>
      </c>
      <c r="X24" s="221" t="n">
        <f aca="false">SUM(Y24:Z24)</f>
        <v>295004</v>
      </c>
      <c r="Y24" s="114" t="n">
        <v>287528</v>
      </c>
      <c r="Z24" s="136" t="n">
        <v>7476</v>
      </c>
      <c r="AA24" s="213" t="n">
        <f aca="false">SUM(AB24:AC24)</f>
        <v>62733</v>
      </c>
      <c r="AB24" s="114" t="n">
        <v>56833</v>
      </c>
      <c r="AC24" s="136" t="n">
        <v>5900</v>
      </c>
      <c r="AD24" s="136" t="n">
        <v>284003</v>
      </c>
      <c r="AE24" s="136" t="n">
        <v>322683</v>
      </c>
      <c r="AF24" s="167" t="n">
        <v>0</v>
      </c>
      <c r="AG24" s="177" t="n">
        <v>0</v>
      </c>
      <c r="AH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</row>
    <row r="25" customFormat="false" ht="36" hidden="false" customHeight="true" outlineLevel="0" collapsed="false">
      <c r="A25" s="105" t="n">
        <f aca="false">A24+1</f>
        <v>19</v>
      </c>
      <c r="B25" s="256" t="s">
        <v>134</v>
      </c>
      <c r="C25" s="214" t="s">
        <v>135</v>
      </c>
      <c r="D25" s="248" t="s">
        <v>98</v>
      </c>
      <c r="E25" s="106" t="s">
        <v>126</v>
      </c>
      <c r="F25" s="106" t="s">
        <v>78</v>
      </c>
      <c r="G25" s="171" t="s">
        <v>136</v>
      </c>
      <c r="H25" s="127" t="n">
        <v>40000</v>
      </c>
      <c r="I25" s="146" t="n">
        <v>-24400</v>
      </c>
      <c r="J25" s="127" t="n">
        <f aca="false">H25+I25</f>
        <v>15600</v>
      </c>
      <c r="K25" s="130" t="s">
        <v>137</v>
      </c>
      <c r="L25" s="173" t="s">
        <v>137</v>
      </c>
      <c r="M25" s="93" t="s">
        <v>89</v>
      </c>
      <c r="O25" s="105" t="n">
        <f aca="false">A25</f>
        <v>19</v>
      </c>
      <c r="P25" s="134" t="str">
        <f aca="false">B25</f>
        <v>PIA PIASECKI S.A.</v>
      </c>
      <c r="Q25" s="114" t="n">
        <f aca="false">R25+S25+T25+U25</f>
        <v>33046</v>
      </c>
      <c r="R25" s="135" t="n">
        <v>21907</v>
      </c>
      <c r="S25" s="116" t="n">
        <v>0</v>
      </c>
      <c r="T25" s="148" t="n">
        <v>78195</v>
      </c>
      <c r="U25" s="114" t="n">
        <v>-67056</v>
      </c>
      <c r="V25" s="116" t="n">
        <v>0</v>
      </c>
      <c r="W25" s="149" t="n">
        <v>-67056</v>
      </c>
      <c r="X25" s="221" t="n">
        <f aca="false">SUM(Y25:Z25)</f>
        <v>196321</v>
      </c>
      <c r="Y25" s="114" t="n">
        <v>177582</v>
      </c>
      <c r="Z25" s="136" t="n">
        <v>18739</v>
      </c>
      <c r="AA25" s="213" t="n">
        <f aca="false">SUM(AB25:AC25)</f>
        <v>38648</v>
      </c>
      <c r="AB25" s="114" t="n">
        <v>37207</v>
      </c>
      <c r="AC25" s="136" t="n">
        <v>1441</v>
      </c>
      <c r="AD25" s="136" t="n">
        <v>256121</v>
      </c>
      <c r="AE25" s="257" t="n">
        <v>83886</v>
      </c>
      <c r="AF25" s="137" t="n">
        <v>0</v>
      </c>
      <c r="AG25" s="138" t="n">
        <v>0</v>
      </c>
    </row>
    <row r="26" s="104" customFormat="true" ht="38.25" hidden="false" customHeight="true" outlineLevel="0" collapsed="false">
      <c r="A26" s="105" t="n">
        <f aca="false">A25+1</f>
        <v>20</v>
      </c>
      <c r="B26" s="134" t="s">
        <v>138</v>
      </c>
      <c r="C26" s="258" t="s">
        <v>76</v>
      </c>
      <c r="D26" s="106" t="s">
        <v>139</v>
      </c>
      <c r="E26" s="106" t="s">
        <v>126</v>
      </c>
      <c r="F26" s="106" t="s">
        <v>78</v>
      </c>
      <c r="G26" s="107" t="s">
        <v>140</v>
      </c>
      <c r="H26" s="259" t="n">
        <v>13683</v>
      </c>
      <c r="I26" s="260" t="n">
        <v>0</v>
      </c>
      <c r="J26" s="259" t="n">
        <f aca="false">H26+I26</f>
        <v>13683</v>
      </c>
      <c r="K26" s="110" t="s">
        <v>141</v>
      </c>
      <c r="L26" s="111" t="s">
        <v>141</v>
      </c>
      <c r="M26" s="261" t="s">
        <v>71</v>
      </c>
      <c r="O26" s="105" t="n">
        <f aca="false">A26</f>
        <v>20</v>
      </c>
      <c r="P26" s="134" t="str">
        <f aca="false">B26</f>
        <v>ELEKTROMONTAŻ POZNAŃ                              S.A.</v>
      </c>
      <c r="Q26" s="114" t="n">
        <f aca="false">R26+S26+T26+U26</f>
        <v>59551</v>
      </c>
      <c r="R26" s="147" t="n">
        <v>54082</v>
      </c>
      <c r="S26" s="116" t="n">
        <v>0</v>
      </c>
      <c r="T26" s="148" t="n">
        <v>6324</v>
      </c>
      <c r="U26" s="148" t="n">
        <v>-855</v>
      </c>
      <c r="V26" s="116" t="n">
        <v>0</v>
      </c>
      <c r="W26" s="149" t="n">
        <v>-855</v>
      </c>
      <c r="X26" s="221" t="n">
        <f aca="false">SUM(Y26:Z26)</f>
        <v>6008</v>
      </c>
      <c r="Y26" s="114" t="n">
        <v>6008</v>
      </c>
      <c r="Z26" s="120" t="n">
        <v>0</v>
      </c>
      <c r="AA26" s="213" t="n">
        <f aca="false">SUM(AB26:AC26)</f>
        <v>16800</v>
      </c>
      <c r="AB26" s="114" t="n">
        <v>16800</v>
      </c>
      <c r="AC26" s="120" t="n">
        <v>0</v>
      </c>
      <c r="AD26" s="149" t="n">
        <v>66520</v>
      </c>
      <c r="AE26" s="149" t="n">
        <v>21341</v>
      </c>
      <c r="AF26" s="152" t="n">
        <v>0</v>
      </c>
      <c r="AG26" s="153" t="n">
        <v>0</v>
      </c>
      <c r="AH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</row>
    <row r="27" s="139" customFormat="true" ht="44.25" hidden="false" customHeight="true" outlineLevel="0" collapsed="false">
      <c r="A27" s="105" t="n">
        <f aca="false">A26+1</f>
        <v>21</v>
      </c>
      <c r="B27" s="178" t="s">
        <v>142</v>
      </c>
      <c r="C27" s="86" t="s">
        <v>66</v>
      </c>
      <c r="D27" s="178" t="s">
        <v>143</v>
      </c>
      <c r="E27" s="106" t="s">
        <v>126</v>
      </c>
      <c r="F27" s="106" t="s">
        <v>78</v>
      </c>
      <c r="G27" s="171" t="s">
        <v>144</v>
      </c>
      <c r="H27" s="127" t="n">
        <v>4185</v>
      </c>
      <c r="I27" s="172" t="n">
        <v>-4185</v>
      </c>
      <c r="J27" s="172" t="n">
        <f aca="false">H27+I27</f>
        <v>0</v>
      </c>
      <c r="K27" s="130" t="n">
        <v>31</v>
      </c>
      <c r="L27" s="173" t="n">
        <v>31</v>
      </c>
      <c r="M27" s="174" t="s">
        <v>71</v>
      </c>
      <c r="O27" s="105" t="n">
        <f aca="false">A27</f>
        <v>21</v>
      </c>
      <c r="P27" s="134" t="str">
        <f aca="false">B27</f>
        <v>IPC JV                                                            Sp. z o.o.</v>
      </c>
      <c r="Q27" s="262" t="n">
        <f aca="false">R27+S27+T27+U27</f>
        <v>7648</v>
      </c>
      <c r="R27" s="144" t="n">
        <v>13500</v>
      </c>
      <c r="S27" s="263" t="n">
        <v>0</v>
      </c>
      <c r="T27" s="175" t="n">
        <v>445</v>
      </c>
      <c r="U27" s="175" t="n">
        <f aca="false">19866-25239-924</f>
        <v>-6297</v>
      </c>
      <c r="V27" s="175" t="n">
        <v>-25239</v>
      </c>
      <c r="W27" s="176" t="n">
        <v>-924</v>
      </c>
      <c r="X27" s="262" t="n">
        <f aca="false">SUM(Y27:Z27)</f>
        <v>63041</v>
      </c>
      <c r="Y27" s="175" t="n">
        <v>4031</v>
      </c>
      <c r="Z27" s="136" t="n">
        <v>59010</v>
      </c>
      <c r="AA27" s="213" t="n">
        <f aca="false">SUM(AB27:AC27)</f>
        <v>812</v>
      </c>
      <c r="AB27" s="114" t="n">
        <v>812</v>
      </c>
      <c r="AC27" s="120" t="n">
        <v>0</v>
      </c>
      <c r="AD27" s="176" t="n">
        <v>71853</v>
      </c>
      <c r="AE27" s="176" t="n">
        <v>6167</v>
      </c>
      <c r="AF27" s="167" t="n">
        <v>0</v>
      </c>
      <c r="AG27" s="177" t="n">
        <v>0</v>
      </c>
      <c r="AH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</row>
    <row r="28" s="139" customFormat="true" ht="36.75" hidden="false" customHeight="true" outlineLevel="0" collapsed="false">
      <c r="A28" s="185" t="n">
        <f aca="false">A27+1</f>
        <v>22</v>
      </c>
      <c r="B28" s="264" t="s">
        <v>145</v>
      </c>
      <c r="C28" s="265" t="s">
        <v>66</v>
      </c>
      <c r="D28" s="266" t="s">
        <v>83</v>
      </c>
      <c r="E28" s="267" t="s">
        <v>126</v>
      </c>
      <c r="F28" s="267" t="s">
        <v>69</v>
      </c>
      <c r="G28" s="268" t="s">
        <v>146</v>
      </c>
      <c r="H28" s="269" t="n">
        <v>1259.65</v>
      </c>
      <c r="I28" s="269" t="n">
        <v>5487</v>
      </c>
      <c r="J28" s="269" t="n">
        <f aca="false">H28+I28</f>
        <v>6746.65</v>
      </c>
      <c r="K28" s="194" t="s">
        <v>147</v>
      </c>
      <c r="L28" s="270" t="s">
        <v>147</v>
      </c>
      <c r="M28" s="271" t="s">
        <v>71</v>
      </c>
      <c r="O28" s="185" t="n">
        <f aca="false">A28</f>
        <v>22</v>
      </c>
      <c r="P28" s="198" t="str">
        <f aca="false">B28</f>
        <v>KP KONSORCJUM                                 Sp. z o.o.</v>
      </c>
      <c r="Q28" s="202" t="n">
        <f aca="false">R28+S28+T28+U28</f>
        <v>13496</v>
      </c>
      <c r="R28" s="272" t="n">
        <v>292</v>
      </c>
      <c r="S28" s="201" t="n">
        <v>0</v>
      </c>
      <c r="T28" s="273" t="n">
        <v>231</v>
      </c>
      <c r="U28" s="273" t="n">
        <f aca="false">9756+3217</f>
        <v>12973</v>
      </c>
      <c r="V28" s="273" t="n">
        <v>9756</v>
      </c>
      <c r="W28" s="192" t="n">
        <v>3217</v>
      </c>
      <c r="X28" s="274" t="n">
        <f aca="false">SUM(Y28:Z28)</f>
        <v>640</v>
      </c>
      <c r="Y28" s="273" t="n">
        <v>583</v>
      </c>
      <c r="Z28" s="275" t="n">
        <v>57</v>
      </c>
      <c r="AA28" s="199" t="n">
        <f aca="false">SUM(AB28:AC28)</f>
        <v>11808</v>
      </c>
      <c r="AB28" s="200" t="n">
        <v>11808</v>
      </c>
      <c r="AC28" s="203" t="n">
        <v>0</v>
      </c>
      <c r="AD28" s="192" t="n">
        <v>17233</v>
      </c>
      <c r="AE28" s="192" t="n">
        <v>8439</v>
      </c>
      <c r="AF28" s="276" t="n">
        <v>0</v>
      </c>
      <c r="AG28" s="205" t="n">
        <v>0</v>
      </c>
      <c r="AH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</row>
    <row r="29" s="104" customFormat="true" ht="35.25" hidden="false" customHeight="true" outlineLevel="0" collapsed="false">
      <c r="A29" s="84" t="n">
        <f aca="false">A28+1</f>
        <v>23</v>
      </c>
      <c r="B29" s="277" t="s">
        <v>148</v>
      </c>
      <c r="C29" s="277" t="s">
        <v>149</v>
      </c>
      <c r="D29" s="277" t="s">
        <v>112</v>
      </c>
      <c r="E29" s="278" t="s">
        <v>126</v>
      </c>
      <c r="F29" s="278" t="s">
        <v>78</v>
      </c>
      <c r="G29" s="279" t="s">
        <v>150</v>
      </c>
      <c r="H29" s="280" t="n">
        <v>893</v>
      </c>
      <c r="I29" s="281" t="n">
        <v>-772</v>
      </c>
      <c r="J29" s="280" t="n">
        <f aca="false">H29+I29</f>
        <v>121</v>
      </c>
      <c r="K29" s="282" t="s">
        <v>151</v>
      </c>
      <c r="L29" s="92" t="s">
        <v>151</v>
      </c>
      <c r="M29" s="93" t="s">
        <v>89</v>
      </c>
      <c r="O29" s="84" t="n">
        <f aca="false">A29</f>
        <v>23</v>
      </c>
      <c r="P29" s="85" t="str">
        <f aca="false">B29</f>
        <v>ZO BYTOM                             S.A.</v>
      </c>
      <c r="Q29" s="114" t="n">
        <f aca="false">R29+S29+T29+U29</f>
        <v>-7956</v>
      </c>
      <c r="R29" s="229" t="n">
        <v>7500</v>
      </c>
      <c r="S29" s="211" t="n">
        <v>0</v>
      </c>
      <c r="T29" s="231" t="n">
        <v>2523</v>
      </c>
      <c r="U29" s="231" t="n">
        <f aca="false">6230-22020-2189</f>
        <v>-17979</v>
      </c>
      <c r="V29" s="231" t="n">
        <v>-22020</v>
      </c>
      <c r="W29" s="141" t="n">
        <v>-2189</v>
      </c>
      <c r="X29" s="283" t="n">
        <f aca="false">SUM(Y29:Z29)</f>
        <v>28508</v>
      </c>
      <c r="Y29" s="231" t="n">
        <v>16417</v>
      </c>
      <c r="Z29" s="284" t="n">
        <v>12091</v>
      </c>
      <c r="AA29" s="285" t="n">
        <f aca="false">SUM(AB29:AC29)</f>
        <v>6126</v>
      </c>
      <c r="AB29" s="114" t="n">
        <v>6126</v>
      </c>
      <c r="AC29" s="120" t="n">
        <v>0</v>
      </c>
      <c r="AD29" s="141" t="n">
        <v>23489</v>
      </c>
      <c r="AE29" s="141" t="n">
        <v>14253</v>
      </c>
      <c r="AF29" s="182" t="n">
        <v>0</v>
      </c>
      <c r="AG29" s="153" t="n">
        <v>0</v>
      </c>
      <c r="AH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</row>
    <row r="30" s="139" customFormat="true" ht="25.5" hidden="false" customHeight="true" outlineLevel="0" collapsed="false">
      <c r="A30" s="185" t="n">
        <f aca="false">A29+1</f>
        <v>24</v>
      </c>
      <c r="B30" s="286" t="s">
        <v>152</v>
      </c>
      <c r="C30" s="287" t="s">
        <v>66</v>
      </c>
      <c r="D30" s="286" t="s">
        <v>153</v>
      </c>
      <c r="E30" s="267" t="s">
        <v>126</v>
      </c>
      <c r="F30" s="267" t="s">
        <v>78</v>
      </c>
      <c r="G30" s="268" t="s">
        <v>154</v>
      </c>
      <c r="H30" s="269" t="n">
        <v>328</v>
      </c>
      <c r="I30" s="288" t="n">
        <v>0</v>
      </c>
      <c r="J30" s="269" t="n">
        <f aca="false">H30+I30</f>
        <v>328</v>
      </c>
      <c r="K30" s="194" t="s">
        <v>155</v>
      </c>
      <c r="L30" s="270" t="s">
        <v>155</v>
      </c>
      <c r="M30" s="289" t="s">
        <v>71</v>
      </c>
      <c r="N30" s="2"/>
      <c r="O30" s="185" t="n">
        <f aca="false">A30</f>
        <v>24</v>
      </c>
      <c r="P30" s="198" t="str">
        <f aca="false">B30</f>
        <v>CREDITREFORM PL                                                      Sp. z o.o.</v>
      </c>
      <c r="Q30" s="199" t="n">
        <f aca="false">R30+S30+T30+U30</f>
        <v>195</v>
      </c>
      <c r="R30" s="200" t="n">
        <v>670</v>
      </c>
      <c r="S30" s="201" t="n">
        <v>0</v>
      </c>
      <c r="T30" s="202" t="n">
        <v>17</v>
      </c>
      <c r="U30" s="202" t="n">
        <f aca="false">-6-604+118</f>
        <v>-492</v>
      </c>
      <c r="V30" s="202" t="n">
        <v>-604</v>
      </c>
      <c r="W30" s="193" t="n">
        <v>118</v>
      </c>
      <c r="X30" s="199" t="n">
        <f aca="false">SUM(Y30:Z30)</f>
        <v>320</v>
      </c>
      <c r="Y30" s="290" t="n">
        <v>320</v>
      </c>
      <c r="Z30" s="203" t="n">
        <v>0</v>
      </c>
      <c r="AA30" s="199" t="n">
        <f aca="false">SUM(AB30:AC30)</f>
        <v>315</v>
      </c>
      <c r="AB30" s="200" t="n">
        <v>315</v>
      </c>
      <c r="AC30" s="203" t="n">
        <v>0</v>
      </c>
      <c r="AD30" s="193" t="n">
        <v>591</v>
      </c>
      <c r="AE30" s="193" t="n">
        <v>2229</v>
      </c>
      <c r="AF30" s="204" t="n">
        <v>0</v>
      </c>
      <c r="AG30" s="205" t="n">
        <v>0</v>
      </c>
      <c r="AH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</row>
    <row r="31" customFormat="false" ht="13.5" hidden="false" customHeight="false" outlineLevel="0" collapsed="false"/>
    <row r="32" s="139" customFormat="true" ht="12.75" hidden="false" customHeight="false" outlineLevel="0" collapsed="false">
      <c r="A32" s="291"/>
      <c r="B32" s="292"/>
      <c r="C32" s="293"/>
      <c r="D32" s="294"/>
      <c r="E32" s="294"/>
      <c r="F32" s="294"/>
      <c r="G32" s="295"/>
      <c r="H32" s="296"/>
      <c r="I32" s="297"/>
      <c r="J32" s="297"/>
      <c r="K32" s="298"/>
      <c r="L32" s="299"/>
      <c r="M32" s="300"/>
      <c r="O32" s="291"/>
      <c r="P32" s="301"/>
      <c r="Q32" s="301"/>
      <c r="R32" s="302"/>
      <c r="S32" s="302"/>
      <c r="T32" s="302"/>
      <c r="U32" s="302"/>
      <c r="V32" s="302"/>
      <c r="W32" s="302"/>
      <c r="X32" s="302"/>
      <c r="Y32" s="302"/>
      <c r="Z32" s="302"/>
      <c r="AA32" s="302"/>
      <c r="AB32" s="302"/>
      <c r="AC32" s="302"/>
      <c r="AD32" s="302"/>
      <c r="AE32" s="302"/>
      <c r="AF32" s="302"/>
      <c r="AG32" s="302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</row>
    <row r="33" s="139" customFormat="true" ht="24.95" hidden="false" customHeight="true" outlineLevel="0" collapsed="false">
      <c r="A33" s="303" t="s">
        <v>156</v>
      </c>
      <c r="B33" s="304" t="s">
        <v>157</v>
      </c>
      <c r="C33" s="304"/>
      <c r="D33" s="304"/>
      <c r="E33" s="304"/>
      <c r="F33" s="304"/>
      <c r="G33" s="304"/>
      <c r="H33" s="304"/>
      <c r="I33" s="304"/>
      <c r="J33" s="304"/>
      <c r="K33" s="304"/>
      <c r="L33" s="304"/>
      <c r="M33" s="304"/>
      <c r="O33" s="291"/>
      <c r="P33" s="301"/>
      <c r="Q33" s="301"/>
      <c r="R33" s="302"/>
      <c r="S33" s="302"/>
      <c r="T33" s="302"/>
      <c r="U33" s="302"/>
      <c r="V33" s="302"/>
      <c r="W33" s="302"/>
      <c r="X33" s="302"/>
      <c r="Y33" s="302"/>
      <c r="Z33" s="302"/>
      <c r="AA33" s="302"/>
      <c r="AB33" s="302"/>
      <c r="AC33" s="302"/>
      <c r="AD33" s="302"/>
      <c r="AE33" s="302"/>
      <c r="AF33" s="302"/>
      <c r="AG33" s="302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</row>
    <row r="34" s="139" customFormat="true" ht="5.1" hidden="false" customHeight="true" outlineLevel="0" collapsed="false">
      <c r="A34" s="303"/>
      <c r="B34" s="303"/>
      <c r="C34" s="303"/>
      <c r="D34" s="303"/>
      <c r="E34" s="303"/>
      <c r="F34" s="303"/>
      <c r="G34" s="303"/>
      <c r="H34" s="303"/>
      <c r="I34" s="303"/>
      <c r="J34" s="303"/>
      <c r="K34" s="304"/>
      <c r="L34" s="303"/>
      <c r="M34" s="303"/>
      <c r="O34" s="291"/>
      <c r="P34" s="301"/>
      <c r="Q34" s="301"/>
      <c r="R34" s="302"/>
      <c r="S34" s="302"/>
      <c r="T34" s="302"/>
      <c r="U34" s="302"/>
      <c r="V34" s="302"/>
      <c r="W34" s="302"/>
      <c r="X34" s="302"/>
      <c r="Y34" s="302"/>
      <c r="Z34" s="302"/>
      <c r="AA34" s="302"/>
      <c r="AB34" s="302"/>
      <c r="AC34" s="302"/>
      <c r="AD34" s="302"/>
      <c r="AE34" s="302"/>
      <c r="AF34" s="302"/>
      <c r="AG34" s="302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</row>
    <row r="35" s="139" customFormat="true" ht="22.5" hidden="false" customHeight="true" outlineLevel="0" collapsed="false">
      <c r="A35" s="303" t="s">
        <v>158</v>
      </c>
      <c r="B35" s="305" t="s">
        <v>159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  <c r="N35" s="306"/>
      <c r="O35" s="291"/>
      <c r="P35" s="301"/>
      <c r="Q35" s="301"/>
      <c r="R35" s="302"/>
      <c r="S35" s="302"/>
      <c r="T35" s="302"/>
      <c r="U35" s="302"/>
      <c r="V35" s="302"/>
      <c r="W35" s="302"/>
      <c r="X35" s="302"/>
      <c r="Y35" s="302"/>
      <c r="Z35" s="302"/>
      <c r="AA35" s="302"/>
      <c r="AB35" s="302"/>
      <c r="AC35" s="302"/>
      <c r="AD35" s="302"/>
      <c r="AE35" s="302"/>
      <c r="AF35" s="302"/>
      <c r="AG35" s="302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</row>
    <row r="36" s="139" customFormat="true" ht="5.1" hidden="false" customHeight="true" outlineLevel="0" collapsed="false">
      <c r="A36" s="303"/>
      <c r="B36" s="307"/>
      <c r="C36" s="307"/>
      <c r="D36" s="307"/>
      <c r="E36" s="307"/>
      <c r="F36" s="307"/>
      <c r="G36" s="307"/>
      <c r="H36" s="307"/>
      <c r="I36" s="307"/>
      <c r="J36" s="307"/>
      <c r="K36" s="305"/>
      <c r="L36" s="307"/>
      <c r="M36" s="307"/>
      <c r="N36" s="306"/>
      <c r="O36" s="291"/>
      <c r="P36" s="301"/>
      <c r="Q36" s="301"/>
      <c r="R36" s="302"/>
      <c r="S36" s="302"/>
      <c r="T36" s="302"/>
      <c r="U36" s="302"/>
      <c r="V36" s="302"/>
      <c r="W36" s="302"/>
      <c r="X36" s="302"/>
      <c r="Y36" s="302"/>
      <c r="Z36" s="302"/>
      <c r="AA36" s="302"/>
      <c r="AB36" s="302"/>
      <c r="AC36" s="302"/>
      <c r="AD36" s="302"/>
      <c r="AE36" s="302"/>
      <c r="AF36" s="302"/>
      <c r="AG36" s="302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</row>
    <row r="37" s="139" customFormat="true" ht="25.5" hidden="false" customHeight="true" outlineLevel="0" collapsed="false">
      <c r="A37" s="303" t="s">
        <v>160</v>
      </c>
      <c r="B37" s="305" t="s">
        <v>161</v>
      </c>
      <c r="C37" s="305"/>
      <c r="D37" s="305"/>
      <c r="E37" s="305"/>
      <c r="F37" s="305"/>
      <c r="G37" s="305"/>
      <c r="H37" s="305"/>
      <c r="I37" s="305"/>
      <c r="J37" s="305"/>
      <c r="K37" s="305"/>
      <c r="L37" s="305"/>
      <c r="M37" s="305"/>
      <c r="N37" s="306"/>
      <c r="O37" s="291"/>
      <c r="P37" s="301"/>
      <c r="Q37" s="301"/>
      <c r="R37" s="302"/>
      <c r="S37" s="302"/>
      <c r="T37" s="302"/>
      <c r="U37" s="302"/>
      <c r="V37" s="302"/>
      <c r="W37" s="302"/>
      <c r="X37" s="302"/>
      <c r="Y37" s="302"/>
      <c r="Z37" s="302"/>
      <c r="AA37" s="302"/>
      <c r="AB37" s="302"/>
      <c r="AC37" s="302"/>
      <c r="AD37" s="302"/>
      <c r="AE37" s="302"/>
      <c r="AF37" s="302"/>
      <c r="AG37" s="302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</row>
    <row r="38" s="139" customFormat="true" ht="3.75" hidden="false" customHeight="true" outlineLevel="0" collapsed="false">
      <c r="A38" s="303"/>
      <c r="B38" s="305"/>
      <c r="C38" s="305"/>
      <c r="D38" s="305"/>
      <c r="E38" s="305"/>
      <c r="F38" s="305"/>
      <c r="G38" s="305"/>
      <c r="H38" s="305"/>
      <c r="I38" s="305"/>
      <c r="J38" s="305"/>
      <c r="K38" s="305"/>
      <c r="L38" s="305"/>
      <c r="M38" s="305"/>
      <c r="N38" s="306"/>
      <c r="O38" s="291"/>
      <c r="P38" s="301"/>
      <c r="Q38" s="301"/>
      <c r="R38" s="302"/>
      <c r="S38" s="302"/>
      <c r="T38" s="302"/>
      <c r="U38" s="302"/>
      <c r="V38" s="302"/>
      <c r="W38" s="302"/>
      <c r="X38" s="302"/>
      <c r="Y38" s="302"/>
      <c r="Z38" s="302"/>
      <c r="AA38" s="302"/>
      <c r="AB38" s="302"/>
      <c r="AC38" s="302"/>
      <c r="AD38" s="302"/>
      <c r="AE38" s="302"/>
      <c r="AF38" s="302"/>
      <c r="AG38" s="302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</row>
    <row r="39" s="139" customFormat="true" ht="25.5" hidden="false" customHeight="true" outlineLevel="0" collapsed="false">
      <c r="A39" s="303" t="s">
        <v>162</v>
      </c>
      <c r="B39" s="305" t="s">
        <v>163</v>
      </c>
      <c r="C39" s="305"/>
      <c r="D39" s="305"/>
      <c r="E39" s="305"/>
      <c r="F39" s="305"/>
      <c r="G39" s="305"/>
      <c r="H39" s="305"/>
      <c r="I39" s="305"/>
      <c r="J39" s="305"/>
      <c r="K39" s="305"/>
      <c r="L39" s="305"/>
      <c r="M39" s="305"/>
      <c r="N39" s="306"/>
      <c r="O39" s="291"/>
      <c r="P39" s="301"/>
      <c r="Q39" s="301"/>
      <c r="R39" s="302"/>
      <c r="S39" s="302"/>
      <c r="T39" s="302"/>
      <c r="U39" s="302"/>
      <c r="V39" s="302"/>
      <c r="W39" s="302"/>
      <c r="X39" s="302"/>
      <c r="Y39" s="302"/>
      <c r="Z39" s="302"/>
      <c r="AA39" s="302"/>
      <c r="AB39" s="302"/>
      <c r="AC39" s="302"/>
      <c r="AD39" s="302"/>
      <c r="AE39" s="302"/>
      <c r="AF39" s="302"/>
      <c r="AG39" s="302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</row>
    <row r="40" s="139" customFormat="true" ht="5.1" hidden="false" customHeight="true" outlineLevel="0" collapsed="false">
      <c r="A40" s="303"/>
      <c r="B40" s="307"/>
      <c r="C40" s="307"/>
      <c r="D40" s="307"/>
      <c r="E40" s="307"/>
      <c r="F40" s="307"/>
      <c r="G40" s="307"/>
      <c r="H40" s="307"/>
      <c r="I40" s="307"/>
      <c r="J40" s="307"/>
      <c r="K40" s="305"/>
      <c r="L40" s="307"/>
      <c r="M40" s="307"/>
      <c r="N40" s="306"/>
      <c r="O40" s="291"/>
      <c r="P40" s="301"/>
      <c r="Q40" s="301"/>
      <c r="R40" s="302"/>
      <c r="S40" s="302"/>
      <c r="T40" s="302"/>
      <c r="U40" s="302"/>
      <c r="V40" s="302"/>
      <c r="W40" s="302"/>
      <c r="X40" s="302"/>
      <c r="Y40" s="302"/>
      <c r="Z40" s="302"/>
      <c r="AA40" s="302"/>
      <c r="AB40" s="302"/>
      <c r="AC40" s="302"/>
      <c r="AD40" s="302"/>
      <c r="AE40" s="302"/>
      <c r="AF40" s="302"/>
      <c r="AG40" s="302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</row>
    <row r="41" s="139" customFormat="true" ht="25.5" hidden="false" customHeight="true" outlineLevel="0" collapsed="false">
      <c r="A41" s="303" t="s">
        <v>164</v>
      </c>
      <c r="B41" s="305" t="s">
        <v>165</v>
      </c>
      <c r="C41" s="305"/>
      <c r="D41" s="305"/>
      <c r="E41" s="305"/>
      <c r="F41" s="305"/>
      <c r="G41" s="305"/>
      <c r="H41" s="305"/>
      <c r="I41" s="305"/>
      <c r="J41" s="305"/>
      <c r="K41" s="305"/>
      <c r="L41" s="305"/>
      <c r="M41" s="305"/>
      <c r="N41" s="306"/>
      <c r="O41" s="291"/>
      <c r="P41" s="301"/>
      <c r="Q41" s="301"/>
      <c r="R41" s="302"/>
      <c r="S41" s="302"/>
      <c r="T41" s="302"/>
      <c r="U41" s="302"/>
      <c r="V41" s="302"/>
      <c r="W41" s="302"/>
      <c r="X41" s="302"/>
      <c r="Y41" s="302"/>
      <c r="Z41" s="302"/>
      <c r="AA41" s="302"/>
      <c r="AB41" s="302"/>
      <c r="AC41" s="302"/>
      <c r="AD41" s="302"/>
      <c r="AE41" s="302"/>
      <c r="AF41" s="302"/>
      <c r="AG41" s="302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</row>
    <row r="42" s="139" customFormat="true" ht="12" hidden="false" customHeight="true" outlineLevel="0" collapsed="false">
      <c r="A42" s="303"/>
      <c r="B42" s="305"/>
      <c r="C42" s="305"/>
      <c r="D42" s="305"/>
      <c r="E42" s="305"/>
      <c r="F42" s="305"/>
      <c r="G42" s="305"/>
      <c r="H42" s="305"/>
      <c r="I42" s="305"/>
      <c r="J42" s="305"/>
      <c r="K42" s="305"/>
      <c r="L42" s="305"/>
      <c r="M42" s="305"/>
      <c r="N42" s="306"/>
      <c r="O42" s="291"/>
      <c r="P42" s="301"/>
      <c r="Q42" s="301"/>
      <c r="R42" s="302"/>
      <c r="S42" s="302"/>
      <c r="T42" s="302"/>
      <c r="U42" s="302"/>
      <c r="V42" s="302"/>
      <c r="W42" s="302"/>
      <c r="X42" s="302"/>
      <c r="Y42" s="302"/>
      <c r="Z42" s="302"/>
      <c r="AA42" s="302"/>
      <c r="AB42" s="302"/>
      <c r="AC42" s="302"/>
      <c r="AD42" s="302"/>
      <c r="AE42" s="302"/>
      <c r="AF42" s="302"/>
      <c r="AG42" s="302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</row>
    <row r="43" s="321" customFormat="true" ht="26.1" hidden="false" customHeight="true" outlineLevel="0" collapsed="false">
      <c r="A43" s="308" t="s">
        <v>166</v>
      </c>
      <c r="B43" s="309"/>
      <c r="C43" s="310"/>
      <c r="D43" s="311"/>
      <c r="E43" s="312"/>
      <c r="F43" s="292"/>
      <c r="G43" s="313"/>
      <c r="H43" s="314"/>
      <c r="I43" s="314"/>
      <c r="J43" s="314"/>
      <c r="K43" s="315"/>
      <c r="L43" s="316"/>
      <c r="M43" s="317"/>
      <c r="N43" s="318"/>
      <c r="O43" s="319" t="str">
        <f aca="false">A43</f>
        <v>1/ Indirect relationships via Handlowy Investments S.A.</v>
      </c>
      <c r="P43" s="309"/>
      <c r="Q43" s="310"/>
      <c r="R43" s="311"/>
      <c r="S43" s="320"/>
      <c r="T43" s="320"/>
      <c r="U43" s="320"/>
      <c r="V43" s="320"/>
      <c r="W43" s="320"/>
      <c r="X43" s="320"/>
      <c r="Y43" s="320"/>
      <c r="Z43" s="320"/>
      <c r="AA43" s="320"/>
      <c r="AB43" s="320"/>
      <c r="AC43" s="320"/>
      <c r="AD43" s="320"/>
      <c r="AE43" s="320"/>
      <c r="AF43" s="320"/>
      <c r="AG43" s="32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</row>
    <row r="44" s="104" customFormat="true" ht="37.5" hidden="false" customHeight="true" outlineLevel="0" collapsed="false">
      <c r="A44" s="94" t="n">
        <f aca="false">A30+1</f>
        <v>25</v>
      </c>
      <c r="B44" s="95" t="s">
        <v>167</v>
      </c>
      <c r="C44" s="322" t="s">
        <v>86</v>
      </c>
      <c r="D44" s="95" t="s">
        <v>83</v>
      </c>
      <c r="E44" s="87" t="s">
        <v>68</v>
      </c>
      <c r="F44" s="323" t="s">
        <v>69</v>
      </c>
      <c r="G44" s="324" t="s">
        <v>87</v>
      </c>
      <c r="H44" s="325" t="n">
        <v>9938</v>
      </c>
      <c r="I44" s="326" t="n">
        <v>-6843</v>
      </c>
      <c r="J44" s="327" t="n">
        <f aca="false">H44+I44</f>
        <v>3095</v>
      </c>
      <c r="K44" s="328" t="n">
        <v>19.03</v>
      </c>
      <c r="L44" s="329" t="n">
        <v>19.03</v>
      </c>
      <c r="M44" s="330" t="s">
        <v>71</v>
      </c>
      <c r="O44" s="331" t="n">
        <f aca="false">A44</f>
        <v>25</v>
      </c>
      <c r="P44" s="332" t="str">
        <f aca="false">B44</f>
        <v>HANDLOWY - INVESTMENTS II                 S.a.r.l.</v>
      </c>
      <c r="Q44" s="285" t="n">
        <f aca="false">Q11</f>
        <v>9919</v>
      </c>
      <c r="R44" s="97" t="n">
        <f aca="false">R11</f>
        <v>52227</v>
      </c>
      <c r="S44" s="333" t="n">
        <f aca="false">S11</f>
        <v>0</v>
      </c>
      <c r="T44" s="333" t="n">
        <f aca="false">T11</f>
        <v>0</v>
      </c>
      <c r="U44" s="99" t="n">
        <f aca="false">U11</f>
        <v>-42308</v>
      </c>
      <c r="V44" s="99" t="n">
        <f aca="false">V11</f>
        <v>-42337</v>
      </c>
      <c r="W44" s="100" t="n">
        <f aca="false">W11</f>
        <v>29</v>
      </c>
      <c r="X44" s="101" t="n">
        <f aca="false">X11</f>
        <v>28933</v>
      </c>
      <c r="Y44" s="99" t="n">
        <f aca="false">Y11</f>
        <v>87</v>
      </c>
      <c r="Z44" s="100" t="n">
        <f aca="false">Z11</f>
        <v>28846</v>
      </c>
      <c r="AA44" s="101"/>
      <c r="AB44" s="98" t="n">
        <f aca="false">AB11</f>
        <v>0</v>
      </c>
      <c r="AC44" s="102" t="n">
        <f aca="false">AC11</f>
        <v>0</v>
      </c>
      <c r="AD44" s="100" t="n">
        <f aca="false">AD11</f>
        <v>44256</v>
      </c>
      <c r="AE44" s="102" t="n">
        <f aca="false">AE11</f>
        <v>0</v>
      </c>
      <c r="AF44" s="102" t="n">
        <f aca="false">AF11</f>
        <v>0</v>
      </c>
      <c r="AG44" s="103" t="n">
        <v>0</v>
      </c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</row>
    <row r="45" s="104" customFormat="true" ht="37.5" hidden="false" customHeight="true" outlineLevel="0" collapsed="false">
      <c r="A45" s="84" t="n">
        <f aca="false">A44+1</f>
        <v>26</v>
      </c>
      <c r="B45" s="85" t="s">
        <v>168</v>
      </c>
      <c r="C45" s="86" t="s">
        <v>66</v>
      </c>
      <c r="D45" s="85" t="s">
        <v>169</v>
      </c>
      <c r="E45" s="106" t="s">
        <v>126</v>
      </c>
      <c r="F45" s="334" t="s">
        <v>78</v>
      </c>
      <c r="G45" s="335" t="s">
        <v>170</v>
      </c>
      <c r="H45" s="89" t="n">
        <v>66139</v>
      </c>
      <c r="I45" s="209" t="n">
        <v>-4730</v>
      </c>
      <c r="J45" s="89" t="n">
        <f aca="false">H45+I45</f>
        <v>61409</v>
      </c>
      <c r="K45" s="336" t="n">
        <v>36.64</v>
      </c>
      <c r="L45" s="337" t="n">
        <v>36.64</v>
      </c>
      <c r="M45" s="93" t="s">
        <v>89</v>
      </c>
      <c r="O45" s="338" t="n">
        <f aca="false">A45</f>
        <v>26</v>
      </c>
      <c r="P45" s="278" t="str">
        <f aca="false">B45</f>
        <v>POLIMEX - CEKOP              S.A.</v>
      </c>
      <c r="Q45" s="213" t="n">
        <f aca="false">R45+S45+T45+U45</f>
        <v>127151</v>
      </c>
      <c r="R45" s="147" t="n">
        <v>24185</v>
      </c>
      <c r="S45" s="230" t="n">
        <v>0</v>
      </c>
      <c r="T45" s="148" t="n">
        <v>143748</v>
      </c>
      <c r="U45" s="148" t="n">
        <f aca="false">958-28702-13038</f>
        <v>-40782</v>
      </c>
      <c r="V45" s="148" t="n">
        <v>-28702</v>
      </c>
      <c r="W45" s="149" t="n">
        <v>-13038</v>
      </c>
      <c r="X45" s="221" t="n">
        <f aca="false">SUM(Y45:Z45)</f>
        <v>187440</v>
      </c>
      <c r="Y45" s="148" t="n">
        <v>159763</v>
      </c>
      <c r="Z45" s="149" t="n">
        <v>27677</v>
      </c>
      <c r="AA45" s="221" t="n">
        <f aca="false">SUM(AB45:AC45)</f>
        <v>180241</v>
      </c>
      <c r="AB45" s="148" t="n">
        <v>152398</v>
      </c>
      <c r="AC45" s="149" t="n">
        <v>27843</v>
      </c>
      <c r="AD45" s="149" t="n">
        <v>356196</v>
      </c>
      <c r="AE45" s="149" t="n">
        <v>70574</v>
      </c>
      <c r="AF45" s="152" t="n">
        <v>0</v>
      </c>
      <c r="AG45" s="153" t="n">
        <v>0</v>
      </c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</row>
    <row r="46" s="346" customFormat="true" ht="37.5" hidden="false" customHeight="true" outlineLevel="0" collapsed="false">
      <c r="A46" s="339" t="n">
        <f aca="false">A45+1</f>
        <v>27</v>
      </c>
      <c r="B46" s="186" t="s">
        <v>171</v>
      </c>
      <c r="C46" s="340" t="s">
        <v>172</v>
      </c>
      <c r="D46" s="266" t="s">
        <v>83</v>
      </c>
      <c r="E46" s="267" t="s">
        <v>126</v>
      </c>
      <c r="F46" s="267" t="s">
        <v>78</v>
      </c>
      <c r="G46" s="341" t="s">
        <v>173</v>
      </c>
      <c r="H46" s="191" t="n">
        <v>26110</v>
      </c>
      <c r="I46" s="342" t="n">
        <v>0</v>
      </c>
      <c r="J46" s="191" t="n">
        <f aca="false">H46+I46</f>
        <v>26110</v>
      </c>
      <c r="K46" s="343" t="n">
        <v>22.68</v>
      </c>
      <c r="L46" s="344" t="n">
        <v>22.68</v>
      </c>
      <c r="M46" s="345" t="s">
        <v>71</v>
      </c>
      <c r="O46" s="347" t="n">
        <f aca="false">A46</f>
        <v>27</v>
      </c>
      <c r="P46" s="186" t="str">
        <f aca="false">B46</f>
        <v>NIF FUND HOLDINGS       PCC Ltd.</v>
      </c>
      <c r="Q46" s="199" t="s">
        <v>174</v>
      </c>
      <c r="R46" s="272" t="s">
        <v>174</v>
      </c>
      <c r="S46" s="201" t="s">
        <v>174</v>
      </c>
      <c r="T46" s="201" t="s">
        <v>174</v>
      </c>
      <c r="U46" s="273" t="s">
        <v>174</v>
      </c>
      <c r="V46" s="201" t="s">
        <v>174</v>
      </c>
      <c r="W46" s="192" t="s">
        <v>174</v>
      </c>
      <c r="X46" s="274" t="s">
        <v>174</v>
      </c>
      <c r="Y46" s="273" t="s">
        <v>174</v>
      </c>
      <c r="Z46" s="348" t="s">
        <v>174</v>
      </c>
      <c r="AA46" s="349" t="s">
        <v>174</v>
      </c>
      <c r="AB46" s="273" t="s">
        <v>174</v>
      </c>
      <c r="AC46" s="203" t="s">
        <v>174</v>
      </c>
      <c r="AD46" s="192" t="s">
        <v>174</v>
      </c>
      <c r="AE46" s="192" t="s">
        <v>174</v>
      </c>
      <c r="AF46" s="276" t="s">
        <v>174</v>
      </c>
      <c r="AG46" s="205" t="n">
        <v>0</v>
      </c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</row>
    <row r="47" customFormat="false" ht="13.5" hidden="false" customHeight="false" outlineLevel="0" collapsed="false"/>
    <row r="48" s="360" customFormat="true" ht="11.25" hidden="false" customHeight="true" outlineLevel="0" collapsed="false">
      <c r="A48" s="350"/>
      <c r="B48" s="351"/>
      <c r="C48" s="352"/>
      <c r="D48" s="351"/>
      <c r="E48" s="353"/>
      <c r="F48" s="353"/>
      <c r="G48" s="354"/>
      <c r="H48" s="355"/>
      <c r="I48" s="356"/>
      <c r="J48" s="356"/>
      <c r="K48" s="357"/>
      <c r="L48" s="358"/>
      <c r="M48" s="359"/>
      <c r="O48" s="355"/>
      <c r="P48" s="353"/>
      <c r="Q48" s="353"/>
      <c r="R48" s="356"/>
      <c r="S48" s="356"/>
      <c r="T48" s="356"/>
      <c r="U48" s="356"/>
      <c r="V48" s="356"/>
      <c r="W48" s="356"/>
      <c r="X48" s="356"/>
      <c r="Y48" s="356"/>
      <c r="Z48" s="356"/>
      <c r="AA48" s="356"/>
      <c r="AB48" s="356"/>
      <c r="AC48" s="356"/>
      <c r="AD48" s="356"/>
      <c r="AE48" s="356"/>
      <c r="AF48" s="356"/>
      <c r="AG48" s="356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</row>
    <row r="49" s="104" customFormat="true" ht="24" hidden="false" customHeight="true" outlineLevel="0" collapsed="false">
      <c r="A49" s="361" t="s">
        <v>175</v>
      </c>
      <c r="B49" s="362" t="s">
        <v>176</v>
      </c>
      <c r="C49" s="362"/>
      <c r="D49" s="362"/>
      <c r="E49" s="362"/>
      <c r="F49" s="362"/>
      <c r="G49" s="362"/>
      <c r="H49" s="362"/>
      <c r="I49" s="362"/>
      <c r="J49" s="362"/>
      <c r="K49" s="362"/>
      <c r="L49" s="362"/>
      <c r="M49" s="362"/>
      <c r="O49" s="363"/>
      <c r="P49" s="364"/>
      <c r="Q49" s="364"/>
      <c r="R49" s="365"/>
      <c r="S49" s="365"/>
      <c r="T49" s="365"/>
      <c r="U49" s="365"/>
      <c r="V49" s="365"/>
      <c r="W49" s="365"/>
      <c r="X49" s="365"/>
      <c r="Y49" s="365"/>
      <c r="Z49" s="365"/>
      <c r="AA49" s="365"/>
      <c r="AB49" s="365"/>
      <c r="AC49" s="365"/>
      <c r="AD49" s="365"/>
      <c r="AE49" s="365"/>
      <c r="AF49" s="365"/>
      <c r="AG49" s="365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</row>
    <row r="50" customFormat="false" ht="12" hidden="false" customHeight="true" outlineLevel="0" collapsed="false">
      <c r="A50" s="303"/>
      <c r="B50" s="304"/>
      <c r="C50" s="304"/>
      <c r="D50" s="304"/>
      <c r="E50" s="304"/>
      <c r="F50" s="304"/>
      <c r="G50" s="304"/>
      <c r="H50" s="304"/>
      <c r="I50" s="304"/>
      <c r="J50" s="304"/>
      <c r="K50" s="304"/>
      <c r="L50" s="304"/>
      <c r="M50" s="304"/>
      <c r="O50" s="291"/>
      <c r="P50" s="366"/>
      <c r="Q50" s="366"/>
      <c r="R50" s="302"/>
      <c r="S50" s="302"/>
      <c r="T50" s="302"/>
      <c r="U50" s="302"/>
      <c r="V50" s="302"/>
      <c r="W50" s="302"/>
      <c r="X50" s="302"/>
      <c r="Y50" s="302"/>
      <c r="Z50" s="302"/>
      <c r="AA50" s="302"/>
      <c r="AB50" s="302"/>
      <c r="AC50" s="302"/>
      <c r="AD50" s="302"/>
      <c r="AE50" s="302"/>
      <c r="AF50" s="302"/>
      <c r="AG50" s="302"/>
    </row>
    <row r="51" customFormat="false" ht="12" hidden="false" customHeight="true" outlineLevel="0" collapsed="false">
      <c r="A51" s="303"/>
      <c r="B51" s="304"/>
      <c r="C51" s="304"/>
      <c r="D51" s="304"/>
      <c r="E51" s="304"/>
      <c r="F51" s="304"/>
      <c r="G51" s="304"/>
      <c r="H51" s="304"/>
      <c r="I51" s="304"/>
      <c r="J51" s="304"/>
      <c r="K51" s="304"/>
      <c r="L51" s="304"/>
      <c r="M51" s="304"/>
      <c r="O51" s="291"/>
      <c r="P51" s="366"/>
      <c r="Q51" s="366"/>
      <c r="R51" s="302"/>
      <c r="S51" s="302"/>
      <c r="T51" s="302"/>
      <c r="U51" s="302"/>
      <c r="V51" s="302"/>
      <c r="W51" s="302"/>
      <c r="X51" s="302"/>
      <c r="Y51" s="302"/>
      <c r="Z51" s="302"/>
      <c r="AA51" s="302"/>
      <c r="AB51" s="302"/>
      <c r="AC51" s="302"/>
      <c r="AD51" s="302"/>
      <c r="AE51" s="302"/>
      <c r="AF51" s="302"/>
      <c r="AG51" s="302"/>
    </row>
    <row r="52" s="321" customFormat="true" ht="26.1" hidden="false" customHeight="true" outlineLevel="0" collapsed="false">
      <c r="A52" s="308" t="s">
        <v>177</v>
      </c>
      <c r="B52" s="367"/>
      <c r="C52" s="368"/>
      <c r="D52" s="369"/>
      <c r="E52" s="292"/>
      <c r="F52" s="292"/>
      <c r="G52" s="313"/>
      <c r="H52" s="370"/>
      <c r="I52" s="371"/>
      <c r="J52" s="314"/>
      <c r="K52" s="315"/>
      <c r="L52" s="316"/>
      <c r="M52" s="317"/>
      <c r="N52" s="318"/>
      <c r="O52" s="319" t="str">
        <f aca="false">A52</f>
        <v>2/ Indirect relationships via Handlowy Inwestycje Sp. z o.o.</v>
      </c>
      <c r="P52" s="372"/>
      <c r="Q52" s="372"/>
      <c r="R52" s="320"/>
      <c r="S52" s="320"/>
      <c r="T52" s="320"/>
      <c r="U52" s="320"/>
      <c r="V52" s="320"/>
      <c r="W52" s="320"/>
      <c r="X52" s="320"/>
      <c r="Y52" s="320"/>
      <c r="Z52" s="320"/>
      <c r="AA52" s="320"/>
      <c r="AB52" s="320"/>
      <c r="AC52" s="320"/>
      <c r="AD52" s="320"/>
      <c r="AE52" s="320"/>
      <c r="AF52" s="320"/>
      <c r="AG52" s="32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</row>
    <row r="53" s="383" customFormat="true" ht="35.25" hidden="false" customHeight="true" outlineLevel="0" collapsed="false">
      <c r="A53" s="373" t="n">
        <f aca="false">A46+1</f>
        <v>28</v>
      </c>
      <c r="B53" s="374" t="s">
        <v>107</v>
      </c>
      <c r="C53" s="375" t="s">
        <v>66</v>
      </c>
      <c r="D53" s="374" t="s">
        <v>67</v>
      </c>
      <c r="E53" s="323" t="s">
        <v>68</v>
      </c>
      <c r="F53" s="376" t="s">
        <v>69</v>
      </c>
      <c r="G53" s="377" t="s">
        <v>178</v>
      </c>
      <c r="H53" s="378" t="n">
        <v>3134</v>
      </c>
      <c r="I53" s="326" t="n">
        <v>-2966</v>
      </c>
      <c r="J53" s="379" t="n">
        <f aca="false">H53+I53</f>
        <v>168</v>
      </c>
      <c r="K53" s="380" t="n">
        <v>99.99</v>
      </c>
      <c r="L53" s="381" t="n">
        <v>99.99</v>
      </c>
      <c r="M53" s="382" t="s">
        <v>71</v>
      </c>
      <c r="O53" s="384" t="n">
        <f aca="false">A53</f>
        <v>28</v>
      </c>
      <c r="P53" s="385" t="str">
        <f aca="false">B53</f>
        <v>HANDLOWY LEASING                               S.A.</v>
      </c>
      <c r="Q53" s="285" t="n">
        <f aca="false">Q18</f>
        <v>168</v>
      </c>
      <c r="R53" s="386" t="n">
        <f aca="false">R18</f>
        <v>3125</v>
      </c>
      <c r="S53" s="387" t="n">
        <f aca="false">S18</f>
        <v>0</v>
      </c>
      <c r="T53" s="388" t="n">
        <f aca="false">T18</f>
        <v>239</v>
      </c>
      <c r="U53" s="388" t="n">
        <f aca="false">U18</f>
        <v>-3196</v>
      </c>
      <c r="V53" s="388" t="n">
        <f aca="false">V18</f>
        <v>-3196</v>
      </c>
      <c r="W53" s="389" t="n">
        <f aca="false">W18</f>
        <v>0</v>
      </c>
      <c r="X53" s="390" t="n">
        <f aca="false">X18</f>
        <v>599001</v>
      </c>
      <c r="Y53" s="388" t="n">
        <f aca="false">Y18</f>
        <v>55274</v>
      </c>
      <c r="Z53" s="391" t="n">
        <f aca="false">Z18</f>
        <v>543727</v>
      </c>
      <c r="AA53" s="390" t="n">
        <f aca="false">AA18</f>
        <v>348999</v>
      </c>
      <c r="AB53" s="388" t="n">
        <f aca="false">AB18</f>
        <v>46447</v>
      </c>
      <c r="AC53" s="391" t="n">
        <f aca="false">AC18</f>
        <v>302552</v>
      </c>
      <c r="AD53" s="391" t="n">
        <f aca="false">AD18</f>
        <v>666845</v>
      </c>
      <c r="AE53" s="391" t="n">
        <f aca="false">AE18</f>
        <v>83099</v>
      </c>
      <c r="AF53" s="392" t="n">
        <f aca="false">AF18</f>
        <v>0</v>
      </c>
      <c r="AG53" s="393" t="n">
        <v>0</v>
      </c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</row>
    <row r="54" s="383" customFormat="true" ht="35.25" hidden="false" customHeight="true" outlineLevel="0" collapsed="false">
      <c r="A54" s="339" t="n">
        <f aca="false">A53+1</f>
        <v>29</v>
      </c>
      <c r="B54" s="186" t="s">
        <v>121</v>
      </c>
      <c r="C54" s="340" t="s">
        <v>66</v>
      </c>
      <c r="D54" s="186" t="s">
        <v>122</v>
      </c>
      <c r="E54" s="186" t="s">
        <v>119</v>
      </c>
      <c r="F54" s="394" t="s">
        <v>69</v>
      </c>
      <c r="G54" s="395" t="s">
        <v>179</v>
      </c>
      <c r="H54" s="191" t="n">
        <v>3558</v>
      </c>
      <c r="I54" s="396" t="n">
        <v>1157</v>
      </c>
      <c r="J54" s="396" t="n">
        <f aca="false">H54+I54</f>
        <v>4715</v>
      </c>
      <c r="K54" s="343" t="n">
        <v>25</v>
      </c>
      <c r="L54" s="397" t="n">
        <v>25</v>
      </c>
      <c r="M54" s="271" t="s">
        <v>71</v>
      </c>
      <c r="O54" s="347" t="n">
        <f aca="false">A54</f>
        <v>29</v>
      </c>
      <c r="P54" s="398" t="str">
        <f aca="false">B54</f>
        <v>HANDLOWY HELLER                      S.A.</v>
      </c>
      <c r="Q54" s="199" t="n">
        <f aca="false">Q22</f>
        <v>18859</v>
      </c>
      <c r="R54" s="200" t="n">
        <f aca="false">R22</f>
        <v>10000</v>
      </c>
      <c r="S54" s="290" t="n">
        <f aca="false">S22</f>
        <v>0</v>
      </c>
      <c r="T54" s="202" t="n">
        <f aca="false">T22</f>
        <v>8364</v>
      </c>
      <c r="U54" s="202" t="n">
        <f aca="false">U22</f>
        <v>495</v>
      </c>
      <c r="V54" s="290" t="n">
        <f aca="false">V22</f>
        <v>0</v>
      </c>
      <c r="W54" s="193" t="n">
        <f aca="false">W22</f>
        <v>495</v>
      </c>
      <c r="X54" s="199" t="n">
        <f aca="false">X22</f>
        <v>233236</v>
      </c>
      <c r="Y54" s="200" t="n">
        <f aca="false">Y22</f>
        <v>233236</v>
      </c>
      <c r="Z54" s="204" t="n">
        <f aca="false">Z22</f>
        <v>0</v>
      </c>
      <c r="AA54" s="199" t="n">
        <f aca="false">AA22</f>
        <v>251726</v>
      </c>
      <c r="AB54" s="200" t="n">
        <f aca="false">AB22</f>
        <v>251726</v>
      </c>
      <c r="AC54" s="204" t="n">
        <f aca="false">AC22</f>
        <v>0</v>
      </c>
      <c r="AD54" s="193" t="n">
        <f aca="false">AD22</f>
        <v>256781</v>
      </c>
      <c r="AE54" s="193" t="n">
        <f aca="false">AE22</f>
        <v>9886</v>
      </c>
      <c r="AF54" s="204" t="n">
        <f aca="false">AF22</f>
        <v>0</v>
      </c>
      <c r="AG54" s="205" t="n">
        <v>0</v>
      </c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</row>
    <row r="55" customFormat="false" ht="13.5" hidden="false" customHeight="false" outlineLevel="0" collapsed="false"/>
    <row r="56" s="403" customFormat="true" ht="12" hidden="false" customHeight="true" outlineLevel="0" collapsed="false">
      <c r="A56" s="355"/>
      <c r="B56" s="353"/>
      <c r="C56" s="399"/>
      <c r="D56" s="353"/>
      <c r="E56" s="353"/>
      <c r="F56" s="353"/>
      <c r="G56" s="399"/>
      <c r="H56" s="355"/>
      <c r="I56" s="356"/>
      <c r="J56" s="355"/>
      <c r="K56" s="400"/>
      <c r="L56" s="401"/>
      <c r="M56" s="402"/>
      <c r="O56" s="355"/>
      <c r="P56" s="404"/>
      <c r="Q56" s="404"/>
      <c r="R56" s="356"/>
      <c r="S56" s="356"/>
      <c r="T56" s="356"/>
      <c r="U56" s="356"/>
      <c r="V56" s="356"/>
      <c r="W56" s="356"/>
      <c r="X56" s="356"/>
      <c r="Y56" s="356"/>
      <c r="Z56" s="356"/>
      <c r="AA56" s="356"/>
      <c r="AB56" s="356"/>
      <c r="AC56" s="356"/>
      <c r="AD56" s="356"/>
      <c r="AE56" s="356"/>
      <c r="AF56" s="356"/>
      <c r="AG56" s="356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</row>
    <row r="57" customFormat="false" ht="48" hidden="false" customHeight="true" outlineLevel="0" collapsed="false">
      <c r="H57" s="405"/>
      <c r="I57" s="405"/>
      <c r="J57" s="405"/>
      <c r="O57" s="406" t="s">
        <v>180</v>
      </c>
      <c r="P57" s="406"/>
      <c r="Q57" s="406"/>
      <c r="R57" s="406"/>
      <c r="S57" s="406"/>
      <c r="T57" s="406"/>
      <c r="U57" s="406"/>
      <c r="V57" s="406"/>
      <c r="W57" s="406"/>
      <c r="X57" s="406"/>
      <c r="Y57" s="406"/>
      <c r="Z57" s="406"/>
      <c r="AA57" s="406"/>
      <c r="AB57" s="406"/>
      <c r="AC57" s="406"/>
      <c r="AD57" s="406"/>
      <c r="AE57" s="406"/>
      <c r="AF57" s="406"/>
      <c r="AG57" s="406"/>
    </row>
    <row r="58" s="360" customFormat="true" ht="12.75" hidden="false" customHeight="false" outlineLevel="0" collapsed="false">
      <c r="A58" s="407"/>
      <c r="K58" s="408"/>
      <c r="L58" s="409"/>
      <c r="M58" s="410"/>
      <c r="O58" s="411"/>
      <c r="R58" s="407"/>
      <c r="T58" s="407"/>
      <c r="U58" s="407"/>
      <c r="V58" s="407"/>
      <c r="W58" s="407"/>
      <c r="X58" s="407"/>
      <c r="Y58" s="407"/>
      <c r="Z58" s="407"/>
      <c r="AA58" s="407"/>
      <c r="AB58" s="407"/>
      <c r="AC58" s="407"/>
      <c r="AD58" s="407"/>
      <c r="AE58" s="407"/>
      <c r="AF58" s="407"/>
      <c r="AG58" s="412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</row>
    <row r="59" s="360" customFormat="true" ht="12.75" hidden="false" customHeight="false" outlineLevel="0" collapsed="false">
      <c r="A59" s="407"/>
      <c r="J59" s="407" t="n">
        <f aca="false">SUM(J7:J30)</f>
        <v>480208.49</v>
      </c>
      <c r="K59" s="408"/>
      <c r="L59" s="409"/>
      <c r="M59" s="410"/>
      <c r="O59" s="407"/>
      <c r="R59" s="407"/>
      <c r="T59" s="407"/>
      <c r="U59" s="407"/>
      <c r="V59" s="407"/>
      <c r="W59" s="407"/>
      <c r="X59" s="407"/>
      <c r="Y59" s="407"/>
      <c r="Z59" s="407"/>
      <c r="AA59" s="407"/>
      <c r="AB59" s="407"/>
      <c r="AC59" s="407"/>
      <c r="AD59" s="407"/>
      <c r="AE59" s="407"/>
      <c r="AF59" s="407"/>
      <c r="AG59" s="412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</row>
    <row r="60" s="360" customFormat="true" ht="12.75" hidden="false" customHeight="false" outlineLevel="0" collapsed="false">
      <c r="A60" s="407"/>
      <c r="K60" s="408"/>
      <c r="L60" s="409"/>
      <c r="M60" s="410"/>
      <c r="O60" s="407"/>
      <c r="R60" s="407"/>
      <c r="T60" s="407"/>
      <c r="U60" s="407"/>
      <c r="V60" s="407"/>
      <c r="W60" s="407"/>
      <c r="X60" s="407"/>
      <c r="Y60" s="407"/>
      <c r="Z60" s="407"/>
      <c r="AA60" s="407"/>
      <c r="AB60" s="407"/>
      <c r="AC60" s="407"/>
      <c r="AD60" s="407"/>
      <c r="AE60" s="407"/>
      <c r="AF60" s="407"/>
      <c r="AG60" s="412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</row>
    <row r="61" s="360" customFormat="true" ht="12.75" hidden="false" customHeight="false" outlineLevel="0" collapsed="false">
      <c r="A61" s="407"/>
      <c r="K61" s="408"/>
      <c r="L61" s="409"/>
      <c r="M61" s="410"/>
      <c r="O61" s="407"/>
      <c r="R61" s="407"/>
      <c r="T61" s="407"/>
      <c r="U61" s="407"/>
      <c r="V61" s="407"/>
      <c r="W61" s="407"/>
      <c r="X61" s="407"/>
      <c r="Y61" s="407"/>
      <c r="Z61" s="407"/>
      <c r="AA61" s="407"/>
      <c r="AB61" s="407"/>
      <c r="AC61" s="407"/>
      <c r="AD61" s="407"/>
      <c r="AE61" s="407"/>
      <c r="AF61" s="407"/>
      <c r="AG61" s="412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</row>
    <row r="62" s="360" customFormat="true" ht="12.75" hidden="false" customHeight="false" outlineLevel="0" collapsed="false">
      <c r="A62" s="407"/>
      <c r="K62" s="408"/>
      <c r="L62" s="409"/>
      <c r="M62" s="410"/>
      <c r="O62" s="407"/>
      <c r="R62" s="407"/>
      <c r="T62" s="407"/>
      <c r="U62" s="407"/>
      <c r="V62" s="407"/>
      <c r="W62" s="407"/>
      <c r="X62" s="407"/>
      <c r="Y62" s="407"/>
      <c r="Z62" s="407"/>
      <c r="AA62" s="407"/>
      <c r="AB62" s="407"/>
      <c r="AC62" s="407"/>
      <c r="AD62" s="407"/>
      <c r="AE62" s="407"/>
      <c r="AF62" s="407"/>
      <c r="AG62" s="412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</row>
    <row r="63" s="360" customFormat="true" ht="12.75" hidden="false" customHeight="false" outlineLevel="0" collapsed="false">
      <c r="A63" s="407"/>
      <c r="K63" s="408"/>
      <c r="L63" s="409"/>
      <c r="M63" s="410"/>
      <c r="O63" s="407"/>
      <c r="R63" s="407"/>
      <c r="T63" s="407"/>
      <c r="U63" s="407"/>
      <c r="V63" s="407"/>
      <c r="W63" s="407"/>
      <c r="X63" s="407"/>
      <c r="Y63" s="407"/>
      <c r="Z63" s="407"/>
      <c r="AA63" s="407"/>
      <c r="AB63" s="407"/>
      <c r="AC63" s="407"/>
      <c r="AD63" s="407"/>
      <c r="AE63" s="407"/>
      <c r="AF63" s="407"/>
      <c r="AG63" s="412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</row>
    <row r="64" s="360" customFormat="true" ht="12.75" hidden="false" customHeight="false" outlineLevel="0" collapsed="false">
      <c r="A64" s="407"/>
      <c r="K64" s="408"/>
      <c r="L64" s="409"/>
      <c r="M64" s="410"/>
      <c r="O64" s="407"/>
      <c r="R64" s="407"/>
      <c r="T64" s="407"/>
      <c r="U64" s="407"/>
      <c r="V64" s="407"/>
      <c r="W64" s="407"/>
      <c r="X64" s="407"/>
      <c r="Y64" s="407"/>
      <c r="Z64" s="407"/>
      <c r="AA64" s="407"/>
      <c r="AB64" s="407"/>
      <c r="AC64" s="407"/>
      <c r="AD64" s="407"/>
      <c r="AE64" s="407"/>
      <c r="AF64" s="407"/>
      <c r="AG64" s="412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</row>
    <row r="65" s="360" customFormat="true" ht="12.75" hidden="false" customHeight="false" outlineLevel="0" collapsed="false">
      <c r="A65" s="407"/>
      <c r="K65" s="408"/>
      <c r="L65" s="409"/>
      <c r="M65" s="410"/>
      <c r="O65" s="407"/>
      <c r="R65" s="407"/>
      <c r="T65" s="407"/>
      <c r="U65" s="407"/>
      <c r="V65" s="407"/>
      <c r="W65" s="407"/>
      <c r="X65" s="407"/>
      <c r="Y65" s="407"/>
      <c r="Z65" s="407"/>
      <c r="AA65" s="407"/>
      <c r="AB65" s="407"/>
      <c r="AC65" s="407"/>
      <c r="AD65" s="407"/>
      <c r="AE65" s="407"/>
      <c r="AF65" s="407"/>
      <c r="AG65" s="412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</row>
    <row r="66" s="360" customFormat="true" ht="12.75" hidden="false" customHeight="false" outlineLevel="0" collapsed="false">
      <c r="A66" s="407"/>
      <c r="K66" s="408"/>
      <c r="L66" s="409"/>
      <c r="M66" s="410"/>
      <c r="O66" s="407"/>
      <c r="R66" s="407"/>
      <c r="T66" s="407"/>
      <c r="U66" s="407"/>
      <c r="V66" s="407"/>
      <c r="W66" s="407"/>
      <c r="X66" s="407"/>
      <c r="Y66" s="407"/>
      <c r="Z66" s="407"/>
      <c r="AA66" s="407"/>
      <c r="AB66" s="407"/>
      <c r="AC66" s="407"/>
      <c r="AD66" s="407"/>
      <c r="AE66" s="407"/>
      <c r="AF66" s="407"/>
      <c r="AG66" s="412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</row>
    <row r="67" s="360" customFormat="true" ht="12.75" hidden="false" customHeight="false" outlineLevel="0" collapsed="false">
      <c r="A67" s="407"/>
      <c r="K67" s="408"/>
      <c r="L67" s="409"/>
      <c r="M67" s="410"/>
      <c r="O67" s="407"/>
      <c r="R67" s="407"/>
      <c r="T67" s="407"/>
      <c r="U67" s="407"/>
      <c r="V67" s="407"/>
      <c r="W67" s="407"/>
      <c r="X67" s="407"/>
      <c r="Y67" s="407"/>
      <c r="Z67" s="407"/>
      <c r="AA67" s="407"/>
      <c r="AB67" s="407"/>
      <c r="AC67" s="407"/>
      <c r="AD67" s="407"/>
      <c r="AE67" s="407"/>
      <c r="AF67" s="407"/>
      <c r="AG67" s="412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</row>
    <row r="68" s="360" customFormat="true" ht="12.75" hidden="false" customHeight="false" outlineLevel="0" collapsed="false">
      <c r="A68" s="407"/>
      <c r="K68" s="408"/>
      <c r="L68" s="409"/>
      <c r="M68" s="410"/>
      <c r="O68" s="407"/>
      <c r="R68" s="407"/>
      <c r="T68" s="407"/>
      <c r="U68" s="407"/>
      <c r="V68" s="407"/>
      <c r="W68" s="407"/>
      <c r="X68" s="407"/>
      <c r="Y68" s="407"/>
      <c r="Z68" s="407"/>
      <c r="AA68" s="407"/>
      <c r="AB68" s="407"/>
      <c r="AC68" s="407"/>
      <c r="AD68" s="407"/>
      <c r="AE68" s="407"/>
      <c r="AF68" s="407"/>
      <c r="AG68" s="412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</row>
    <row r="69" s="360" customFormat="true" ht="12.75" hidden="false" customHeight="false" outlineLevel="0" collapsed="false">
      <c r="A69" s="407"/>
      <c r="K69" s="408"/>
      <c r="L69" s="409"/>
      <c r="M69" s="410"/>
      <c r="O69" s="407"/>
      <c r="R69" s="407"/>
      <c r="T69" s="407"/>
      <c r="U69" s="407"/>
      <c r="V69" s="407"/>
      <c r="W69" s="407"/>
      <c r="X69" s="407"/>
      <c r="Y69" s="407"/>
      <c r="Z69" s="407"/>
      <c r="AA69" s="407"/>
      <c r="AB69" s="407"/>
      <c r="AC69" s="407"/>
      <c r="AD69" s="407"/>
      <c r="AE69" s="407"/>
      <c r="AF69" s="407"/>
      <c r="AG69" s="412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</row>
    <row r="70" s="360" customFormat="true" ht="12.75" hidden="false" customHeight="false" outlineLevel="0" collapsed="false">
      <c r="A70" s="407"/>
      <c r="K70" s="408"/>
      <c r="L70" s="409"/>
      <c r="M70" s="410"/>
      <c r="O70" s="407"/>
      <c r="R70" s="407"/>
      <c r="T70" s="407"/>
      <c r="U70" s="407"/>
      <c r="V70" s="407"/>
      <c r="W70" s="407"/>
      <c r="X70" s="407"/>
      <c r="Y70" s="407"/>
      <c r="Z70" s="407"/>
      <c r="AA70" s="407"/>
      <c r="AB70" s="407"/>
      <c r="AC70" s="407"/>
      <c r="AD70" s="407"/>
      <c r="AE70" s="407"/>
      <c r="AF70" s="407"/>
      <c r="AG70" s="412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</row>
    <row r="71" s="360" customFormat="true" ht="12.75" hidden="false" customHeight="false" outlineLevel="0" collapsed="false">
      <c r="A71" s="407"/>
      <c r="K71" s="408"/>
      <c r="L71" s="409"/>
      <c r="M71" s="410"/>
      <c r="O71" s="407"/>
      <c r="R71" s="407"/>
      <c r="T71" s="407"/>
      <c r="U71" s="407"/>
      <c r="V71" s="407"/>
      <c r="W71" s="407"/>
      <c r="X71" s="407"/>
      <c r="Y71" s="407"/>
      <c r="Z71" s="407"/>
      <c r="AA71" s="407"/>
      <c r="AB71" s="407"/>
      <c r="AC71" s="407"/>
      <c r="AD71" s="407"/>
      <c r="AE71" s="407"/>
      <c r="AF71" s="407"/>
      <c r="AG71" s="412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</row>
    <row r="72" s="360" customFormat="true" ht="12.75" hidden="false" customHeight="false" outlineLevel="0" collapsed="false">
      <c r="A72" s="407"/>
      <c r="K72" s="408"/>
      <c r="L72" s="409"/>
      <c r="M72" s="410"/>
      <c r="O72" s="407"/>
      <c r="R72" s="407"/>
      <c r="T72" s="407"/>
      <c r="U72" s="407"/>
      <c r="V72" s="407"/>
      <c r="W72" s="407"/>
      <c r="X72" s="407"/>
      <c r="Y72" s="407"/>
      <c r="Z72" s="407"/>
      <c r="AA72" s="407"/>
      <c r="AB72" s="407"/>
      <c r="AC72" s="407"/>
      <c r="AD72" s="407"/>
      <c r="AE72" s="407"/>
      <c r="AF72" s="407"/>
      <c r="AG72" s="412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</row>
    <row r="73" s="360" customFormat="true" ht="12.75" hidden="false" customHeight="false" outlineLevel="0" collapsed="false">
      <c r="A73" s="407"/>
      <c r="K73" s="408"/>
      <c r="L73" s="409"/>
      <c r="M73" s="410"/>
      <c r="O73" s="407"/>
      <c r="R73" s="407"/>
      <c r="T73" s="407"/>
      <c r="U73" s="407"/>
      <c r="V73" s="407"/>
      <c r="W73" s="407"/>
      <c r="X73" s="407"/>
      <c r="Y73" s="407"/>
      <c r="Z73" s="407"/>
      <c r="AA73" s="407"/>
      <c r="AB73" s="407"/>
      <c r="AC73" s="407"/>
      <c r="AD73" s="407"/>
      <c r="AE73" s="407"/>
      <c r="AF73" s="407"/>
      <c r="AG73" s="412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</row>
    <row r="74" s="360" customFormat="true" ht="12.75" hidden="false" customHeight="false" outlineLevel="0" collapsed="false">
      <c r="A74" s="407"/>
      <c r="K74" s="408"/>
      <c r="L74" s="409"/>
      <c r="M74" s="410"/>
      <c r="O74" s="407"/>
      <c r="R74" s="407"/>
      <c r="T74" s="407"/>
      <c r="U74" s="407"/>
      <c r="V74" s="407"/>
      <c r="W74" s="407"/>
      <c r="X74" s="407"/>
      <c r="Y74" s="407"/>
      <c r="Z74" s="407"/>
      <c r="AA74" s="407"/>
      <c r="AB74" s="407"/>
      <c r="AC74" s="407"/>
      <c r="AD74" s="407"/>
      <c r="AE74" s="407"/>
      <c r="AF74" s="407"/>
      <c r="AG74" s="412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</row>
    <row r="75" s="360" customFormat="true" ht="12.75" hidden="false" customHeight="false" outlineLevel="0" collapsed="false">
      <c r="A75" s="407"/>
      <c r="K75" s="408"/>
      <c r="L75" s="409"/>
      <c r="M75" s="410"/>
      <c r="O75" s="407"/>
      <c r="R75" s="407"/>
      <c r="T75" s="407"/>
      <c r="U75" s="407"/>
      <c r="V75" s="407"/>
      <c r="W75" s="407"/>
      <c r="X75" s="407"/>
      <c r="Y75" s="407"/>
      <c r="Z75" s="407"/>
      <c r="AA75" s="407"/>
      <c r="AB75" s="407"/>
      <c r="AC75" s="407"/>
      <c r="AD75" s="407"/>
      <c r="AE75" s="407"/>
      <c r="AF75" s="407"/>
      <c r="AG75" s="412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</row>
    <row r="76" s="360" customFormat="true" ht="12.75" hidden="false" customHeight="false" outlineLevel="0" collapsed="false">
      <c r="A76" s="407"/>
      <c r="K76" s="408"/>
      <c r="L76" s="409"/>
      <c r="M76" s="410"/>
      <c r="O76" s="407"/>
      <c r="R76" s="407"/>
      <c r="T76" s="407"/>
      <c r="U76" s="407"/>
      <c r="V76" s="407"/>
      <c r="W76" s="407"/>
      <c r="X76" s="407"/>
      <c r="Y76" s="407"/>
      <c r="Z76" s="407"/>
      <c r="AA76" s="407"/>
      <c r="AB76" s="407"/>
      <c r="AC76" s="407"/>
      <c r="AD76" s="407"/>
      <c r="AE76" s="407"/>
      <c r="AF76" s="407"/>
      <c r="AG76" s="412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</row>
    <row r="77" s="360" customFormat="true" ht="12.75" hidden="false" customHeight="false" outlineLevel="0" collapsed="false">
      <c r="A77" s="407"/>
      <c r="K77" s="408"/>
      <c r="L77" s="409"/>
      <c r="M77" s="410"/>
      <c r="O77" s="407"/>
      <c r="R77" s="407"/>
      <c r="T77" s="407"/>
      <c r="U77" s="407"/>
      <c r="V77" s="407"/>
      <c r="W77" s="407"/>
      <c r="X77" s="407"/>
      <c r="Y77" s="407"/>
      <c r="Z77" s="407"/>
      <c r="AA77" s="407"/>
      <c r="AB77" s="407"/>
      <c r="AC77" s="407"/>
      <c r="AD77" s="407"/>
      <c r="AE77" s="407"/>
      <c r="AF77" s="407"/>
      <c r="AG77" s="412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</row>
    <row r="78" s="360" customFormat="true" ht="12.75" hidden="false" customHeight="false" outlineLevel="0" collapsed="false">
      <c r="A78" s="407"/>
      <c r="K78" s="408"/>
      <c r="L78" s="409"/>
      <c r="M78" s="410"/>
      <c r="O78" s="407"/>
      <c r="R78" s="407"/>
      <c r="T78" s="407"/>
      <c r="U78" s="407"/>
      <c r="V78" s="407"/>
      <c r="W78" s="407"/>
      <c r="X78" s="407"/>
      <c r="Y78" s="407"/>
      <c r="Z78" s="407"/>
      <c r="AA78" s="407"/>
      <c r="AB78" s="407"/>
      <c r="AC78" s="407"/>
      <c r="AD78" s="407"/>
      <c r="AE78" s="407"/>
      <c r="AF78" s="407"/>
      <c r="AG78" s="412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</row>
    <row r="79" s="360" customFormat="true" ht="12.75" hidden="false" customHeight="false" outlineLevel="0" collapsed="false">
      <c r="A79" s="407"/>
      <c r="K79" s="408"/>
      <c r="L79" s="409"/>
      <c r="M79" s="410"/>
      <c r="O79" s="407"/>
      <c r="R79" s="407"/>
      <c r="T79" s="407"/>
      <c r="U79" s="407"/>
      <c r="V79" s="407"/>
      <c r="W79" s="407"/>
      <c r="X79" s="407"/>
      <c r="Y79" s="407"/>
      <c r="Z79" s="407"/>
      <c r="AA79" s="407"/>
      <c r="AB79" s="407"/>
      <c r="AC79" s="407"/>
      <c r="AD79" s="407"/>
      <c r="AE79" s="407"/>
      <c r="AF79" s="407"/>
      <c r="AG79" s="412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</row>
    <row r="80" s="360" customFormat="true" ht="12.75" hidden="false" customHeight="false" outlineLevel="0" collapsed="false">
      <c r="A80" s="407"/>
      <c r="K80" s="408"/>
      <c r="L80" s="409"/>
      <c r="M80" s="410"/>
      <c r="O80" s="407"/>
      <c r="R80" s="407"/>
      <c r="T80" s="407"/>
      <c r="U80" s="407"/>
      <c r="V80" s="407"/>
      <c r="W80" s="407"/>
      <c r="X80" s="407"/>
      <c r="Y80" s="407"/>
      <c r="Z80" s="407"/>
      <c r="AA80" s="407"/>
      <c r="AB80" s="407"/>
      <c r="AC80" s="407"/>
      <c r="AD80" s="407"/>
      <c r="AE80" s="407"/>
      <c r="AF80" s="407"/>
      <c r="AG80" s="412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</row>
    <row r="81" s="360" customFormat="true" ht="12.75" hidden="false" customHeight="false" outlineLevel="0" collapsed="false">
      <c r="A81" s="407"/>
      <c r="K81" s="408"/>
      <c r="L81" s="409"/>
      <c r="M81" s="410"/>
      <c r="O81" s="407"/>
      <c r="R81" s="407"/>
      <c r="T81" s="407"/>
      <c r="U81" s="407"/>
      <c r="V81" s="407"/>
      <c r="W81" s="407"/>
      <c r="X81" s="407"/>
      <c r="Y81" s="407"/>
      <c r="Z81" s="407"/>
      <c r="AA81" s="407"/>
      <c r="AB81" s="407"/>
      <c r="AC81" s="407"/>
      <c r="AD81" s="407"/>
      <c r="AE81" s="407"/>
      <c r="AF81" s="407"/>
      <c r="AG81" s="412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</row>
    <row r="82" s="360" customFormat="true" ht="12.75" hidden="false" customHeight="false" outlineLevel="0" collapsed="false">
      <c r="A82" s="407"/>
      <c r="K82" s="408"/>
      <c r="L82" s="409"/>
      <c r="M82" s="410"/>
      <c r="O82" s="407"/>
      <c r="R82" s="407"/>
      <c r="T82" s="407"/>
      <c r="U82" s="407"/>
      <c r="V82" s="407"/>
      <c r="W82" s="407"/>
      <c r="X82" s="407"/>
      <c r="Y82" s="407"/>
      <c r="Z82" s="407"/>
      <c r="AA82" s="407"/>
      <c r="AB82" s="407"/>
      <c r="AC82" s="407"/>
      <c r="AD82" s="407"/>
      <c r="AE82" s="407"/>
      <c r="AF82" s="407"/>
      <c r="AG82" s="412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</row>
    <row r="83" s="360" customFormat="true" ht="12.75" hidden="false" customHeight="false" outlineLevel="0" collapsed="false">
      <c r="A83" s="407"/>
      <c r="K83" s="408"/>
      <c r="L83" s="409"/>
      <c r="M83" s="410"/>
      <c r="O83" s="407"/>
      <c r="R83" s="407"/>
      <c r="T83" s="407"/>
      <c r="U83" s="407"/>
      <c r="V83" s="407"/>
      <c r="W83" s="407"/>
      <c r="X83" s="407"/>
      <c r="Y83" s="407"/>
      <c r="Z83" s="407"/>
      <c r="AA83" s="407"/>
      <c r="AB83" s="407"/>
      <c r="AC83" s="407"/>
      <c r="AD83" s="407"/>
      <c r="AE83" s="407"/>
      <c r="AF83" s="407"/>
      <c r="AG83" s="412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</row>
    <row r="84" s="360" customFormat="true" ht="12.75" hidden="false" customHeight="false" outlineLevel="0" collapsed="false">
      <c r="A84" s="407"/>
      <c r="K84" s="408"/>
      <c r="L84" s="409"/>
      <c r="M84" s="410"/>
      <c r="O84" s="407"/>
      <c r="R84" s="407"/>
      <c r="T84" s="407"/>
      <c r="U84" s="407"/>
      <c r="V84" s="407"/>
      <c r="W84" s="407"/>
      <c r="X84" s="407"/>
      <c r="Y84" s="407"/>
      <c r="Z84" s="407"/>
      <c r="AA84" s="407"/>
      <c r="AB84" s="407"/>
      <c r="AC84" s="407"/>
      <c r="AD84" s="407"/>
      <c r="AE84" s="407"/>
      <c r="AF84" s="407"/>
      <c r="AG84" s="412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</row>
    <row r="85" s="360" customFormat="true" ht="12.75" hidden="false" customHeight="false" outlineLevel="0" collapsed="false">
      <c r="A85" s="407"/>
      <c r="K85" s="408"/>
      <c r="L85" s="409"/>
      <c r="M85" s="410"/>
      <c r="O85" s="407"/>
      <c r="R85" s="407"/>
      <c r="T85" s="407"/>
      <c r="U85" s="407"/>
      <c r="V85" s="407"/>
      <c r="W85" s="407"/>
      <c r="X85" s="407"/>
      <c r="Y85" s="407"/>
      <c r="Z85" s="407"/>
      <c r="AA85" s="407"/>
      <c r="AB85" s="407"/>
      <c r="AC85" s="407"/>
      <c r="AD85" s="407"/>
      <c r="AE85" s="407"/>
      <c r="AF85" s="407"/>
      <c r="AG85" s="412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</row>
    <row r="86" s="360" customFormat="true" ht="12.75" hidden="false" customHeight="false" outlineLevel="0" collapsed="false">
      <c r="A86" s="407"/>
      <c r="K86" s="408"/>
      <c r="L86" s="409"/>
      <c r="M86" s="410"/>
      <c r="O86" s="407"/>
      <c r="R86" s="407"/>
      <c r="T86" s="407"/>
      <c r="U86" s="407"/>
      <c r="V86" s="407"/>
      <c r="W86" s="407"/>
      <c r="X86" s="407"/>
      <c r="Y86" s="407"/>
      <c r="Z86" s="407"/>
      <c r="AA86" s="407"/>
      <c r="AB86" s="407"/>
      <c r="AC86" s="407"/>
      <c r="AD86" s="407"/>
      <c r="AE86" s="407"/>
      <c r="AF86" s="407"/>
      <c r="AG86" s="412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</row>
    <row r="87" s="360" customFormat="true" ht="12.75" hidden="false" customHeight="false" outlineLevel="0" collapsed="false">
      <c r="A87" s="407"/>
      <c r="K87" s="408"/>
      <c r="L87" s="409"/>
      <c r="M87" s="410"/>
      <c r="O87" s="407"/>
      <c r="R87" s="407"/>
      <c r="T87" s="407"/>
      <c r="U87" s="407"/>
      <c r="V87" s="407"/>
      <c r="W87" s="407"/>
      <c r="X87" s="407"/>
      <c r="Y87" s="407"/>
      <c r="Z87" s="407"/>
      <c r="AA87" s="407"/>
      <c r="AB87" s="407"/>
      <c r="AC87" s="407"/>
      <c r="AD87" s="407"/>
      <c r="AE87" s="407"/>
      <c r="AF87" s="407"/>
      <c r="AG87" s="412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</row>
    <row r="88" s="360" customFormat="true" ht="12.75" hidden="false" customHeight="false" outlineLevel="0" collapsed="false">
      <c r="A88" s="407"/>
      <c r="K88" s="408"/>
      <c r="L88" s="409"/>
      <c r="M88" s="410"/>
      <c r="O88" s="407"/>
      <c r="R88" s="407"/>
      <c r="T88" s="407"/>
      <c r="U88" s="407"/>
      <c r="V88" s="407"/>
      <c r="W88" s="407"/>
      <c r="X88" s="407"/>
      <c r="Y88" s="407"/>
      <c r="Z88" s="407"/>
      <c r="AA88" s="407"/>
      <c r="AB88" s="407"/>
      <c r="AC88" s="407"/>
      <c r="AD88" s="407"/>
      <c r="AE88" s="407"/>
      <c r="AF88" s="407"/>
      <c r="AG88" s="412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</row>
    <row r="89" s="360" customFormat="true" ht="12.75" hidden="false" customHeight="false" outlineLevel="0" collapsed="false">
      <c r="A89" s="407"/>
      <c r="K89" s="408"/>
      <c r="L89" s="409"/>
      <c r="M89" s="410"/>
      <c r="O89" s="407"/>
      <c r="R89" s="407"/>
      <c r="T89" s="407"/>
      <c r="U89" s="407"/>
      <c r="V89" s="407"/>
      <c r="W89" s="407"/>
      <c r="X89" s="407"/>
      <c r="Y89" s="407"/>
      <c r="Z89" s="407"/>
      <c r="AA89" s="407"/>
      <c r="AB89" s="407"/>
      <c r="AC89" s="407"/>
      <c r="AD89" s="407"/>
      <c r="AE89" s="407"/>
      <c r="AF89" s="407"/>
      <c r="AG89" s="412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</row>
    <row r="90" s="360" customFormat="true" ht="12.75" hidden="false" customHeight="false" outlineLevel="0" collapsed="false">
      <c r="A90" s="407"/>
      <c r="K90" s="408"/>
      <c r="L90" s="409"/>
      <c r="M90" s="410"/>
      <c r="O90" s="407"/>
      <c r="R90" s="407"/>
      <c r="T90" s="407"/>
      <c r="U90" s="407"/>
      <c r="V90" s="407"/>
      <c r="W90" s="407"/>
      <c r="X90" s="407"/>
      <c r="Y90" s="407"/>
      <c r="Z90" s="407"/>
      <c r="AA90" s="407"/>
      <c r="AB90" s="407"/>
      <c r="AC90" s="407"/>
      <c r="AD90" s="407"/>
      <c r="AE90" s="407"/>
      <c r="AF90" s="407"/>
      <c r="AG90" s="412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</row>
    <row r="91" s="360" customFormat="true" ht="12.75" hidden="false" customHeight="false" outlineLevel="0" collapsed="false">
      <c r="A91" s="407"/>
      <c r="K91" s="408"/>
      <c r="L91" s="409"/>
      <c r="M91" s="410"/>
      <c r="O91" s="407"/>
      <c r="R91" s="407"/>
      <c r="T91" s="407"/>
      <c r="U91" s="407"/>
      <c r="V91" s="407"/>
      <c r="W91" s="407"/>
      <c r="X91" s="407"/>
      <c r="Y91" s="407"/>
      <c r="Z91" s="407"/>
      <c r="AA91" s="407"/>
      <c r="AB91" s="407"/>
      <c r="AC91" s="407"/>
      <c r="AD91" s="407"/>
      <c r="AE91" s="407"/>
      <c r="AF91" s="407"/>
      <c r="AG91" s="412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</row>
    <row r="92" s="360" customFormat="true" ht="12.75" hidden="false" customHeight="false" outlineLevel="0" collapsed="false">
      <c r="A92" s="407"/>
      <c r="K92" s="408"/>
      <c r="L92" s="409"/>
      <c r="M92" s="410"/>
      <c r="O92" s="407"/>
      <c r="R92" s="407"/>
      <c r="T92" s="407"/>
      <c r="U92" s="407"/>
      <c r="V92" s="407"/>
      <c r="W92" s="407"/>
      <c r="X92" s="407"/>
      <c r="Y92" s="407"/>
      <c r="Z92" s="407"/>
      <c r="AA92" s="407"/>
      <c r="AB92" s="407"/>
      <c r="AC92" s="407"/>
      <c r="AD92" s="407"/>
      <c r="AE92" s="407"/>
      <c r="AF92" s="407"/>
      <c r="AG92" s="412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</row>
    <row r="93" s="360" customFormat="true" ht="12.75" hidden="false" customHeight="false" outlineLevel="0" collapsed="false">
      <c r="A93" s="407"/>
      <c r="K93" s="408"/>
      <c r="L93" s="409"/>
      <c r="M93" s="410"/>
      <c r="O93" s="407"/>
      <c r="R93" s="407"/>
      <c r="T93" s="407"/>
      <c r="U93" s="407"/>
      <c r="V93" s="407"/>
      <c r="W93" s="407"/>
      <c r="X93" s="407"/>
      <c r="Y93" s="407"/>
      <c r="Z93" s="407"/>
      <c r="AA93" s="407"/>
      <c r="AB93" s="407"/>
      <c r="AC93" s="407"/>
      <c r="AD93" s="407"/>
      <c r="AE93" s="407"/>
      <c r="AF93" s="407"/>
      <c r="AG93" s="412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</row>
    <row r="94" s="360" customFormat="true" ht="12.75" hidden="false" customHeight="false" outlineLevel="0" collapsed="false">
      <c r="A94" s="407"/>
      <c r="K94" s="408"/>
      <c r="L94" s="409"/>
      <c r="M94" s="410"/>
      <c r="O94" s="407"/>
      <c r="R94" s="407"/>
      <c r="T94" s="407"/>
      <c r="U94" s="407"/>
      <c r="V94" s="407"/>
      <c r="W94" s="407"/>
      <c r="X94" s="407"/>
      <c r="Y94" s="407"/>
      <c r="Z94" s="407"/>
      <c r="AA94" s="407"/>
      <c r="AB94" s="407"/>
      <c r="AC94" s="407"/>
      <c r="AD94" s="407"/>
      <c r="AE94" s="407"/>
      <c r="AF94" s="407"/>
      <c r="AG94" s="412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</row>
    <row r="95" s="360" customFormat="true" ht="12.75" hidden="false" customHeight="false" outlineLevel="0" collapsed="false">
      <c r="A95" s="407"/>
      <c r="K95" s="408"/>
      <c r="L95" s="409"/>
      <c r="M95" s="410"/>
      <c r="O95" s="407"/>
      <c r="R95" s="407"/>
      <c r="T95" s="407"/>
      <c r="U95" s="407"/>
      <c r="V95" s="407"/>
      <c r="W95" s="407"/>
      <c r="X95" s="407"/>
      <c r="Y95" s="407"/>
      <c r="Z95" s="407"/>
      <c r="AA95" s="407"/>
      <c r="AB95" s="407"/>
      <c r="AC95" s="407"/>
      <c r="AD95" s="407"/>
      <c r="AE95" s="407"/>
      <c r="AF95" s="407"/>
      <c r="AG95" s="412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</row>
    <row r="96" s="360" customFormat="true" ht="12.75" hidden="false" customHeight="false" outlineLevel="0" collapsed="false">
      <c r="A96" s="407"/>
      <c r="K96" s="408"/>
      <c r="L96" s="409"/>
      <c r="M96" s="410"/>
      <c r="O96" s="407"/>
      <c r="R96" s="407"/>
      <c r="T96" s="407"/>
      <c r="U96" s="407"/>
      <c r="V96" s="407"/>
      <c r="W96" s="407"/>
      <c r="X96" s="407"/>
      <c r="Y96" s="407"/>
      <c r="Z96" s="407"/>
      <c r="AA96" s="407"/>
      <c r="AB96" s="407"/>
      <c r="AC96" s="407"/>
      <c r="AD96" s="407"/>
      <c r="AE96" s="407"/>
      <c r="AF96" s="407"/>
      <c r="AG96" s="412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</row>
    <row r="97" s="360" customFormat="true" ht="12.75" hidden="false" customHeight="false" outlineLevel="0" collapsed="false">
      <c r="A97" s="407"/>
      <c r="K97" s="408"/>
      <c r="L97" s="409"/>
      <c r="M97" s="410"/>
      <c r="O97" s="407"/>
      <c r="R97" s="407"/>
      <c r="T97" s="407"/>
      <c r="U97" s="407"/>
      <c r="V97" s="407"/>
      <c r="W97" s="407"/>
      <c r="X97" s="407"/>
      <c r="Y97" s="407"/>
      <c r="Z97" s="407"/>
      <c r="AA97" s="407"/>
      <c r="AB97" s="407"/>
      <c r="AC97" s="407"/>
      <c r="AD97" s="407"/>
      <c r="AE97" s="407"/>
      <c r="AF97" s="407"/>
      <c r="AG97" s="412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</row>
    <row r="98" s="360" customFormat="true" ht="12.75" hidden="false" customHeight="false" outlineLevel="0" collapsed="false">
      <c r="A98" s="407"/>
      <c r="K98" s="408"/>
      <c r="L98" s="409"/>
      <c r="M98" s="410"/>
      <c r="O98" s="407"/>
      <c r="R98" s="407"/>
      <c r="T98" s="407"/>
      <c r="U98" s="407"/>
      <c r="V98" s="407"/>
      <c r="W98" s="407"/>
      <c r="X98" s="407"/>
      <c r="Y98" s="407"/>
      <c r="Z98" s="407"/>
      <c r="AA98" s="407"/>
      <c r="AB98" s="407"/>
      <c r="AC98" s="407"/>
      <c r="AD98" s="407"/>
      <c r="AE98" s="407"/>
      <c r="AF98" s="407"/>
      <c r="AG98" s="412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</row>
    <row r="99" s="360" customFormat="true" ht="12.75" hidden="false" customHeight="false" outlineLevel="0" collapsed="false">
      <c r="A99" s="407"/>
      <c r="K99" s="408"/>
      <c r="L99" s="409"/>
      <c r="M99" s="410"/>
      <c r="O99" s="407"/>
      <c r="R99" s="407"/>
      <c r="T99" s="407"/>
      <c r="U99" s="407"/>
      <c r="V99" s="407"/>
      <c r="W99" s="407"/>
      <c r="X99" s="407"/>
      <c r="Y99" s="407"/>
      <c r="Z99" s="407"/>
      <c r="AA99" s="407"/>
      <c r="AB99" s="407"/>
      <c r="AC99" s="407"/>
      <c r="AD99" s="407"/>
      <c r="AE99" s="407"/>
      <c r="AF99" s="407"/>
      <c r="AG99" s="412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</row>
    <row r="100" s="360" customFormat="true" ht="12.75" hidden="false" customHeight="false" outlineLevel="0" collapsed="false">
      <c r="A100" s="407"/>
      <c r="K100" s="408"/>
      <c r="L100" s="409"/>
      <c r="M100" s="410"/>
      <c r="O100" s="407"/>
      <c r="R100" s="407"/>
      <c r="T100" s="407"/>
      <c r="U100" s="407"/>
      <c r="V100" s="407"/>
      <c r="W100" s="407"/>
      <c r="X100" s="407"/>
      <c r="Y100" s="407"/>
      <c r="Z100" s="407"/>
      <c r="AA100" s="407"/>
      <c r="AB100" s="407"/>
      <c r="AC100" s="407"/>
      <c r="AD100" s="407"/>
      <c r="AE100" s="407"/>
      <c r="AF100" s="407"/>
      <c r="AG100" s="412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</row>
    <row r="101" s="360" customFormat="true" ht="12.75" hidden="false" customHeight="false" outlineLevel="0" collapsed="false">
      <c r="A101" s="407"/>
      <c r="K101" s="408"/>
      <c r="L101" s="409"/>
      <c r="M101" s="410"/>
      <c r="O101" s="407"/>
      <c r="R101" s="407"/>
      <c r="T101" s="407"/>
      <c r="U101" s="407"/>
      <c r="V101" s="407"/>
      <c r="W101" s="407"/>
      <c r="X101" s="407"/>
      <c r="Y101" s="407"/>
      <c r="Z101" s="407"/>
      <c r="AA101" s="407"/>
      <c r="AB101" s="407"/>
      <c r="AC101" s="407"/>
      <c r="AD101" s="407"/>
      <c r="AE101" s="407"/>
      <c r="AF101" s="407"/>
      <c r="AG101" s="412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</row>
    <row r="102" s="360" customFormat="true" ht="12.75" hidden="false" customHeight="false" outlineLevel="0" collapsed="false">
      <c r="A102" s="407"/>
      <c r="K102" s="408"/>
      <c r="L102" s="409"/>
      <c r="M102" s="410"/>
      <c r="O102" s="407"/>
      <c r="R102" s="407"/>
      <c r="T102" s="407"/>
      <c r="U102" s="407"/>
      <c r="V102" s="407"/>
      <c r="W102" s="407"/>
      <c r="X102" s="407"/>
      <c r="Y102" s="407"/>
      <c r="Z102" s="407"/>
      <c r="AA102" s="407"/>
      <c r="AB102" s="407"/>
      <c r="AC102" s="407"/>
      <c r="AD102" s="407"/>
      <c r="AE102" s="407"/>
      <c r="AF102" s="407"/>
      <c r="AG102" s="412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</row>
    <row r="103" s="360" customFormat="true" ht="12.75" hidden="false" customHeight="false" outlineLevel="0" collapsed="false">
      <c r="A103" s="407"/>
      <c r="K103" s="408"/>
      <c r="L103" s="409"/>
      <c r="M103" s="410"/>
      <c r="O103" s="407"/>
      <c r="R103" s="407"/>
      <c r="T103" s="407"/>
      <c r="U103" s="407"/>
      <c r="V103" s="407"/>
      <c r="W103" s="407"/>
      <c r="X103" s="407"/>
      <c r="Y103" s="407"/>
      <c r="Z103" s="407"/>
      <c r="AA103" s="407"/>
      <c r="AB103" s="407"/>
      <c r="AC103" s="407"/>
      <c r="AD103" s="407"/>
      <c r="AE103" s="407"/>
      <c r="AF103" s="407"/>
      <c r="AG103" s="412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</row>
    <row r="104" s="360" customFormat="true" ht="12.75" hidden="false" customHeight="false" outlineLevel="0" collapsed="false">
      <c r="A104" s="407"/>
      <c r="K104" s="408"/>
      <c r="L104" s="409"/>
      <c r="M104" s="410"/>
      <c r="O104" s="407"/>
      <c r="R104" s="407"/>
      <c r="T104" s="407"/>
      <c r="U104" s="407"/>
      <c r="V104" s="407"/>
      <c r="W104" s="407"/>
      <c r="X104" s="407"/>
      <c r="Y104" s="407"/>
      <c r="Z104" s="407"/>
      <c r="AA104" s="407"/>
      <c r="AB104" s="407"/>
      <c r="AC104" s="407"/>
      <c r="AD104" s="407"/>
      <c r="AE104" s="407"/>
      <c r="AF104" s="407"/>
      <c r="AG104" s="412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</row>
    <row r="105" s="360" customFormat="true" ht="12.75" hidden="false" customHeight="false" outlineLevel="0" collapsed="false">
      <c r="A105" s="407"/>
      <c r="K105" s="408"/>
      <c r="L105" s="409"/>
      <c r="M105" s="410"/>
      <c r="O105" s="407"/>
      <c r="R105" s="407"/>
      <c r="T105" s="407"/>
      <c r="U105" s="407"/>
      <c r="V105" s="407"/>
      <c r="W105" s="407"/>
      <c r="X105" s="407"/>
      <c r="Y105" s="407"/>
      <c r="Z105" s="407"/>
      <c r="AA105" s="407"/>
      <c r="AB105" s="407"/>
      <c r="AC105" s="407"/>
      <c r="AD105" s="407"/>
      <c r="AE105" s="407"/>
      <c r="AF105" s="407"/>
      <c r="AG105" s="412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</row>
    <row r="106" s="360" customFormat="true" ht="12.75" hidden="false" customHeight="false" outlineLevel="0" collapsed="false">
      <c r="A106" s="407"/>
      <c r="K106" s="408"/>
      <c r="L106" s="409"/>
      <c r="M106" s="410"/>
      <c r="O106" s="407"/>
      <c r="R106" s="407"/>
      <c r="T106" s="407"/>
      <c r="U106" s="407"/>
      <c r="V106" s="407"/>
      <c r="W106" s="407"/>
      <c r="X106" s="407"/>
      <c r="Y106" s="407"/>
      <c r="Z106" s="407"/>
      <c r="AA106" s="407"/>
      <c r="AB106" s="407"/>
      <c r="AC106" s="407"/>
      <c r="AD106" s="407"/>
      <c r="AE106" s="407"/>
      <c r="AF106" s="407"/>
      <c r="AG106" s="412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</row>
    <row r="107" s="360" customFormat="true" ht="12.75" hidden="false" customHeight="false" outlineLevel="0" collapsed="false">
      <c r="A107" s="407"/>
      <c r="K107" s="408"/>
      <c r="L107" s="409"/>
      <c r="M107" s="410"/>
      <c r="O107" s="407"/>
      <c r="R107" s="407"/>
      <c r="T107" s="407"/>
      <c r="U107" s="407"/>
      <c r="V107" s="407"/>
      <c r="W107" s="407"/>
      <c r="X107" s="407"/>
      <c r="Y107" s="407"/>
      <c r="Z107" s="407"/>
      <c r="AA107" s="407"/>
      <c r="AB107" s="407"/>
      <c r="AC107" s="407"/>
      <c r="AD107" s="407"/>
      <c r="AE107" s="407"/>
      <c r="AF107" s="407"/>
      <c r="AG107" s="412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</row>
    <row r="108" s="360" customFormat="true" ht="12.75" hidden="false" customHeight="false" outlineLevel="0" collapsed="false">
      <c r="A108" s="407"/>
      <c r="K108" s="408"/>
      <c r="L108" s="409"/>
      <c r="M108" s="410"/>
      <c r="O108" s="407"/>
      <c r="R108" s="407"/>
      <c r="T108" s="407"/>
      <c r="U108" s="407"/>
      <c r="V108" s="407"/>
      <c r="W108" s="407"/>
      <c r="X108" s="407"/>
      <c r="Y108" s="407"/>
      <c r="Z108" s="407"/>
      <c r="AA108" s="407"/>
      <c r="AB108" s="407"/>
      <c r="AC108" s="407"/>
      <c r="AD108" s="407"/>
      <c r="AE108" s="407"/>
      <c r="AF108" s="407"/>
      <c r="AG108" s="412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</row>
    <row r="109" s="360" customFormat="true" ht="12.75" hidden="false" customHeight="false" outlineLevel="0" collapsed="false">
      <c r="A109" s="407"/>
      <c r="K109" s="408"/>
      <c r="L109" s="409"/>
      <c r="M109" s="410"/>
      <c r="O109" s="407"/>
      <c r="R109" s="407"/>
      <c r="T109" s="407"/>
      <c r="U109" s="407"/>
      <c r="V109" s="407"/>
      <c r="W109" s="407"/>
      <c r="X109" s="407"/>
      <c r="Y109" s="407"/>
      <c r="Z109" s="407"/>
      <c r="AA109" s="407"/>
      <c r="AB109" s="407"/>
      <c r="AC109" s="407"/>
      <c r="AD109" s="407"/>
      <c r="AE109" s="407"/>
      <c r="AF109" s="407"/>
      <c r="AG109" s="412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</row>
    <row r="110" s="360" customFormat="true" ht="12.75" hidden="false" customHeight="false" outlineLevel="0" collapsed="false">
      <c r="A110" s="407"/>
      <c r="K110" s="408"/>
      <c r="L110" s="409"/>
      <c r="M110" s="410"/>
      <c r="O110" s="407"/>
      <c r="R110" s="407"/>
      <c r="T110" s="407"/>
      <c r="U110" s="407"/>
      <c r="V110" s="407"/>
      <c r="W110" s="407"/>
      <c r="X110" s="407"/>
      <c r="Y110" s="407"/>
      <c r="Z110" s="407"/>
      <c r="AA110" s="407"/>
      <c r="AB110" s="407"/>
      <c r="AC110" s="407"/>
      <c r="AD110" s="407"/>
      <c r="AE110" s="407"/>
      <c r="AF110" s="407"/>
      <c r="AG110" s="412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</row>
    <row r="111" s="360" customFormat="true" ht="12.75" hidden="false" customHeight="false" outlineLevel="0" collapsed="false">
      <c r="A111" s="407"/>
      <c r="K111" s="408"/>
      <c r="L111" s="409"/>
      <c r="M111" s="410"/>
      <c r="O111" s="407"/>
      <c r="R111" s="407"/>
      <c r="T111" s="407"/>
      <c r="U111" s="407"/>
      <c r="V111" s="407"/>
      <c r="W111" s="407"/>
      <c r="X111" s="407"/>
      <c r="Y111" s="407"/>
      <c r="Z111" s="407"/>
      <c r="AA111" s="407"/>
      <c r="AB111" s="407"/>
      <c r="AC111" s="407"/>
      <c r="AD111" s="407"/>
      <c r="AE111" s="407"/>
      <c r="AF111" s="407"/>
      <c r="AG111" s="412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</row>
    <row r="112" s="360" customFormat="true" ht="12.75" hidden="false" customHeight="false" outlineLevel="0" collapsed="false">
      <c r="A112" s="407"/>
      <c r="K112" s="408"/>
      <c r="L112" s="409"/>
      <c r="M112" s="410"/>
      <c r="O112" s="407"/>
      <c r="R112" s="407"/>
      <c r="T112" s="407"/>
      <c r="U112" s="407"/>
      <c r="V112" s="407"/>
      <c r="W112" s="407"/>
      <c r="X112" s="407"/>
      <c r="Y112" s="407"/>
      <c r="Z112" s="407"/>
      <c r="AA112" s="407"/>
      <c r="AB112" s="407"/>
      <c r="AC112" s="407"/>
      <c r="AD112" s="407"/>
      <c r="AE112" s="407"/>
      <c r="AF112" s="407"/>
      <c r="AG112" s="412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</row>
    <row r="113" s="360" customFormat="true" ht="12.75" hidden="false" customHeight="false" outlineLevel="0" collapsed="false">
      <c r="A113" s="407"/>
      <c r="K113" s="408"/>
      <c r="L113" s="409"/>
      <c r="M113" s="410"/>
      <c r="O113" s="407"/>
      <c r="R113" s="407"/>
      <c r="T113" s="407"/>
      <c r="U113" s="407"/>
      <c r="V113" s="407"/>
      <c r="W113" s="407"/>
      <c r="X113" s="407"/>
      <c r="Y113" s="407"/>
      <c r="Z113" s="407"/>
      <c r="AA113" s="407"/>
      <c r="AB113" s="407"/>
      <c r="AC113" s="407"/>
      <c r="AD113" s="407"/>
      <c r="AE113" s="407"/>
      <c r="AF113" s="407"/>
      <c r="AG113" s="412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</row>
    <row r="114" s="360" customFormat="true" ht="12.75" hidden="false" customHeight="false" outlineLevel="0" collapsed="false">
      <c r="A114" s="407"/>
      <c r="K114" s="408"/>
      <c r="L114" s="409"/>
      <c r="M114" s="410"/>
      <c r="O114" s="407"/>
      <c r="R114" s="407"/>
      <c r="T114" s="407"/>
      <c r="U114" s="407"/>
      <c r="V114" s="407"/>
      <c r="W114" s="407"/>
      <c r="X114" s="407"/>
      <c r="Y114" s="407"/>
      <c r="Z114" s="407"/>
      <c r="AA114" s="407"/>
      <c r="AB114" s="407"/>
      <c r="AC114" s="407"/>
      <c r="AD114" s="407"/>
      <c r="AE114" s="407"/>
      <c r="AF114" s="407"/>
      <c r="AG114" s="412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</row>
    <row r="115" s="360" customFormat="true" ht="12.75" hidden="false" customHeight="false" outlineLevel="0" collapsed="false">
      <c r="A115" s="407"/>
      <c r="K115" s="408"/>
      <c r="L115" s="409"/>
      <c r="M115" s="410"/>
      <c r="O115" s="407"/>
      <c r="R115" s="407"/>
      <c r="T115" s="407"/>
      <c r="U115" s="407"/>
      <c r="V115" s="407"/>
      <c r="W115" s="407"/>
      <c r="X115" s="407"/>
      <c r="Y115" s="407"/>
      <c r="Z115" s="407"/>
      <c r="AA115" s="407"/>
      <c r="AB115" s="407"/>
      <c r="AC115" s="407"/>
      <c r="AD115" s="407"/>
      <c r="AE115" s="407"/>
      <c r="AF115" s="407"/>
      <c r="AG115" s="412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</row>
    <row r="116" s="360" customFormat="true" ht="12.75" hidden="false" customHeight="false" outlineLevel="0" collapsed="false">
      <c r="A116" s="407"/>
      <c r="K116" s="408"/>
      <c r="L116" s="409"/>
      <c r="M116" s="410"/>
      <c r="O116" s="407"/>
      <c r="R116" s="407"/>
      <c r="T116" s="407"/>
      <c r="U116" s="407"/>
      <c r="V116" s="407"/>
      <c r="W116" s="407"/>
      <c r="X116" s="407"/>
      <c r="Y116" s="407"/>
      <c r="Z116" s="407"/>
      <c r="AA116" s="407"/>
      <c r="AB116" s="407"/>
      <c r="AC116" s="407"/>
      <c r="AD116" s="407"/>
      <c r="AE116" s="407"/>
      <c r="AF116" s="407"/>
      <c r="AG116" s="412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</row>
    <row r="117" s="360" customFormat="true" ht="12.75" hidden="false" customHeight="false" outlineLevel="0" collapsed="false">
      <c r="A117" s="407"/>
      <c r="K117" s="408"/>
      <c r="L117" s="409"/>
      <c r="M117" s="410"/>
      <c r="O117" s="407"/>
      <c r="R117" s="407"/>
      <c r="T117" s="407"/>
      <c r="U117" s="407"/>
      <c r="V117" s="407"/>
      <c r="W117" s="407"/>
      <c r="X117" s="407"/>
      <c r="Y117" s="407"/>
      <c r="Z117" s="407"/>
      <c r="AA117" s="407"/>
      <c r="AB117" s="407"/>
      <c r="AC117" s="407"/>
      <c r="AD117" s="407"/>
      <c r="AE117" s="407"/>
      <c r="AF117" s="407"/>
      <c r="AG117" s="412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</row>
    <row r="118" s="360" customFormat="true" ht="12.75" hidden="false" customHeight="false" outlineLevel="0" collapsed="false">
      <c r="A118" s="407"/>
      <c r="K118" s="408"/>
      <c r="L118" s="409"/>
      <c r="M118" s="410"/>
      <c r="O118" s="407"/>
      <c r="R118" s="407"/>
      <c r="T118" s="407"/>
      <c r="U118" s="407"/>
      <c r="V118" s="407"/>
      <c r="W118" s="407"/>
      <c r="X118" s="407"/>
      <c r="Y118" s="407"/>
      <c r="Z118" s="407"/>
      <c r="AA118" s="407"/>
      <c r="AB118" s="407"/>
      <c r="AC118" s="407"/>
      <c r="AD118" s="407"/>
      <c r="AE118" s="407"/>
      <c r="AF118" s="407"/>
      <c r="AG118" s="412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</row>
    <row r="119" s="360" customFormat="true" ht="12.75" hidden="false" customHeight="false" outlineLevel="0" collapsed="false">
      <c r="A119" s="407"/>
      <c r="K119" s="408"/>
      <c r="L119" s="409"/>
      <c r="M119" s="410"/>
      <c r="O119" s="407"/>
      <c r="R119" s="407"/>
      <c r="T119" s="407"/>
      <c r="U119" s="407"/>
      <c r="V119" s="407"/>
      <c r="W119" s="407"/>
      <c r="X119" s="407"/>
      <c r="Y119" s="407"/>
      <c r="Z119" s="407"/>
      <c r="AA119" s="407"/>
      <c r="AB119" s="407"/>
      <c r="AC119" s="407"/>
      <c r="AD119" s="407"/>
      <c r="AE119" s="407"/>
      <c r="AF119" s="407"/>
      <c r="AG119" s="412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</row>
    <row r="120" s="360" customFormat="true" ht="12.75" hidden="false" customHeight="false" outlineLevel="0" collapsed="false">
      <c r="A120" s="407"/>
      <c r="K120" s="408"/>
      <c r="L120" s="409"/>
      <c r="M120" s="410"/>
      <c r="O120" s="407"/>
      <c r="R120" s="407"/>
      <c r="T120" s="407"/>
      <c r="U120" s="407"/>
      <c r="V120" s="407"/>
      <c r="W120" s="407"/>
      <c r="X120" s="407"/>
      <c r="Y120" s="407"/>
      <c r="Z120" s="407"/>
      <c r="AA120" s="407"/>
      <c r="AB120" s="407"/>
      <c r="AC120" s="407"/>
      <c r="AD120" s="407"/>
      <c r="AE120" s="407"/>
      <c r="AF120" s="407"/>
      <c r="AG120" s="412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</row>
    <row r="121" s="360" customFormat="true" ht="12.75" hidden="false" customHeight="false" outlineLevel="0" collapsed="false">
      <c r="A121" s="407"/>
      <c r="K121" s="408"/>
      <c r="L121" s="409"/>
      <c r="M121" s="410"/>
      <c r="O121" s="407"/>
      <c r="R121" s="407"/>
      <c r="T121" s="407"/>
      <c r="U121" s="407"/>
      <c r="V121" s="407"/>
      <c r="W121" s="407"/>
      <c r="X121" s="407"/>
      <c r="Y121" s="407"/>
      <c r="Z121" s="407"/>
      <c r="AA121" s="407"/>
      <c r="AB121" s="407"/>
      <c r="AC121" s="407"/>
      <c r="AD121" s="407"/>
      <c r="AE121" s="407"/>
      <c r="AF121" s="407"/>
      <c r="AG121" s="412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</row>
    <row r="122" s="360" customFormat="true" ht="12.75" hidden="false" customHeight="false" outlineLevel="0" collapsed="false">
      <c r="A122" s="407"/>
      <c r="K122" s="408"/>
      <c r="L122" s="409"/>
      <c r="M122" s="410"/>
      <c r="O122" s="407"/>
      <c r="R122" s="407"/>
      <c r="T122" s="407"/>
      <c r="U122" s="407"/>
      <c r="V122" s="407"/>
      <c r="W122" s="407"/>
      <c r="X122" s="407"/>
      <c r="Y122" s="407"/>
      <c r="Z122" s="407"/>
      <c r="AA122" s="407"/>
      <c r="AB122" s="407"/>
      <c r="AC122" s="407"/>
      <c r="AD122" s="407"/>
      <c r="AE122" s="407"/>
      <c r="AF122" s="407"/>
      <c r="AG122" s="412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</row>
    <row r="123" s="360" customFormat="true" ht="12.75" hidden="false" customHeight="false" outlineLevel="0" collapsed="false">
      <c r="A123" s="407"/>
      <c r="K123" s="408"/>
      <c r="L123" s="409"/>
      <c r="M123" s="410"/>
      <c r="O123" s="407"/>
      <c r="R123" s="407"/>
      <c r="T123" s="407"/>
      <c r="U123" s="407"/>
      <c r="V123" s="407"/>
      <c r="W123" s="407"/>
      <c r="X123" s="407"/>
      <c r="Y123" s="407"/>
      <c r="Z123" s="407"/>
      <c r="AA123" s="407"/>
      <c r="AB123" s="407"/>
      <c r="AC123" s="407"/>
      <c r="AD123" s="407"/>
      <c r="AE123" s="407"/>
      <c r="AF123" s="407"/>
      <c r="AG123" s="412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</row>
    <row r="124" s="360" customFormat="true" ht="12.75" hidden="false" customHeight="false" outlineLevel="0" collapsed="false">
      <c r="A124" s="407"/>
      <c r="K124" s="408"/>
      <c r="L124" s="409"/>
      <c r="M124" s="410"/>
      <c r="O124" s="407"/>
      <c r="R124" s="407"/>
      <c r="T124" s="407"/>
      <c r="U124" s="407"/>
      <c r="V124" s="407"/>
      <c r="W124" s="407"/>
      <c r="X124" s="407"/>
      <c r="Y124" s="407"/>
      <c r="Z124" s="407"/>
      <c r="AA124" s="407"/>
      <c r="AB124" s="407"/>
      <c r="AC124" s="407"/>
      <c r="AD124" s="407"/>
      <c r="AE124" s="407"/>
      <c r="AF124" s="407"/>
      <c r="AG124" s="412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</row>
    <row r="125" s="360" customFormat="true" ht="12.75" hidden="false" customHeight="false" outlineLevel="0" collapsed="false">
      <c r="A125" s="407"/>
      <c r="K125" s="408"/>
      <c r="L125" s="409"/>
      <c r="M125" s="410"/>
      <c r="O125" s="407"/>
      <c r="R125" s="407"/>
      <c r="T125" s="407"/>
      <c r="U125" s="407"/>
      <c r="V125" s="407"/>
      <c r="W125" s="407"/>
      <c r="X125" s="407"/>
      <c r="Y125" s="407"/>
      <c r="Z125" s="407"/>
      <c r="AA125" s="407"/>
      <c r="AB125" s="407"/>
      <c r="AC125" s="407"/>
      <c r="AD125" s="407"/>
      <c r="AE125" s="407"/>
      <c r="AF125" s="407"/>
      <c r="AG125" s="412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</row>
    <row r="126" s="360" customFormat="true" ht="12.75" hidden="false" customHeight="false" outlineLevel="0" collapsed="false">
      <c r="A126" s="407"/>
      <c r="K126" s="408"/>
      <c r="L126" s="409"/>
      <c r="M126" s="410"/>
      <c r="O126" s="407"/>
      <c r="R126" s="407"/>
      <c r="T126" s="407"/>
      <c r="U126" s="407"/>
      <c r="V126" s="407"/>
      <c r="W126" s="407"/>
      <c r="X126" s="407"/>
      <c r="Y126" s="407"/>
      <c r="Z126" s="407"/>
      <c r="AA126" s="407"/>
      <c r="AB126" s="407"/>
      <c r="AC126" s="407"/>
      <c r="AD126" s="407"/>
      <c r="AE126" s="407"/>
      <c r="AF126" s="407"/>
      <c r="AG126" s="412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</row>
    <row r="127" s="360" customFormat="true" ht="12.75" hidden="false" customHeight="false" outlineLevel="0" collapsed="false">
      <c r="A127" s="407"/>
      <c r="K127" s="408"/>
      <c r="L127" s="409"/>
      <c r="M127" s="410"/>
      <c r="O127" s="407"/>
      <c r="R127" s="407"/>
      <c r="T127" s="407"/>
      <c r="U127" s="407"/>
      <c r="V127" s="407"/>
      <c r="W127" s="407"/>
      <c r="X127" s="407"/>
      <c r="Y127" s="407"/>
      <c r="Z127" s="407"/>
      <c r="AA127" s="407"/>
      <c r="AB127" s="407"/>
      <c r="AC127" s="407"/>
      <c r="AD127" s="407"/>
      <c r="AE127" s="407"/>
      <c r="AF127" s="407"/>
      <c r="AG127" s="412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</row>
    <row r="128" s="360" customFormat="true" ht="12.75" hidden="false" customHeight="false" outlineLevel="0" collapsed="false">
      <c r="A128" s="407"/>
      <c r="K128" s="408"/>
      <c r="L128" s="409"/>
      <c r="M128" s="410"/>
      <c r="O128" s="407"/>
      <c r="R128" s="407"/>
      <c r="T128" s="407"/>
      <c r="U128" s="407"/>
      <c r="V128" s="407"/>
      <c r="W128" s="407"/>
      <c r="X128" s="407"/>
      <c r="Y128" s="407"/>
      <c r="Z128" s="407"/>
      <c r="AA128" s="407"/>
      <c r="AB128" s="407"/>
      <c r="AC128" s="407"/>
      <c r="AD128" s="407"/>
      <c r="AE128" s="407"/>
      <c r="AF128" s="407"/>
      <c r="AG128" s="412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</row>
    <row r="129" s="360" customFormat="true" ht="12.75" hidden="false" customHeight="false" outlineLevel="0" collapsed="false">
      <c r="A129" s="407"/>
      <c r="K129" s="408"/>
      <c r="L129" s="409"/>
      <c r="M129" s="410"/>
      <c r="O129" s="407"/>
      <c r="R129" s="407"/>
      <c r="T129" s="407"/>
      <c r="U129" s="407"/>
      <c r="V129" s="407"/>
      <c r="W129" s="407"/>
      <c r="X129" s="407"/>
      <c r="Y129" s="407"/>
      <c r="Z129" s="407"/>
      <c r="AA129" s="407"/>
      <c r="AB129" s="407"/>
      <c r="AC129" s="407"/>
      <c r="AD129" s="407"/>
      <c r="AE129" s="407"/>
      <c r="AF129" s="407"/>
      <c r="AG129" s="412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</row>
    <row r="130" s="360" customFormat="true" ht="12.75" hidden="false" customHeight="false" outlineLevel="0" collapsed="false">
      <c r="A130" s="407"/>
      <c r="K130" s="408"/>
      <c r="L130" s="409"/>
      <c r="M130" s="410"/>
      <c r="O130" s="407"/>
      <c r="R130" s="407"/>
      <c r="T130" s="407"/>
      <c r="U130" s="407"/>
      <c r="V130" s="407"/>
      <c r="W130" s="407"/>
      <c r="X130" s="407"/>
      <c r="Y130" s="407"/>
      <c r="Z130" s="407"/>
      <c r="AA130" s="407"/>
      <c r="AB130" s="407"/>
      <c r="AC130" s="407"/>
      <c r="AD130" s="407"/>
      <c r="AE130" s="407"/>
      <c r="AF130" s="407"/>
      <c r="AG130" s="412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</row>
    <row r="131" s="360" customFormat="true" ht="12.75" hidden="false" customHeight="false" outlineLevel="0" collapsed="false">
      <c r="A131" s="407"/>
      <c r="K131" s="408"/>
      <c r="L131" s="409"/>
      <c r="M131" s="410"/>
      <c r="O131" s="407"/>
      <c r="R131" s="407"/>
      <c r="T131" s="407"/>
      <c r="U131" s="407"/>
      <c r="V131" s="407"/>
      <c r="W131" s="407"/>
      <c r="X131" s="407"/>
      <c r="Y131" s="407"/>
      <c r="Z131" s="407"/>
      <c r="AA131" s="407"/>
      <c r="AB131" s="407"/>
      <c r="AC131" s="407"/>
      <c r="AD131" s="407"/>
      <c r="AE131" s="407"/>
      <c r="AF131" s="407"/>
      <c r="AG131" s="412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</row>
    <row r="132" s="360" customFormat="true" ht="12.75" hidden="false" customHeight="false" outlineLevel="0" collapsed="false">
      <c r="A132" s="407"/>
      <c r="K132" s="408"/>
      <c r="L132" s="409"/>
      <c r="M132" s="410"/>
      <c r="O132" s="407"/>
      <c r="R132" s="407"/>
      <c r="T132" s="407"/>
      <c r="U132" s="407"/>
      <c r="V132" s="407"/>
      <c r="W132" s="407"/>
      <c r="X132" s="407"/>
      <c r="Y132" s="407"/>
      <c r="Z132" s="407"/>
      <c r="AA132" s="407"/>
      <c r="AB132" s="407"/>
      <c r="AC132" s="407"/>
      <c r="AD132" s="407"/>
      <c r="AE132" s="407"/>
      <c r="AF132" s="407"/>
      <c r="AG132" s="412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</row>
    <row r="133" s="360" customFormat="true" ht="12.75" hidden="false" customHeight="false" outlineLevel="0" collapsed="false">
      <c r="A133" s="407"/>
      <c r="K133" s="408"/>
      <c r="L133" s="409"/>
      <c r="M133" s="410"/>
      <c r="O133" s="407"/>
      <c r="R133" s="407"/>
      <c r="T133" s="407"/>
      <c r="U133" s="407"/>
      <c r="V133" s="407"/>
      <c r="W133" s="407"/>
      <c r="X133" s="407"/>
      <c r="Y133" s="407"/>
      <c r="Z133" s="407"/>
      <c r="AA133" s="407"/>
      <c r="AB133" s="407"/>
      <c r="AC133" s="407"/>
      <c r="AD133" s="407"/>
      <c r="AE133" s="407"/>
      <c r="AF133" s="407"/>
      <c r="AG133" s="412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</row>
    <row r="134" s="360" customFormat="true" ht="12.75" hidden="false" customHeight="false" outlineLevel="0" collapsed="false">
      <c r="A134" s="407"/>
      <c r="K134" s="408"/>
      <c r="L134" s="409"/>
      <c r="M134" s="410"/>
      <c r="O134" s="407"/>
      <c r="R134" s="407"/>
      <c r="T134" s="407"/>
      <c r="U134" s="407"/>
      <c r="V134" s="407"/>
      <c r="W134" s="407"/>
      <c r="X134" s="407"/>
      <c r="Y134" s="407"/>
      <c r="Z134" s="407"/>
      <c r="AA134" s="407"/>
      <c r="AB134" s="407"/>
      <c r="AC134" s="407"/>
      <c r="AD134" s="407"/>
      <c r="AE134" s="407"/>
      <c r="AF134" s="407"/>
      <c r="AG134" s="412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</row>
    <row r="135" s="360" customFormat="true" ht="12.75" hidden="false" customHeight="false" outlineLevel="0" collapsed="false">
      <c r="A135" s="407"/>
      <c r="K135" s="408"/>
      <c r="L135" s="409"/>
      <c r="M135" s="410"/>
      <c r="O135" s="407"/>
      <c r="R135" s="407"/>
      <c r="T135" s="407"/>
      <c r="U135" s="407"/>
      <c r="V135" s="407"/>
      <c r="W135" s="407"/>
      <c r="X135" s="407"/>
      <c r="Y135" s="407"/>
      <c r="Z135" s="407"/>
      <c r="AA135" s="407"/>
      <c r="AB135" s="407"/>
      <c r="AC135" s="407"/>
      <c r="AD135" s="407"/>
      <c r="AE135" s="407"/>
      <c r="AF135" s="407"/>
      <c r="AG135" s="412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</row>
    <row r="136" s="360" customFormat="true" ht="12.75" hidden="false" customHeight="false" outlineLevel="0" collapsed="false">
      <c r="A136" s="407"/>
      <c r="K136" s="408"/>
      <c r="L136" s="409"/>
      <c r="M136" s="410"/>
      <c r="O136" s="407"/>
      <c r="R136" s="407"/>
      <c r="T136" s="407"/>
      <c r="U136" s="407"/>
      <c r="V136" s="407"/>
      <c r="W136" s="407"/>
      <c r="X136" s="407"/>
      <c r="Y136" s="407"/>
      <c r="Z136" s="407"/>
      <c r="AA136" s="407"/>
      <c r="AB136" s="407"/>
      <c r="AC136" s="407"/>
      <c r="AD136" s="407"/>
      <c r="AE136" s="407"/>
      <c r="AF136" s="407"/>
      <c r="AG136" s="412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</row>
    <row r="137" s="360" customFormat="true" ht="12.75" hidden="false" customHeight="false" outlineLevel="0" collapsed="false">
      <c r="A137" s="407"/>
      <c r="K137" s="408"/>
      <c r="L137" s="409"/>
      <c r="M137" s="410"/>
      <c r="O137" s="407"/>
      <c r="R137" s="407"/>
      <c r="T137" s="407"/>
      <c r="U137" s="407"/>
      <c r="V137" s="407"/>
      <c r="W137" s="407"/>
      <c r="X137" s="407"/>
      <c r="Y137" s="407"/>
      <c r="Z137" s="407"/>
      <c r="AA137" s="407"/>
      <c r="AB137" s="407"/>
      <c r="AC137" s="407"/>
      <c r="AD137" s="407"/>
      <c r="AE137" s="407"/>
      <c r="AF137" s="407"/>
      <c r="AG137" s="412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</row>
    <row r="138" s="360" customFormat="true" ht="12.75" hidden="false" customHeight="false" outlineLevel="0" collapsed="false">
      <c r="A138" s="407"/>
      <c r="K138" s="408"/>
      <c r="L138" s="409"/>
      <c r="M138" s="410"/>
      <c r="O138" s="407"/>
      <c r="R138" s="407"/>
      <c r="T138" s="407"/>
      <c r="U138" s="407"/>
      <c r="V138" s="407"/>
      <c r="W138" s="407"/>
      <c r="X138" s="407"/>
      <c r="Y138" s="407"/>
      <c r="Z138" s="407"/>
      <c r="AA138" s="407"/>
      <c r="AB138" s="407"/>
      <c r="AC138" s="407"/>
      <c r="AD138" s="407"/>
      <c r="AE138" s="407"/>
      <c r="AF138" s="407"/>
      <c r="AG138" s="412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</row>
    <row r="139" s="360" customFormat="true" ht="12.75" hidden="false" customHeight="false" outlineLevel="0" collapsed="false">
      <c r="A139" s="407"/>
      <c r="K139" s="408"/>
      <c r="L139" s="409"/>
      <c r="M139" s="410"/>
      <c r="O139" s="407"/>
      <c r="R139" s="407"/>
      <c r="T139" s="407"/>
      <c r="U139" s="407"/>
      <c r="V139" s="407"/>
      <c r="W139" s="407"/>
      <c r="X139" s="407"/>
      <c r="Y139" s="407"/>
      <c r="Z139" s="407"/>
      <c r="AA139" s="407"/>
      <c r="AB139" s="407"/>
      <c r="AC139" s="407"/>
      <c r="AD139" s="407"/>
      <c r="AE139" s="407"/>
      <c r="AF139" s="407"/>
      <c r="AG139" s="412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</row>
    <row r="140" s="360" customFormat="true" ht="12.75" hidden="false" customHeight="false" outlineLevel="0" collapsed="false">
      <c r="A140" s="407"/>
      <c r="K140" s="408"/>
      <c r="L140" s="409"/>
      <c r="M140" s="410"/>
      <c r="O140" s="407"/>
      <c r="R140" s="407"/>
      <c r="T140" s="407"/>
      <c r="U140" s="407"/>
      <c r="V140" s="407"/>
      <c r="W140" s="407"/>
      <c r="X140" s="407"/>
      <c r="Y140" s="407"/>
      <c r="Z140" s="407"/>
      <c r="AA140" s="407"/>
      <c r="AB140" s="407"/>
      <c r="AC140" s="407"/>
      <c r="AD140" s="407"/>
      <c r="AE140" s="407"/>
      <c r="AF140" s="407"/>
      <c r="AG140" s="412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</row>
    <row r="141" s="360" customFormat="true" ht="12.75" hidden="false" customHeight="false" outlineLevel="0" collapsed="false">
      <c r="A141" s="407"/>
      <c r="K141" s="408"/>
      <c r="L141" s="409"/>
      <c r="M141" s="410"/>
      <c r="O141" s="407"/>
      <c r="R141" s="407"/>
      <c r="T141" s="407"/>
      <c r="U141" s="407"/>
      <c r="V141" s="407"/>
      <c r="W141" s="407"/>
      <c r="X141" s="407"/>
      <c r="Y141" s="407"/>
      <c r="Z141" s="407"/>
      <c r="AA141" s="407"/>
      <c r="AB141" s="407"/>
      <c r="AC141" s="407"/>
      <c r="AD141" s="407"/>
      <c r="AE141" s="407"/>
      <c r="AF141" s="407"/>
      <c r="AG141" s="412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</row>
    <row r="142" s="360" customFormat="true" ht="12.75" hidden="false" customHeight="false" outlineLevel="0" collapsed="false">
      <c r="A142" s="407"/>
      <c r="K142" s="408"/>
      <c r="L142" s="409"/>
      <c r="M142" s="410"/>
      <c r="O142" s="407"/>
      <c r="R142" s="407"/>
      <c r="T142" s="407"/>
      <c r="U142" s="407"/>
      <c r="V142" s="407"/>
      <c r="W142" s="407"/>
      <c r="X142" s="407"/>
      <c r="Y142" s="407"/>
      <c r="Z142" s="407"/>
      <c r="AA142" s="407"/>
      <c r="AB142" s="407"/>
      <c r="AC142" s="407"/>
      <c r="AD142" s="407"/>
      <c r="AE142" s="407"/>
      <c r="AF142" s="407"/>
      <c r="AG142" s="412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</row>
    <row r="143" s="360" customFormat="true" ht="12.75" hidden="false" customHeight="false" outlineLevel="0" collapsed="false">
      <c r="A143" s="407"/>
      <c r="K143" s="408"/>
      <c r="L143" s="409"/>
      <c r="M143" s="410"/>
      <c r="O143" s="407"/>
      <c r="R143" s="407"/>
      <c r="T143" s="407"/>
      <c r="U143" s="407"/>
      <c r="V143" s="407"/>
      <c r="W143" s="407"/>
      <c r="X143" s="407"/>
      <c r="Y143" s="407"/>
      <c r="Z143" s="407"/>
      <c r="AA143" s="407"/>
      <c r="AB143" s="407"/>
      <c r="AC143" s="407"/>
      <c r="AD143" s="407"/>
      <c r="AE143" s="407"/>
      <c r="AF143" s="407"/>
      <c r="AG143" s="412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</row>
    <row r="144" s="360" customFormat="true" ht="12.75" hidden="false" customHeight="false" outlineLevel="0" collapsed="false">
      <c r="A144" s="407"/>
      <c r="K144" s="408"/>
      <c r="L144" s="409"/>
      <c r="M144" s="410"/>
      <c r="O144" s="407"/>
      <c r="R144" s="407"/>
      <c r="T144" s="407"/>
      <c r="U144" s="407"/>
      <c r="V144" s="407"/>
      <c r="W144" s="407"/>
      <c r="X144" s="407"/>
      <c r="Y144" s="407"/>
      <c r="Z144" s="407"/>
      <c r="AA144" s="407"/>
      <c r="AB144" s="407"/>
      <c r="AC144" s="407"/>
      <c r="AD144" s="407"/>
      <c r="AE144" s="407"/>
      <c r="AF144" s="407"/>
      <c r="AG144" s="412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</row>
    <row r="145" s="360" customFormat="true" ht="12.75" hidden="false" customHeight="false" outlineLevel="0" collapsed="false">
      <c r="A145" s="407"/>
      <c r="K145" s="408"/>
      <c r="L145" s="409"/>
      <c r="M145" s="410"/>
      <c r="O145" s="407"/>
      <c r="R145" s="407"/>
      <c r="T145" s="407"/>
      <c r="U145" s="407"/>
      <c r="V145" s="407"/>
      <c r="W145" s="407"/>
      <c r="X145" s="407"/>
      <c r="Y145" s="407"/>
      <c r="Z145" s="407"/>
      <c r="AA145" s="407"/>
      <c r="AB145" s="407"/>
      <c r="AC145" s="407"/>
      <c r="AD145" s="407"/>
      <c r="AE145" s="407"/>
      <c r="AF145" s="407"/>
      <c r="AG145" s="412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</row>
    <row r="146" s="360" customFormat="true" ht="12.75" hidden="false" customHeight="false" outlineLevel="0" collapsed="false">
      <c r="A146" s="407"/>
      <c r="K146" s="408"/>
      <c r="L146" s="409"/>
      <c r="M146" s="410"/>
      <c r="O146" s="407"/>
      <c r="R146" s="407"/>
      <c r="T146" s="407"/>
      <c r="U146" s="407"/>
      <c r="V146" s="407"/>
      <c r="W146" s="407"/>
      <c r="X146" s="407"/>
      <c r="Y146" s="407"/>
      <c r="Z146" s="407"/>
      <c r="AA146" s="407"/>
      <c r="AB146" s="407"/>
      <c r="AC146" s="407"/>
      <c r="AD146" s="407"/>
      <c r="AE146" s="407"/>
      <c r="AF146" s="407"/>
      <c r="AG146" s="412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</row>
    <row r="147" s="360" customFormat="true" ht="12.75" hidden="false" customHeight="false" outlineLevel="0" collapsed="false">
      <c r="A147" s="407"/>
      <c r="K147" s="408"/>
      <c r="L147" s="409"/>
      <c r="M147" s="410"/>
      <c r="O147" s="407"/>
      <c r="R147" s="407"/>
      <c r="T147" s="407"/>
      <c r="U147" s="407"/>
      <c r="V147" s="407"/>
      <c r="W147" s="407"/>
      <c r="X147" s="407"/>
      <c r="Y147" s="407"/>
      <c r="Z147" s="407"/>
      <c r="AA147" s="407"/>
      <c r="AB147" s="407"/>
      <c r="AC147" s="407"/>
      <c r="AD147" s="407"/>
      <c r="AE147" s="407"/>
      <c r="AF147" s="407"/>
      <c r="AG147" s="412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</row>
    <row r="148" s="360" customFormat="true" ht="12.75" hidden="false" customHeight="false" outlineLevel="0" collapsed="false">
      <c r="A148" s="407"/>
      <c r="K148" s="408"/>
      <c r="L148" s="409"/>
      <c r="M148" s="410"/>
      <c r="O148" s="407"/>
      <c r="R148" s="407"/>
      <c r="T148" s="407"/>
      <c r="U148" s="407"/>
      <c r="V148" s="407"/>
      <c r="W148" s="407"/>
      <c r="X148" s="407"/>
      <c r="Y148" s="407"/>
      <c r="Z148" s="407"/>
      <c r="AA148" s="407"/>
      <c r="AB148" s="407"/>
      <c r="AC148" s="407"/>
      <c r="AD148" s="407"/>
      <c r="AE148" s="407"/>
      <c r="AF148" s="407"/>
      <c r="AG148" s="412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</row>
    <row r="149" s="360" customFormat="true" ht="12.75" hidden="false" customHeight="false" outlineLevel="0" collapsed="false">
      <c r="A149" s="407"/>
      <c r="K149" s="408"/>
      <c r="L149" s="409"/>
      <c r="M149" s="410"/>
      <c r="O149" s="407"/>
      <c r="R149" s="407"/>
      <c r="T149" s="407"/>
      <c r="U149" s="407"/>
      <c r="V149" s="407"/>
      <c r="W149" s="407"/>
      <c r="X149" s="407"/>
      <c r="Y149" s="407"/>
      <c r="Z149" s="407"/>
      <c r="AA149" s="407"/>
      <c r="AB149" s="407"/>
      <c r="AC149" s="407"/>
      <c r="AD149" s="407"/>
      <c r="AE149" s="407"/>
      <c r="AF149" s="407"/>
      <c r="AG149" s="412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</row>
    <row r="150" s="360" customFormat="true" ht="12.75" hidden="false" customHeight="false" outlineLevel="0" collapsed="false">
      <c r="A150" s="407"/>
      <c r="K150" s="408"/>
      <c r="L150" s="409"/>
      <c r="M150" s="410"/>
      <c r="O150" s="407"/>
      <c r="R150" s="407"/>
      <c r="T150" s="407"/>
      <c r="U150" s="407"/>
      <c r="V150" s="407"/>
      <c r="W150" s="407"/>
      <c r="X150" s="407"/>
      <c r="Y150" s="407"/>
      <c r="Z150" s="407"/>
      <c r="AA150" s="407"/>
      <c r="AB150" s="407"/>
      <c r="AC150" s="407"/>
      <c r="AD150" s="407"/>
      <c r="AE150" s="407"/>
      <c r="AF150" s="407"/>
      <c r="AG150" s="412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</row>
    <row r="151" s="360" customFormat="true" ht="12.75" hidden="false" customHeight="false" outlineLevel="0" collapsed="false">
      <c r="A151" s="407"/>
      <c r="K151" s="408"/>
      <c r="L151" s="409"/>
      <c r="M151" s="410"/>
      <c r="O151" s="407"/>
      <c r="R151" s="407"/>
      <c r="T151" s="407"/>
      <c r="U151" s="407"/>
      <c r="V151" s="407"/>
      <c r="W151" s="407"/>
      <c r="X151" s="407"/>
      <c r="Y151" s="407"/>
      <c r="Z151" s="407"/>
      <c r="AA151" s="407"/>
      <c r="AB151" s="407"/>
      <c r="AC151" s="407"/>
      <c r="AD151" s="407"/>
      <c r="AE151" s="407"/>
      <c r="AF151" s="407"/>
      <c r="AG151" s="412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</row>
    <row r="152" s="360" customFormat="true" ht="12.75" hidden="false" customHeight="false" outlineLevel="0" collapsed="false">
      <c r="A152" s="407"/>
      <c r="K152" s="408"/>
      <c r="L152" s="409"/>
      <c r="M152" s="410"/>
      <c r="O152" s="407"/>
      <c r="R152" s="407"/>
      <c r="T152" s="407"/>
      <c r="U152" s="407"/>
      <c r="V152" s="407"/>
      <c r="W152" s="407"/>
      <c r="X152" s="407"/>
      <c r="Y152" s="407"/>
      <c r="Z152" s="407"/>
      <c r="AA152" s="407"/>
      <c r="AB152" s="407"/>
      <c r="AC152" s="407"/>
      <c r="AD152" s="407"/>
      <c r="AE152" s="407"/>
      <c r="AF152" s="407"/>
      <c r="AG152" s="412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</row>
    <row r="153" s="360" customFormat="true" ht="12.75" hidden="false" customHeight="false" outlineLevel="0" collapsed="false">
      <c r="A153" s="407"/>
      <c r="K153" s="408"/>
      <c r="L153" s="409"/>
      <c r="M153" s="410"/>
      <c r="O153" s="407"/>
      <c r="R153" s="407"/>
      <c r="T153" s="407"/>
      <c r="U153" s="407"/>
      <c r="V153" s="407"/>
      <c r="W153" s="407"/>
      <c r="X153" s="407"/>
      <c r="Y153" s="407"/>
      <c r="Z153" s="407"/>
      <c r="AA153" s="407"/>
      <c r="AB153" s="407"/>
      <c r="AC153" s="407"/>
      <c r="AD153" s="407"/>
      <c r="AE153" s="407"/>
      <c r="AF153" s="407"/>
      <c r="AG153" s="412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</row>
    <row r="154" s="360" customFormat="true" ht="12.75" hidden="false" customHeight="false" outlineLevel="0" collapsed="false">
      <c r="A154" s="407"/>
      <c r="K154" s="408"/>
      <c r="L154" s="409"/>
      <c r="M154" s="410"/>
      <c r="O154" s="407"/>
      <c r="R154" s="407"/>
      <c r="T154" s="407"/>
      <c r="U154" s="407"/>
      <c r="V154" s="407"/>
      <c r="W154" s="407"/>
      <c r="X154" s="407"/>
      <c r="Y154" s="407"/>
      <c r="Z154" s="407"/>
      <c r="AA154" s="407"/>
      <c r="AB154" s="407"/>
      <c r="AC154" s="407"/>
      <c r="AD154" s="407"/>
      <c r="AE154" s="407"/>
      <c r="AF154" s="407"/>
      <c r="AG154" s="412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</row>
    <row r="155" s="360" customFormat="true" ht="12.75" hidden="false" customHeight="false" outlineLevel="0" collapsed="false">
      <c r="A155" s="407"/>
      <c r="K155" s="408"/>
      <c r="L155" s="409"/>
      <c r="M155" s="410"/>
      <c r="O155" s="407"/>
      <c r="R155" s="407"/>
      <c r="T155" s="407"/>
      <c r="U155" s="407"/>
      <c r="V155" s="407"/>
      <c r="W155" s="407"/>
      <c r="X155" s="407"/>
      <c r="Y155" s="407"/>
      <c r="Z155" s="407"/>
      <c r="AA155" s="407"/>
      <c r="AB155" s="407"/>
      <c r="AC155" s="407"/>
      <c r="AD155" s="407"/>
      <c r="AE155" s="407"/>
      <c r="AF155" s="407"/>
      <c r="AG155" s="412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</row>
    <row r="156" s="360" customFormat="true" ht="12.75" hidden="false" customHeight="false" outlineLevel="0" collapsed="false">
      <c r="A156" s="407"/>
      <c r="K156" s="408"/>
      <c r="L156" s="409"/>
      <c r="M156" s="410"/>
      <c r="O156" s="407"/>
      <c r="R156" s="407"/>
      <c r="T156" s="407"/>
      <c r="U156" s="407"/>
      <c r="V156" s="407"/>
      <c r="W156" s="407"/>
      <c r="X156" s="407"/>
      <c r="Y156" s="407"/>
      <c r="Z156" s="407"/>
      <c r="AA156" s="407"/>
      <c r="AB156" s="407"/>
      <c r="AC156" s="407"/>
      <c r="AD156" s="407"/>
      <c r="AE156" s="407"/>
      <c r="AF156" s="407"/>
      <c r="AG156" s="412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</row>
    <row r="157" s="360" customFormat="true" ht="12.75" hidden="false" customHeight="false" outlineLevel="0" collapsed="false">
      <c r="A157" s="407"/>
      <c r="K157" s="408"/>
      <c r="L157" s="409"/>
      <c r="M157" s="410"/>
      <c r="O157" s="407"/>
      <c r="R157" s="407"/>
      <c r="T157" s="407"/>
      <c r="U157" s="407"/>
      <c r="V157" s="407"/>
      <c r="W157" s="407"/>
      <c r="X157" s="407"/>
      <c r="Y157" s="407"/>
      <c r="Z157" s="407"/>
      <c r="AA157" s="407"/>
      <c r="AB157" s="407"/>
      <c r="AC157" s="407"/>
      <c r="AD157" s="407"/>
      <c r="AE157" s="407"/>
      <c r="AF157" s="407"/>
      <c r="AG157" s="412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</row>
    <row r="158" s="360" customFormat="true" ht="12.75" hidden="false" customHeight="false" outlineLevel="0" collapsed="false">
      <c r="A158" s="407"/>
      <c r="K158" s="408"/>
      <c r="L158" s="409"/>
      <c r="M158" s="410"/>
      <c r="O158" s="407"/>
      <c r="R158" s="407"/>
      <c r="T158" s="407"/>
      <c r="U158" s="407"/>
      <c r="V158" s="407"/>
      <c r="W158" s="407"/>
      <c r="X158" s="407"/>
      <c r="Y158" s="407"/>
      <c r="Z158" s="407"/>
      <c r="AA158" s="407"/>
      <c r="AB158" s="407"/>
      <c r="AC158" s="407"/>
      <c r="AD158" s="407"/>
      <c r="AE158" s="407"/>
      <c r="AF158" s="407"/>
      <c r="AG158" s="412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</row>
    <row r="159" s="360" customFormat="true" ht="12.75" hidden="false" customHeight="false" outlineLevel="0" collapsed="false">
      <c r="A159" s="407"/>
      <c r="K159" s="408"/>
      <c r="L159" s="409"/>
      <c r="M159" s="410"/>
      <c r="O159" s="407"/>
      <c r="R159" s="407"/>
      <c r="T159" s="407"/>
      <c r="U159" s="407"/>
      <c r="V159" s="407"/>
      <c r="W159" s="407"/>
      <c r="X159" s="407"/>
      <c r="Y159" s="407"/>
      <c r="Z159" s="407"/>
      <c r="AA159" s="407"/>
      <c r="AB159" s="407"/>
      <c r="AC159" s="407"/>
      <c r="AD159" s="407"/>
      <c r="AE159" s="407"/>
      <c r="AF159" s="407"/>
      <c r="AG159" s="412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</row>
    <row r="160" s="360" customFormat="true" ht="12.75" hidden="false" customHeight="false" outlineLevel="0" collapsed="false">
      <c r="A160" s="407"/>
      <c r="K160" s="408"/>
      <c r="L160" s="409"/>
      <c r="M160" s="410"/>
      <c r="O160" s="407"/>
      <c r="R160" s="407"/>
      <c r="T160" s="407"/>
      <c r="U160" s="407"/>
      <c r="V160" s="407"/>
      <c r="W160" s="407"/>
      <c r="X160" s="407"/>
      <c r="Y160" s="407"/>
      <c r="Z160" s="407"/>
      <c r="AA160" s="407"/>
      <c r="AB160" s="407"/>
      <c r="AC160" s="407"/>
      <c r="AD160" s="407"/>
      <c r="AE160" s="407"/>
      <c r="AF160" s="407"/>
      <c r="AG160" s="412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</row>
    <row r="161" s="360" customFormat="true" ht="12.75" hidden="false" customHeight="false" outlineLevel="0" collapsed="false">
      <c r="A161" s="407"/>
      <c r="K161" s="408"/>
      <c r="L161" s="409"/>
      <c r="M161" s="410"/>
      <c r="O161" s="407"/>
      <c r="R161" s="407"/>
      <c r="T161" s="407"/>
      <c r="U161" s="407"/>
      <c r="V161" s="407"/>
      <c r="W161" s="407"/>
      <c r="X161" s="407"/>
      <c r="Y161" s="407"/>
      <c r="Z161" s="407"/>
      <c r="AA161" s="407"/>
      <c r="AB161" s="407"/>
      <c r="AC161" s="407"/>
      <c r="AD161" s="407"/>
      <c r="AE161" s="407"/>
      <c r="AF161" s="407"/>
      <c r="AG161" s="412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</row>
    <row r="162" s="360" customFormat="true" ht="12.75" hidden="false" customHeight="false" outlineLevel="0" collapsed="false">
      <c r="A162" s="407"/>
      <c r="K162" s="408"/>
      <c r="L162" s="409"/>
      <c r="M162" s="410"/>
      <c r="O162" s="407"/>
      <c r="R162" s="407"/>
      <c r="T162" s="407"/>
      <c r="U162" s="407"/>
      <c r="V162" s="407"/>
      <c r="W162" s="407"/>
      <c r="X162" s="407"/>
      <c r="Y162" s="407"/>
      <c r="Z162" s="407"/>
      <c r="AA162" s="407"/>
      <c r="AB162" s="407"/>
      <c r="AC162" s="407"/>
      <c r="AD162" s="407"/>
      <c r="AE162" s="407"/>
      <c r="AF162" s="407"/>
      <c r="AG162" s="412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</row>
    <row r="163" s="360" customFormat="true" ht="12.75" hidden="false" customHeight="false" outlineLevel="0" collapsed="false">
      <c r="A163" s="407"/>
      <c r="K163" s="408"/>
      <c r="L163" s="409"/>
      <c r="M163" s="410"/>
      <c r="O163" s="407"/>
      <c r="R163" s="407"/>
      <c r="T163" s="407"/>
      <c r="U163" s="407"/>
      <c r="V163" s="407"/>
      <c r="W163" s="407"/>
      <c r="X163" s="407"/>
      <c r="Y163" s="407"/>
      <c r="Z163" s="407"/>
      <c r="AA163" s="407"/>
      <c r="AB163" s="407"/>
      <c r="AC163" s="407"/>
      <c r="AD163" s="407"/>
      <c r="AE163" s="407"/>
      <c r="AF163" s="407"/>
      <c r="AG163" s="412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</row>
    <row r="164" s="360" customFormat="true" ht="12.75" hidden="false" customHeight="false" outlineLevel="0" collapsed="false">
      <c r="A164" s="407"/>
      <c r="K164" s="408"/>
      <c r="L164" s="409"/>
      <c r="M164" s="410"/>
      <c r="O164" s="407"/>
      <c r="R164" s="407"/>
      <c r="T164" s="407"/>
      <c r="U164" s="407"/>
      <c r="V164" s="407"/>
      <c r="W164" s="407"/>
      <c r="X164" s="407"/>
      <c r="Y164" s="407"/>
      <c r="Z164" s="407"/>
      <c r="AA164" s="407"/>
      <c r="AB164" s="407"/>
      <c r="AC164" s="407"/>
      <c r="AD164" s="407"/>
      <c r="AE164" s="407"/>
      <c r="AF164" s="407"/>
      <c r="AG164" s="412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</row>
    <row r="165" s="360" customFormat="true" ht="12.75" hidden="false" customHeight="false" outlineLevel="0" collapsed="false">
      <c r="A165" s="407"/>
      <c r="K165" s="408"/>
      <c r="L165" s="409"/>
      <c r="M165" s="410"/>
      <c r="O165" s="407"/>
      <c r="R165" s="407"/>
      <c r="T165" s="407"/>
      <c r="U165" s="407"/>
      <c r="V165" s="407"/>
      <c r="W165" s="407"/>
      <c r="X165" s="407"/>
      <c r="Y165" s="407"/>
      <c r="Z165" s="407"/>
      <c r="AA165" s="407"/>
      <c r="AB165" s="407"/>
      <c r="AC165" s="407"/>
      <c r="AD165" s="407"/>
      <c r="AE165" s="407"/>
      <c r="AF165" s="407"/>
      <c r="AG165" s="412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</row>
    <row r="166" s="360" customFormat="true" ht="12.75" hidden="false" customHeight="false" outlineLevel="0" collapsed="false">
      <c r="A166" s="407"/>
      <c r="K166" s="408"/>
      <c r="L166" s="409"/>
      <c r="M166" s="410"/>
      <c r="O166" s="407"/>
      <c r="R166" s="407"/>
      <c r="T166" s="407"/>
      <c r="U166" s="407"/>
      <c r="V166" s="407"/>
      <c r="W166" s="407"/>
      <c r="X166" s="407"/>
      <c r="Y166" s="407"/>
      <c r="Z166" s="407"/>
      <c r="AA166" s="407"/>
      <c r="AB166" s="407"/>
      <c r="AC166" s="407"/>
      <c r="AD166" s="407"/>
      <c r="AE166" s="407"/>
      <c r="AF166" s="407"/>
      <c r="AG166" s="412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</row>
    <row r="167" s="360" customFormat="true" ht="12.75" hidden="false" customHeight="false" outlineLevel="0" collapsed="false">
      <c r="A167" s="407"/>
      <c r="K167" s="408"/>
      <c r="L167" s="409"/>
      <c r="M167" s="410"/>
      <c r="O167" s="407"/>
      <c r="R167" s="407"/>
      <c r="T167" s="407"/>
      <c r="U167" s="407"/>
      <c r="V167" s="407"/>
      <c r="W167" s="407"/>
      <c r="X167" s="407"/>
      <c r="Y167" s="407"/>
      <c r="Z167" s="407"/>
      <c r="AA167" s="407"/>
      <c r="AB167" s="407"/>
      <c r="AC167" s="407"/>
      <c r="AD167" s="407"/>
      <c r="AE167" s="407"/>
      <c r="AF167" s="407"/>
      <c r="AG167" s="412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</row>
    <row r="168" s="360" customFormat="true" ht="12.75" hidden="false" customHeight="false" outlineLevel="0" collapsed="false">
      <c r="A168" s="407"/>
      <c r="K168" s="408"/>
      <c r="L168" s="409"/>
      <c r="M168" s="410"/>
      <c r="O168" s="407"/>
      <c r="R168" s="407"/>
      <c r="T168" s="407"/>
      <c r="U168" s="407"/>
      <c r="V168" s="407"/>
      <c r="W168" s="407"/>
      <c r="X168" s="407"/>
      <c r="Y168" s="407"/>
      <c r="Z168" s="407"/>
      <c r="AA168" s="407"/>
      <c r="AB168" s="407"/>
      <c r="AC168" s="407"/>
      <c r="AD168" s="407"/>
      <c r="AE168" s="407"/>
      <c r="AF168" s="407"/>
      <c r="AG168" s="412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</row>
    <row r="169" s="360" customFormat="true" ht="12.75" hidden="false" customHeight="false" outlineLevel="0" collapsed="false">
      <c r="A169" s="407"/>
      <c r="K169" s="408"/>
      <c r="L169" s="409"/>
      <c r="M169" s="410"/>
      <c r="O169" s="407"/>
      <c r="R169" s="407"/>
      <c r="T169" s="407"/>
      <c r="U169" s="407"/>
      <c r="V169" s="407"/>
      <c r="W169" s="407"/>
      <c r="X169" s="407"/>
      <c r="Y169" s="407"/>
      <c r="Z169" s="407"/>
      <c r="AA169" s="407"/>
      <c r="AB169" s="407"/>
      <c r="AC169" s="407"/>
      <c r="AD169" s="407"/>
      <c r="AE169" s="407"/>
      <c r="AF169" s="407"/>
      <c r="AG169" s="412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</row>
    <row r="170" s="360" customFormat="true" ht="12.75" hidden="false" customHeight="false" outlineLevel="0" collapsed="false">
      <c r="A170" s="407"/>
      <c r="K170" s="408"/>
      <c r="L170" s="409"/>
      <c r="M170" s="410"/>
      <c r="O170" s="407"/>
      <c r="R170" s="407"/>
      <c r="T170" s="407"/>
      <c r="U170" s="407"/>
      <c r="V170" s="407"/>
      <c r="W170" s="407"/>
      <c r="X170" s="407"/>
      <c r="Y170" s="407"/>
      <c r="Z170" s="407"/>
      <c r="AA170" s="407"/>
      <c r="AB170" s="407"/>
      <c r="AC170" s="407"/>
      <c r="AD170" s="407"/>
      <c r="AE170" s="407"/>
      <c r="AF170" s="407"/>
      <c r="AG170" s="412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</row>
    <row r="171" s="360" customFormat="true" ht="12.75" hidden="false" customHeight="false" outlineLevel="0" collapsed="false">
      <c r="A171" s="407"/>
      <c r="K171" s="408"/>
      <c r="L171" s="409"/>
      <c r="M171" s="410"/>
      <c r="O171" s="407"/>
      <c r="R171" s="407"/>
      <c r="T171" s="407"/>
      <c r="U171" s="407"/>
      <c r="V171" s="407"/>
      <c r="W171" s="407"/>
      <c r="X171" s="407"/>
      <c r="Y171" s="407"/>
      <c r="Z171" s="407"/>
      <c r="AA171" s="407"/>
      <c r="AB171" s="407"/>
      <c r="AC171" s="407"/>
      <c r="AD171" s="407"/>
      <c r="AE171" s="407"/>
      <c r="AF171" s="407"/>
      <c r="AG171" s="412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</row>
    <row r="172" s="360" customFormat="true" ht="12.75" hidden="false" customHeight="false" outlineLevel="0" collapsed="false">
      <c r="A172" s="407"/>
      <c r="K172" s="408"/>
      <c r="L172" s="409"/>
      <c r="M172" s="410"/>
      <c r="O172" s="407"/>
      <c r="R172" s="407"/>
      <c r="T172" s="407"/>
      <c r="U172" s="407"/>
      <c r="V172" s="407"/>
      <c r="W172" s="407"/>
      <c r="X172" s="407"/>
      <c r="Y172" s="407"/>
      <c r="Z172" s="407"/>
      <c r="AA172" s="407"/>
      <c r="AB172" s="407"/>
      <c r="AC172" s="407"/>
      <c r="AD172" s="407"/>
      <c r="AE172" s="407"/>
      <c r="AF172" s="407"/>
      <c r="AG172" s="412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</row>
    <row r="173" s="360" customFormat="true" ht="12.75" hidden="false" customHeight="false" outlineLevel="0" collapsed="false">
      <c r="A173" s="407"/>
      <c r="K173" s="408"/>
      <c r="L173" s="409"/>
      <c r="M173" s="410"/>
      <c r="O173" s="407"/>
      <c r="R173" s="407"/>
      <c r="T173" s="407"/>
      <c r="U173" s="407"/>
      <c r="V173" s="407"/>
      <c r="W173" s="407"/>
      <c r="X173" s="407"/>
      <c r="Y173" s="407"/>
      <c r="Z173" s="407"/>
      <c r="AA173" s="407"/>
      <c r="AB173" s="407"/>
      <c r="AC173" s="407"/>
      <c r="AD173" s="407"/>
      <c r="AE173" s="407"/>
      <c r="AF173" s="407"/>
      <c r="AG173" s="412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</row>
    <row r="174" s="360" customFormat="true" ht="12.75" hidden="false" customHeight="false" outlineLevel="0" collapsed="false">
      <c r="A174" s="407"/>
      <c r="K174" s="408"/>
      <c r="L174" s="409"/>
      <c r="M174" s="410"/>
      <c r="O174" s="407"/>
      <c r="R174" s="407"/>
      <c r="T174" s="407"/>
      <c r="U174" s="407"/>
      <c r="V174" s="407"/>
      <c r="W174" s="407"/>
      <c r="X174" s="407"/>
      <c r="Y174" s="407"/>
      <c r="Z174" s="407"/>
      <c r="AA174" s="407"/>
      <c r="AB174" s="407"/>
      <c r="AC174" s="407"/>
      <c r="AD174" s="407"/>
      <c r="AE174" s="407"/>
      <c r="AF174" s="407"/>
      <c r="AG174" s="412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</row>
    <row r="175" s="360" customFormat="true" ht="12.75" hidden="false" customHeight="false" outlineLevel="0" collapsed="false">
      <c r="A175" s="407"/>
      <c r="K175" s="408"/>
      <c r="L175" s="409"/>
      <c r="M175" s="410"/>
      <c r="O175" s="407"/>
      <c r="R175" s="407"/>
      <c r="T175" s="407"/>
      <c r="U175" s="407"/>
      <c r="V175" s="407"/>
      <c r="W175" s="407"/>
      <c r="X175" s="407"/>
      <c r="Y175" s="407"/>
      <c r="Z175" s="407"/>
      <c r="AA175" s="407"/>
      <c r="AB175" s="407"/>
      <c r="AC175" s="407"/>
      <c r="AD175" s="407"/>
      <c r="AE175" s="407"/>
      <c r="AF175" s="407"/>
      <c r="AG175" s="412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</row>
    <row r="176" s="360" customFormat="true" ht="12.75" hidden="false" customHeight="false" outlineLevel="0" collapsed="false">
      <c r="A176" s="407"/>
      <c r="K176" s="408"/>
      <c r="L176" s="409"/>
      <c r="M176" s="410"/>
      <c r="O176" s="407"/>
      <c r="R176" s="407"/>
      <c r="T176" s="407"/>
      <c r="U176" s="407"/>
      <c r="V176" s="407"/>
      <c r="W176" s="407"/>
      <c r="X176" s="407"/>
      <c r="Y176" s="407"/>
      <c r="Z176" s="407"/>
      <c r="AA176" s="407"/>
      <c r="AB176" s="407"/>
      <c r="AC176" s="407"/>
      <c r="AD176" s="407"/>
      <c r="AE176" s="407"/>
      <c r="AF176" s="407"/>
      <c r="AG176" s="412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</row>
    <row r="177" s="360" customFormat="true" ht="12.75" hidden="false" customHeight="false" outlineLevel="0" collapsed="false">
      <c r="A177" s="407"/>
      <c r="K177" s="408"/>
      <c r="L177" s="409"/>
      <c r="M177" s="410"/>
      <c r="O177" s="407"/>
      <c r="R177" s="407"/>
      <c r="T177" s="407"/>
      <c r="U177" s="407"/>
      <c r="V177" s="407"/>
      <c r="W177" s="407"/>
      <c r="X177" s="407"/>
      <c r="Y177" s="407"/>
      <c r="Z177" s="407"/>
      <c r="AA177" s="407"/>
      <c r="AB177" s="407"/>
      <c r="AC177" s="407"/>
      <c r="AD177" s="407"/>
      <c r="AE177" s="407"/>
      <c r="AF177" s="407"/>
      <c r="AG177" s="412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</row>
    <row r="178" s="360" customFormat="true" ht="12.75" hidden="false" customHeight="false" outlineLevel="0" collapsed="false">
      <c r="A178" s="407"/>
      <c r="K178" s="408"/>
      <c r="L178" s="409"/>
      <c r="M178" s="410"/>
      <c r="O178" s="407"/>
      <c r="R178" s="407"/>
      <c r="T178" s="407"/>
      <c r="U178" s="407"/>
      <c r="V178" s="407"/>
      <c r="W178" s="407"/>
      <c r="X178" s="407"/>
      <c r="Y178" s="407"/>
      <c r="Z178" s="407"/>
      <c r="AA178" s="407"/>
      <c r="AB178" s="407"/>
      <c r="AC178" s="407"/>
      <c r="AD178" s="407"/>
      <c r="AE178" s="407"/>
      <c r="AF178" s="407"/>
      <c r="AG178" s="412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</row>
    <row r="179" s="360" customFormat="true" ht="12.75" hidden="false" customHeight="false" outlineLevel="0" collapsed="false">
      <c r="A179" s="407"/>
      <c r="K179" s="408"/>
      <c r="L179" s="409"/>
      <c r="M179" s="410"/>
      <c r="O179" s="407"/>
      <c r="R179" s="407"/>
      <c r="T179" s="407"/>
      <c r="U179" s="407"/>
      <c r="V179" s="407"/>
      <c r="W179" s="407"/>
      <c r="X179" s="407"/>
      <c r="Y179" s="407"/>
      <c r="Z179" s="407"/>
      <c r="AA179" s="407"/>
      <c r="AB179" s="407"/>
      <c r="AC179" s="407"/>
      <c r="AD179" s="407"/>
      <c r="AE179" s="407"/>
      <c r="AF179" s="407"/>
      <c r="AG179" s="412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</row>
    <row r="180" s="360" customFormat="true" ht="12.75" hidden="false" customHeight="false" outlineLevel="0" collapsed="false">
      <c r="A180" s="407"/>
      <c r="K180" s="408"/>
      <c r="L180" s="409"/>
      <c r="M180" s="410"/>
      <c r="O180" s="407"/>
      <c r="R180" s="407"/>
      <c r="T180" s="407"/>
      <c r="U180" s="407"/>
      <c r="V180" s="407"/>
      <c r="W180" s="407"/>
      <c r="X180" s="407"/>
      <c r="Y180" s="407"/>
      <c r="Z180" s="407"/>
      <c r="AA180" s="407"/>
      <c r="AB180" s="407"/>
      <c r="AC180" s="407"/>
      <c r="AD180" s="407"/>
      <c r="AE180" s="407"/>
      <c r="AF180" s="407"/>
      <c r="AG180" s="412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</row>
    <row r="181" s="360" customFormat="true" ht="12.75" hidden="false" customHeight="false" outlineLevel="0" collapsed="false">
      <c r="A181" s="407"/>
      <c r="K181" s="408"/>
      <c r="L181" s="409"/>
      <c r="M181" s="410"/>
      <c r="O181" s="407"/>
      <c r="R181" s="407"/>
      <c r="T181" s="407"/>
      <c r="U181" s="407"/>
      <c r="V181" s="407"/>
      <c r="W181" s="407"/>
      <c r="X181" s="407"/>
      <c r="Y181" s="407"/>
      <c r="Z181" s="407"/>
      <c r="AA181" s="407"/>
      <c r="AB181" s="407"/>
      <c r="AC181" s="407"/>
      <c r="AD181" s="407"/>
      <c r="AE181" s="407"/>
      <c r="AF181" s="407"/>
      <c r="AG181" s="412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</row>
    <row r="182" s="360" customFormat="true" ht="12.75" hidden="false" customHeight="false" outlineLevel="0" collapsed="false">
      <c r="A182" s="407"/>
      <c r="K182" s="408"/>
      <c r="L182" s="409"/>
      <c r="M182" s="410"/>
      <c r="O182" s="407"/>
      <c r="R182" s="407"/>
      <c r="T182" s="407"/>
      <c r="U182" s="407"/>
      <c r="V182" s="407"/>
      <c r="W182" s="407"/>
      <c r="X182" s="407"/>
      <c r="Y182" s="407"/>
      <c r="Z182" s="407"/>
      <c r="AA182" s="407"/>
      <c r="AB182" s="407"/>
      <c r="AC182" s="407"/>
      <c r="AD182" s="407"/>
      <c r="AE182" s="407"/>
      <c r="AF182" s="407"/>
      <c r="AG182" s="412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</row>
    <row r="183" s="360" customFormat="true" ht="12.75" hidden="false" customHeight="false" outlineLevel="0" collapsed="false">
      <c r="A183" s="407"/>
      <c r="K183" s="408"/>
      <c r="L183" s="409"/>
      <c r="M183" s="410"/>
      <c r="O183" s="407"/>
      <c r="R183" s="407"/>
      <c r="T183" s="407"/>
      <c r="U183" s="407"/>
      <c r="V183" s="407"/>
      <c r="W183" s="407"/>
      <c r="X183" s="407"/>
      <c r="Y183" s="407"/>
      <c r="Z183" s="407"/>
      <c r="AA183" s="407"/>
      <c r="AB183" s="407"/>
      <c r="AC183" s="407"/>
      <c r="AD183" s="407"/>
      <c r="AE183" s="407"/>
      <c r="AF183" s="407"/>
      <c r="AG183" s="412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</row>
    <row r="184" s="360" customFormat="true" ht="12.75" hidden="false" customHeight="false" outlineLevel="0" collapsed="false">
      <c r="A184" s="407"/>
      <c r="K184" s="408"/>
      <c r="L184" s="409"/>
      <c r="M184" s="410"/>
      <c r="O184" s="407"/>
      <c r="R184" s="407"/>
      <c r="T184" s="407"/>
      <c r="U184" s="407"/>
      <c r="V184" s="407"/>
      <c r="W184" s="407"/>
      <c r="X184" s="407"/>
      <c r="Y184" s="407"/>
      <c r="Z184" s="407"/>
      <c r="AA184" s="407"/>
      <c r="AB184" s="407"/>
      <c r="AC184" s="407"/>
      <c r="AD184" s="407"/>
      <c r="AE184" s="407"/>
      <c r="AF184" s="407"/>
      <c r="AG184" s="412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</row>
    <row r="185" s="360" customFormat="true" ht="12.75" hidden="false" customHeight="false" outlineLevel="0" collapsed="false">
      <c r="A185" s="407"/>
      <c r="K185" s="408"/>
      <c r="L185" s="409"/>
      <c r="M185" s="410"/>
      <c r="O185" s="407"/>
      <c r="R185" s="407"/>
      <c r="T185" s="407"/>
      <c r="U185" s="407"/>
      <c r="V185" s="407"/>
      <c r="W185" s="407"/>
      <c r="X185" s="407"/>
      <c r="Y185" s="407"/>
      <c r="Z185" s="407"/>
      <c r="AA185" s="407"/>
      <c r="AB185" s="407"/>
      <c r="AC185" s="407"/>
      <c r="AD185" s="407"/>
      <c r="AE185" s="407"/>
      <c r="AF185" s="407"/>
      <c r="AG185" s="412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</row>
    <row r="186" s="360" customFormat="true" ht="12.75" hidden="false" customHeight="false" outlineLevel="0" collapsed="false">
      <c r="A186" s="407"/>
      <c r="K186" s="408"/>
      <c r="L186" s="409"/>
      <c r="M186" s="410"/>
      <c r="O186" s="407"/>
      <c r="R186" s="407"/>
      <c r="T186" s="407"/>
      <c r="U186" s="407"/>
      <c r="V186" s="407"/>
      <c r="W186" s="407"/>
      <c r="X186" s="407"/>
      <c r="Y186" s="407"/>
      <c r="Z186" s="407"/>
      <c r="AA186" s="407"/>
      <c r="AB186" s="407"/>
      <c r="AC186" s="407"/>
      <c r="AD186" s="407"/>
      <c r="AE186" s="407"/>
      <c r="AF186" s="407"/>
      <c r="AG186" s="412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</row>
    <row r="187" s="360" customFormat="true" ht="12.75" hidden="false" customHeight="false" outlineLevel="0" collapsed="false">
      <c r="A187" s="407"/>
      <c r="K187" s="408"/>
      <c r="L187" s="409"/>
      <c r="M187" s="410"/>
      <c r="O187" s="407"/>
      <c r="R187" s="407"/>
      <c r="T187" s="407"/>
      <c r="U187" s="407"/>
      <c r="V187" s="407"/>
      <c r="W187" s="407"/>
      <c r="X187" s="407"/>
      <c r="Y187" s="407"/>
      <c r="Z187" s="407"/>
      <c r="AA187" s="407"/>
      <c r="AB187" s="407"/>
      <c r="AC187" s="407"/>
      <c r="AD187" s="407"/>
      <c r="AE187" s="407"/>
      <c r="AF187" s="407"/>
      <c r="AG187" s="412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</row>
    <row r="188" s="360" customFormat="true" ht="12.75" hidden="false" customHeight="false" outlineLevel="0" collapsed="false">
      <c r="A188" s="407"/>
      <c r="K188" s="408"/>
      <c r="L188" s="409"/>
      <c r="M188" s="410"/>
      <c r="O188" s="407"/>
      <c r="R188" s="407"/>
      <c r="T188" s="407"/>
      <c r="U188" s="407"/>
      <c r="V188" s="407"/>
      <c r="W188" s="407"/>
      <c r="X188" s="407"/>
      <c r="Y188" s="407"/>
      <c r="Z188" s="407"/>
      <c r="AA188" s="407"/>
      <c r="AB188" s="407"/>
      <c r="AC188" s="407"/>
      <c r="AD188" s="407"/>
      <c r="AE188" s="407"/>
      <c r="AF188" s="407"/>
      <c r="AG188" s="412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</row>
    <row r="189" s="360" customFormat="true" ht="12.75" hidden="false" customHeight="false" outlineLevel="0" collapsed="false">
      <c r="A189" s="407"/>
      <c r="K189" s="408"/>
      <c r="L189" s="409"/>
      <c r="M189" s="410"/>
      <c r="O189" s="407"/>
      <c r="R189" s="407"/>
      <c r="T189" s="407"/>
      <c r="U189" s="407"/>
      <c r="V189" s="407"/>
      <c r="W189" s="407"/>
      <c r="X189" s="407"/>
      <c r="Y189" s="407"/>
      <c r="Z189" s="407"/>
      <c r="AA189" s="407"/>
      <c r="AB189" s="407"/>
      <c r="AC189" s="407"/>
      <c r="AD189" s="407"/>
      <c r="AE189" s="407"/>
      <c r="AF189" s="407"/>
      <c r="AG189" s="412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</row>
    <row r="190" s="360" customFormat="true" ht="12.75" hidden="false" customHeight="false" outlineLevel="0" collapsed="false">
      <c r="A190" s="407"/>
      <c r="K190" s="408"/>
      <c r="L190" s="409"/>
      <c r="M190" s="410"/>
      <c r="O190" s="407"/>
      <c r="R190" s="407"/>
      <c r="T190" s="407"/>
      <c r="U190" s="407"/>
      <c r="V190" s="407"/>
      <c r="W190" s="407"/>
      <c r="X190" s="407"/>
      <c r="Y190" s="407"/>
      <c r="Z190" s="407"/>
      <c r="AA190" s="407"/>
      <c r="AB190" s="407"/>
      <c r="AC190" s="407"/>
      <c r="AD190" s="407"/>
      <c r="AE190" s="407"/>
      <c r="AF190" s="407"/>
      <c r="AG190" s="412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</row>
    <row r="191" s="360" customFormat="true" ht="12.75" hidden="false" customHeight="false" outlineLevel="0" collapsed="false">
      <c r="A191" s="407"/>
      <c r="K191" s="408"/>
      <c r="L191" s="409"/>
      <c r="M191" s="410"/>
      <c r="O191" s="407"/>
      <c r="R191" s="407"/>
      <c r="T191" s="407"/>
      <c r="U191" s="407"/>
      <c r="V191" s="407"/>
      <c r="W191" s="407"/>
      <c r="X191" s="407"/>
      <c r="Y191" s="407"/>
      <c r="Z191" s="407"/>
      <c r="AA191" s="407"/>
      <c r="AB191" s="407"/>
      <c r="AC191" s="407"/>
      <c r="AD191" s="407"/>
      <c r="AE191" s="407"/>
      <c r="AF191" s="407"/>
      <c r="AG191" s="412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</row>
    <row r="192" s="360" customFormat="true" ht="12.75" hidden="false" customHeight="false" outlineLevel="0" collapsed="false">
      <c r="A192" s="407"/>
      <c r="K192" s="408"/>
      <c r="L192" s="409"/>
      <c r="M192" s="410"/>
      <c r="O192" s="407"/>
      <c r="R192" s="407"/>
      <c r="T192" s="407"/>
      <c r="U192" s="407"/>
      <c r="V192" s="407"/>
      <c r="W192" s="407"/>
      <c r="X192" s="407"/>
      <c r="Y192" s="407"/>
      <c r="Z192" s="407"/>
      <c r="AA192" s="407"/>
      <c r="AB192" s="407"/>
      <c r="AC192" s="407"/>
      <c r="AD192" s="407"/>
      <c r="AE192" s="407"/>
      <c r="AF192" s="407"/>
      <c r="AG192" s="412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</row>
    <row r="193" s="360" customFormat="true" ht="12.75" hidden="false" customHeight="false" outlineLevel="0" collapsed="false">
      <c r="A193" s="407"/>
      <c r="K193" s="408"/>
      <c r="L193" s="409"/>
      <c r="M193" s="410"/>
      <c r="O193" s="407"/>
      <c r="R193" s="407"/>
      <c r="T193" s="407"/>
      <c r="U193" s="407"/>
      <c r="V193" s="407"/>
      <c r="W193" s="407"/>
      <c r="X193" s="407"/>
      <c r="Y193" s="407"/>
      <c r="Z193" s="407"/>
      <c r="AA193" s="407"/>
      <c r="AB193" s="407"/>
      <c r="AC193" s="407"/>
      <c r="AD193" s="407"/>
      <c r="AE193" s="407"/>
      <c r="AF193" s="407"/>
      <c r="AG193" s="412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</row>
    <row r="194" s="360" customFormat="true" ht="12.75" hidden="false" customHeight="false" outlineLevel="0" collapsed="false">
      <c r="A194" s="407"/>
      <c r="K194" s="408"/>
      <c r="L194" s="409"/>
      <c r="M194" s="410"/>
      <c r="O194" s="407"/>
      <c r="R194" s="407"/>
      <c r="T194" s="407"/>
      <c r="U194" s="407"/>
      <c r="V194" s="407"/>
      <c r="W194" s="407"/>
      <c r="X194" s="407"/>
      <c r="Y194" s="407"/>
      <c r="Z194" s="407"/>
      <c r="AA194" s="407"/>
      <c r="AB194" s="407"/>
      <c r="AC194" s="407"/>
      <c r="AD194" s="407"/>
      <c r="AE194" s="407"/>
      <c r="AF194" s="407"/>
      <c r="AG194" s="412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</row>
    <row r="195" s="360" customFormat="true" ht="12.75" hidden="false" customHeight="false" outlineLevel="0" collapsed="false">
      <c r="A195" s="407"/>
      <c r="K195" s="408"/>
      <c r="L195" s="409"/>
      <c r="M195" s="410"/>
      <c r="O195" s="407"/>
      <c r="R195" s="407"/>
      <c r="T195" s="407"/>
      <c r="U195" s="407"/>
      <c r="V195" s="407"/>
      <c r="W195" s="407"/>
      <c r="X195" s="407"/>
      <c r="Y195" s="407"/>
      <c r="Z195" s="407"/>
      <c r="AA195" s="407"/>
      <c r="AB195" s="407"/>
      <c r="AC195" s="407"/>
      <c r="AD195" s="407"/>
      <c r="AE195" s="407"/>
      <c r="AF195" s="407"/>
      <c r="AG195" s="412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</row>
    <row r="196" s="360" customFormat="true" ht="12.75" hidden="false" customHeight="false" outlineLevel="0" collapsed="false">
      <c r="A196" s="407"/>
      <c r="K196" s="408"/>
      <c r="L196" s="409"/>
      <c r="M196" s="410"/>
      <c r="O196" s="407"/>
      <c r="R196" s="407"/>
      <c r="T196" s="407"/>
      <c r="U196" s="407"/>
      <c r="V196" s="407"/>
      <c r="W196" s="407"/>
      <c r="X196" s="407"/>
      <c r="Y196" s="407"/>
      <c r="Z196" s="407"/>
      <c r="AA196" s="407"/>
      <c r="AB196" s="407"/>
      <c r="AC196" s="407"/>
      <c r="AD196" s="407"/>
      <c r="AE196" s="407"/>
      <c r="AF196" s="407"/>
      <c r="AG196" s="412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</row>
    <row r="197" s="360" customFormat="true" ht="12.75" hidden="false" customHeight="false" outlineLevel="0" collapsed="false">
      <c r="A197" s="407"/>
      <c r="K197" s="408"/>
      <c r="L197" s="409"/>
      <c r="M197" s="410"/>
      <c r="O197" s="407"/>
      <c r="R197" s="407"/>
      <c r="T197" s="407"/>
      <c r="U197" s="407"/>
      <c r="V197" s="407"/>
      <c r="W197" s="407"/>
      <c r="X197" s="407"/>
      <c r="Y197" s="407"/>
      <c r="Z197" s="407"/>
      <c r="AA197" s="407"/>
      <c r="AB197" s="407"/>
      <c r="AC197" s="407"/>
      <c r="AD197" s="407"/>
      <c r="AE197" s="407"/>
      <c r="AF197" s="407"/>
      <c r="AG197" s="412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</row>
    <row r="198" s="360" customFormat="true" ht="12.75" hidden="false" customHeight="false" outlineLevel="0" collapsed="false">
      <c r="A198" s="407"/>
      <c r="K198" s="408"/>
      <c r="L198" s="409"/>
      <c r="M198" s="410"/>
      <c r="O198" s="407"/>
      <c r="R198" s="407"/>
      <c r="T198" s="407"/>
      <c r="U198" s="407"/>
      <c r="V198" s="407"/>
      <c r="W198" s="407"/>
      <c r="X198" s="407"/>
      <c r="Y198" s="407"/>
      <c r="Z198" s="407"/>
      <c r="AA198" s="407"/>
      <c r="AB198" s="407"/>
      <c r="AC198" s="407"/>
      <c r="AD198" s="407"/>
      <c r="AE198" s="407"/>
      <c r="AF198" s="407"/>
      <c r="AG198" s="412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</row>
    <row r="199" s="360" customFormat="true" ht="12.75" hidden="false" customHeight="false" outlineLevel="0" collapsed="false">
      <c r="A199" s="407"/>
      <c r="K199" s="408"/>
      <c r="L199" s="409"/>
      <c r="M199" s="410"/>
      <c r="O199" s="407"/>
      <c r="R199" s="407"/>
      <c r="T199" s="407"/>
      <c r="U199" s="407"/>
      <c r="V199" s="407"/>
      <c r="W199" s="407"/>
      <c r="X199" s="407"/>
      <c r="Y199" s="407"/>
      <c r="Z199" s="407"/>
      <c r="AA199" s="407"/>
      <c r="AB199" s="407"/>
      <c r="AC199" s="407"/>
      <c r="AD199" s="407"/>
      <c r="AE199" s="407"/>
      <c r="AF199" s="407"/>
      <c r="AG199" s="412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</row>
    <row r="200" s="360" customFormat="true" ht="12.75" hidden="false" customHeight="false" outlineLevel="0" collapsed="false">
      <c r="A200" s="407"/>
      <c r="K200" s="408"/>
      <c r="L200" s="409"/>
      <c r="M200" s="410"/>
      <c r="O200" s="407"/>
      <c r="R200" s="407"/>
      <c r="T200" s="407"/>
      <c r="U200" s="407"/>
      <c r="V200" s="407"/>
      <c r="W200" s="407"/>
      <c r="X200" s="407"/>
      <c r="Y200" s="407"/>
      <c r="Z200" s="407"/>
      <c r="AA200" s="407"/>
      <c r="AB200" s="407"/>
      <c r="AC200" s="407"/>
      <c r="AD200" s="407"/>
      <c r="AE200" s="407"/>
      <c r="AF200" s="407"/>
      <c r="AG200" s="412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</row>
    <row r="201" s="360" customFormat="true" ht="12.75" hidden="false" customHeight="false" outlineLevel="0" collapsed="false">
      <c r="A201" s="407"/>
      <c r="K201" s="408"/>
      <c r="L201" s="409"/>
      <c r="M201" s="410"/>
      <c r="O201" s="407"/>
      <c r="R201" s="407"/>
      <c r="T201" s="407"/>
      <c r="U201" s="407"/>
      <c r="V201" s="407"/>
      <c r="W201" s="407"/>
      <c r="X201" s="407"/>
      <c r="Y201" s="407"/>
      <c r="Z201" s="407"/>
      <c r="AA201" s="407"/>
      <c r="AB201" s="407"/>
      <c r="AC201" s="407"/>
      <c r="AD201" s="407"/>
      <c r="AE201" s="407"/>
      <c r="AF201" s="407"/>
      <c r="AG201" s="412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</row>
    <row r="202" s="360" customFormat="true" ht="12.75" hidden="false" customHeight="false" outlineLevel="0" collapsed="false">
      <c r="A202" s="407"/>
      <c r="K202" s="408"/>
      <c r="L202" s="409"/>
      <c r="M202" s="410"/>
      <c r="O202" s="407"/>
      <c r="R202" s="407"/>
      <c r="T202" s="407"/>
      <c r="U202" s="407"/>
      <c r="V202" s="407"/>
      <c r="W202" s="407"/>
      <c r="X202" s="407"/>
      <c r="Y202" s="407"/>
      <c r="Z202" s="407"/>
      <c r="AA202" s="407"/>
      <c r="AB202" s="407"/>
      <c r="AC202" s="407"/>
      <c r="AD202" s="407"/>
      <c r="AE202" s="407"/>
      <c r="AF202" s="407"/>
      <c r="AG202" s="412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</row>
    <row r="203" s="360" customFormat="true" ht="12.75" hidden="false" customHeight="false" outlineLevel="0" collapsed="false">
      <c r="A203" s="407"/>
      <c r="K203" s="408"/>
      <c r="L203" s="409"/>
      <c r="M203" s="410"/>
      <c r="O203" s="407"/>
      <c r="R203" s="407"/>
      <c r="T203" s="407"/>
      <c r="U203" s="407"/>
      <c r="V203" s="407"/>
      <c r="W203" s="407"/>
      <c r="X203" s="407"/>
      <c r="Y203" s="407"/>
      <c r="Z203" s="407"/>
      <c r="AA203" s="407"/>
      <c r="AB203" s="407"/>
      <c r="AC203" s="407"/>
      <c r="AD203" s="407"/>
      <c r="AE203" s="407"/>
      <c r="AF203" s="407"/>
      <c r="AG203" s="412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</row>
    <row r="204" s="360" customFormat="true" ht="12.75" hidden="false" customHeight="false" outlineLevel="0" collapsed="false">
      <c r="A204" s="407"/>
      <c r="K204" s="408"/>
      <c r="L204" s="409"/>
      <c r="M204" s="410"/>
      <c r="O204" s="407"/>
      <c r="R204" s="407"/>
      <c r="T204" s="407"/>
      <c r="U204" s="407"/>
      <c r="V204" s="407"/>
      <c r="W204" s="407"/>
      <c r="X204" s="407"/>
      <c r="Y204" s="407"/>
      <c r="Z204" s="407"/>
      <c r="AA204" s="407"/>
      <c r="AB204" s="407"/>
      <c r="AC204" s="407"/>
      <c r="AD204" s="407"/>
      <c r="AE204" s="407"/>
      <c r="AF204" s="407"/>
      <c r="AG204" s="412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</row>
    <row r="205" s="360" customFormat="true" ht="12.75" hidden="false" customHeight="false" outlineLevel="0" collapsed="false">
      <c r="A205" s="407"/>
      <c r="K205" s="408"/>
      <c r="L205" s="409"/>
      <c r="M205" s="410"/>
      <c r="O205" s="407"/>
      <c r="R205" s="407"/>
      <c r="T205" s="407"/>
      <c r="U205" s="407"/>
      <c r="V205" s="407"/>
      <c r="W205" s="407"/>
      <c r="X205" s="407"/>
      <c r="Y205" s="407"/>
      <c r="Z205" s="407"/>
      <c r="AA205" s="407"/>
      <c r="AB205" s="407"/>
      <c r="AC205" s="407"/>
      <c r="AD205" s="407"/>
      <c r="AE205" s="407"/>
      <c r="AF205" s="407"/>
      <c r="AG205" s="412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</row>
    <row r="206" s="360" customFormat="true" ht="12.75" hidden="false" customHeight="false" outlineLevel="0" collapsed="false">
      <c r="A206" s="407"/>
      <c r="K206" s="408"/>
      <c r="L206" s="409"/>
      <c r="M206" s="410"/>
      <c r="O206" s="407"/>
      <c r="R206" s="407"/>
      <c r="T206" s="407"/>
      <c r="U206" s="407"/>
      <c r="V206" s="407"/>
      <c r="W206" s="407"/>
      <c r="X206" s="407"/>
      <c r="Y206" s="407"/>
      <c r="Z206" s="407"/>
      <c r="AA206" s="407"/>
      <c r="AB206" s="407"/>
      <c r="AC206" s="407"/>
      <c r="AD206" s="407"/>
      <c r="AE206" s="407"/>
      <c r="AF206" s="407"/>
      <c r="AG206" s="412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</row>
    <row r="207" s="360" customFormat="true" ht="12.75" hidden="false" customHeight="false" outlineLevel="0" collapsed="false">
      <c r="A207" s="407"/>
      <c r="K207" s="408"/>
      <c r="L207" s="409"/>
      <c r="M207" s="410"/>
      <c r="O207" s="407"/>
      <c r="R207" s="407"/>
      <c r="T207" s="407"/>
      <c r="U207" s="407"/>
      <c r="V207" s="407"/>
      <c r="W207" s="407"/>
      <c r="X207" s="407"/>
      <c r="Y207" s="407"/>
      <c r="Z207" s="407"/>
      <c r="AA207" s="407"/>
      <c r="AB207" s="407"/>
      <c r="AC207" s="407"/>
      <c r="AD207" s="407"/>
      <c r="AE207" s="407"/>
      <c r="AF207" s="407"/>
      <c r="AG207" s="412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</row>
    <row r="208" s="360" customFormat="true" ht="12.75" hidden="false" customHeight="false" outlineLevel="0" collapsed="false">
      <c r="A208" s="407"/>
      <c r="K208" s="408"/>
      <c r="L208" s="409"/>
      <c r="M208" s="410"/>
      <c r="O208" s="407"/>
      <c r="R208" s="407"/>
      <c r="T208" s="407"/>
      <c r="U208" s="407"/>
      <c r="V208" s="407"/>
      <c r="W208" s="407"/>
      <c r="X208" s="407"/>
      <c r="Y208" s="407"/>
      <c r="Z208" s="407"/>
      <c r="AA208" s="407"/>
      <c r="AB208" s="407"/>
      <c r="AC208" s="407"/>
      <c r="AD208" s="407"/>
      <c r="AE208" s="407"/>
      <c r="AF208" s="407"/>
      <c r="AG208" s="412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</row>
    <row r="209" s="360" customFormat="true" ht="12.75" hidden="false" customHeight="false" outlineLevel="0" collapsed="false">
      <c r="A209" s="407"/>
      <c r="K209" s="408"/>
      <c r="L209" s="409"/>
      <c r="M209" s="410"/>
      <c r="O209" s="407"/>
      <c r="R209" s="407"/>
      <c r="T209" s="407"/>
      <c r="U209" s="407"/>
      <c r="V209" s="407"/>
      <c r="W209" s="407"/>
      <c r="X209" s="407"/>
      <c r="Y209" s="407"/>
      <c r="Z209" s="407"/>
      <c r="AA209" s="407"/>
      <c r="AB209" s="407"/>
      <c r="AC209" s="407"/>
      <c r="AD209" s="407"/>
      <c r="AE209" s="407"/>
      <c r="AF209" s="407"/>
      <c r="AG209" s="412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</row>
    <row r="210" s="360" customFormat="true" ht="12.75" hidden="false" customHeight="false" outlineLevel="0" collapsed="false">
      <c r="A210" s="407"/>
      <c r="K210" s="408"/>
      <c r="L210" s="409"/>
      <c r="M210" s="410"/>
      <c r="O210" s="407"/>
      <c r="R210" s="407"/>
      <c r="T210" s="407"/>
      <c r="U210" s="407"/>
      <c r="V210" s="407"/>
      <c r="W210" s="407"/>
      <c r="X210" s="407"/>
      <c r="Y210" s="407"/>
      <c r="Z210" s="407"/>
      <c r="AA210" s="407"/>
      <c r="AB210" s="407"/>
      <c r="AC210" s="407"/>
      <c r="AD210" s="407"/>
      <c r="AE210" s="407"/>
      <c r="AF210" s="407"/>
      <c r="AG210" s="412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</row>
    <row r="211" s="360" customFormat="true" ht="12.75" hidden="false" customHeight="false" outlineLevel="0" collapsed="false">
      <c r="A211" s="407"/>
      <c r="K211" s="408"/>
      <c r="L211" s="409"/>
      <c r="M211" s="410"/>
      <c r="O211" s="407"/>
      <c r="R211" s="407"/>
      <c r="T211" s="407"/>
      <c r="U211" s="407"/>
      <c r="V211" s="407"/>
      <c r="W211" s="407"/>
      <c r="X211" s="407"/>
      <c r="Y211" s="407"/>
      <c r="Z211" s="407"/>
      <c r="AA211" s="407"/>
      <c r="AB211" s="407"/>
      <c r="AC211" s="407"/>
      <c r="AD211" s="407"/>
      <c r="AE211" s="407"/>
      <c r="AF211" s="407"/>
      <c r="AG211" s="412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</row>
    <row r="212" s="360" customFormat="true" ht="12.75" hidden="false" customHeight="false" outlineLevel="0" collapsed="false">
      <c r="A212" s="407"/>
      <c r="K212" s="408"/>
      <c r="L212" s="409"/>
      <c r="M212" s="410"/>
      <c r="O212" s="407"/>
      <c r="R212" s="407"/>
      <c r="T212" s="407"/>
      <c r="U212" s="407"/>
      <c r="V212" s="407"/>
      <c r="W212" s="407"/>
      <c r="X212" s="407"/>
      <c r="Y212" s="407"/>
      <c r="Z212" s="407"/>
      <c r="AA212" s="407"/>
      <c r="AB212" s="407"/>
      <c r="AC212" s="407"/>
      <c r="AD212" s="407"/>
      <c r="AE212" s="407"/>
      <c r="AF212" s="407"/>
      <c r="AG212" s="412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</row>
    <row r="213" s="360" customFormat="true" ht="12.75" hidden="false" customHeight="false" outlineLevel="0" collapsed="false">
      <c r="A213" s="407"/>
      <c r="K213" s="408"/>
      <c r="L213" s="409"/>
      <c r="M213" s="410"/>
      <c r="O213" s="407"/>
      <c r="R213" s="407"/>
      <c r="T213" s="407"/>
      <c r="U213" s="407"/>
      <c r="V213" s="407"/>
      <c r="W213" s="407"/>
      <c r="X213" s="407"/>
      <c r="Y213" s="407"/>
      <c r="Z213" s="407"/>
      <c r="AA213" s="407"/>
      <c r="AB213" s="407"/>
      <c r="AC213" s="407"/>
      <c r="AD213" s="407"/>
      <c r="AE213" s="407"/>
      <c r="AF213" s="407"/>
      <c r="AG213" s="412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</row>
    <row r="214" s="360" customFormat="true" ht="12.75" hidden="false" customHeight="false" outlineLevel="0" collapsed="false">
      <c r="A214" s="407"/>
      <c r="K214" s="408"/>
      <c r="L214" s="409"/>
      <c r="M214" s="410"/>
      <c r="O214" s="407"/>
      <c r="R214" s="407"/>
      <c r="T214" s="407"/>
      <c r="U214" s="407"/>
      <c r="V214" s="407"/>
      <c r="W214" s="407"/>
      <c r="X214" s="407"/>
      <c r="Y214" s="407"/>
      <c r="Z214" s="407"/>
      <c r="AA214" s="407"/>
      <c r="AB214" s="407"/>
      <c r="AC214" s="407"/>
      <c r="AD214" s="407"/>
      <c r="AE214" s="407"/>
      <c r="AF214" s="407"/>
      <c r="AG214" s="412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</row>
    <row r="215" s="360" customFormat="true" ht="12.75" hidden="false" customHeight="false" outlineLevel="0" collapsed="false">
      <c r="A215" s="407"/>
      <c r="K215" s="408"/>
      <c r="L215" s="409"/>
      <c r="M215" s="410"/>
      <c r="O215" s="407"/>
      <c r="R215" s="407"/>
      <c r="T215" s="407"/>
      <c r="U215" s="407"/>
      <c r="V215" s="407"/>
      <c r="W215" s="407"/>
      <c r="X215" s="407"/>
      <c r="Y215" s="407"/>
      <c r="Z215" s="407"/>
      <c r="AA215" s="407"/>
      <c r="AB215" s="407"/>
      <c r="AC215" s="407"/>
      <c r="AD215" s="407"/>
      <c r="AE215" s="407"/>
      <c r="AF215" s="407"/>
      <c r="AG215" s="412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</row>
    <row r="216" s="360" customFormat="true" ht="12.75" hidden="false" customHeight="false" outlineLevel="0" collapsed="false">
      <c r="A216" s="407"/>
      <c r="K216" s="408"/>
      <c r="L216" s="409"/>
      <c r="M216" s="410"/>
      <c r="O216" s="407"/>
      <c r="R216" s="407"/>
      <c r="T216" s="407"/>
      <c r="U216" s="407"/>
      <c r="V216" s="407"/>
      <c r="W216" s="407"/>
      <c r="X216" s="407"/>
      <c r="Y216" s="407"/>
      <c r="Z216" s="407"/>
      <c r="AA216" s="407"/>
      <c r="AB216" s="407"/>
      <c r="AC216" s="407"/>
      <c r="AD216" s="407"/>
      <c r="AE216" s="407"/>
      <c r="AF216" s="407"/>
      <c r="AG216" s="412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</row>
    <row r="217" s="360" customFormat="true" ht="12.75" hidden="false" customHeight="false" outlineLevel="0" collapsed="false">
      <c r="A217" s="407"/>
      <c r="K217" s="408"/>
      <c r="L217" s="409"/>
      <c r="M217" s="410"/>
      <c r="O217" s="407"/>
      <c r="R217" s="407"/>
      <c r="T217" s="407"/>
      <c r="U217" s="407"/>
      <c r="V217" s="407"/>
      <c r="W217" s="407"/>
      <c r="X217" s="407"/>
      <c r="Y217" s="407"/>
      <c r="Z217" s="407"/>
      <c r="AA217" s="407"/>
      <c r="AB217" s="407"/>
      <c r="AC217" s="407"/>
      <c r="AD217" s="407"/>
      <c r="AE217" s="407"/>
      <c r="AF217" s="407"/>
      <c r="AG217" s="412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</row>
    <row r="218" s="360" customFormat="true" ht="12.75" hidden="false" customHeight="false" outlineLevel="0" collapsed="false">
      <c r="A218" s="407"/>
      <c r="K218" s="408"/>
      <c r="L218" s="409"/>
      <c r="M218" s="410"/>
      <c r="O218" s="407"/>
      <c r="R218" s="407"/>
      <c r="T218" s="407"/>
      <c r="U218" s="407"/>
      <c r="V218" s="407"/>
      <c r="W218" s="407"/>
      <c r="X218" s="407"/>
      <c r="Y218" s="407"/>
      <c r="Z218" s="407"/>
      <c r="AA218" s="407"/>
      <c r="AB218" s="407"/>
      <c r="AC218" s="407"/>
      <c r="AD218" s="407"/>
      <c r="AE218" s="407"/>
      <c r="AF218" s="407"/>
      <c r="AG218" s="412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</row>
    <row r="219" s="360" customFormat="true" ht="12.75" hidden="false" customHeight="false" outlineLevel="0" collapsed="false">
      <c r="A219" s="407"/>
      <c r="K219" s="408"/>
      <c r="L219" s="409"/>
      <c r="M219" s="410"/>
      <c r="O219" s="407"/>
      <c r="R219" s="407"/>
      <c r="T219" s="407"/>
      <c r="U219" s="407"/>
      <c r="V219" s="407"/>
      <c r="W219" s="407"/>
      <c r="X219" s="407"/>
      <c r="Y219" s="407"/>
      <c r="Z219" s="407"/>
      <c r="AA219" s="407"/>
      <c r="AB219" s="407"/>
      <c r="AC219" s="407"/>
      <c r="AD219" s="407"/>
      <c r="AE219" s="407"/>
      <c r="AF219" s="407"/>
      <c r="AG219" s="412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</row>
    <row r="220" s="360" customFormat="true" ht="12.75" hidden="false" customHeight="false" outlineLevel="0" collapsed="false">
      <c r="A220" s="407"/>
      <c r="K220" s="408"/>
      <c r="L220" s="409"/>
      <c r="M220" s="410"/>
      <c r="O220" s="407"/>
      <c r="R220" s="407"/>
      <c r="T220" s="407"/>
      <c r="U220" s="407"/>
      <c r="V220" s="407"/>
      <c r="W220" s="407"/>
      <c r="X220" s="407"/>
      <c r="Y220" s="407"/>
      <c r="Z220" s="407"/>
      <c r="AA220" s="407"/>
      <c r="AB220" s="407"/>
      <c r="AC220" s="407"/>
      <c r="AD220" s="407"/>
      <c r="AE220" s="407"/>
      <c r="AF220" s="407"/>
      <c r="AG220" s="412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</row>
    <row r="221" s="360" customFormat="true" ht="12.75" hidden="false" customHeight="false" outlineLevel="0" collapsed="false">
      <c r="A221" s="407"/>
      <c r="K221" s="408"/>
      <c r="L221" s="409"/>
      <c r="M221" s="410"/>
      <c r="O221" s="407"/>
      <c r="R221" s="407"/>
      <c r="T221" s="407"/>
      <c r="U221" s="407"/>
      <c r="V221" s="407"/>
      <c r="W221" s="407"/>
      <c r="X221" s="407"/>
      <c r="Y221" s="407"/>
      <c r="Z221" s="407"/>
      <c r="AA221" s="407"/>
      <c r="AB221" s="407"/>
      <c r="AC221" s="407"/>
      <c r="AD221" s="407"/>
      <c r="AE221" s="407"/>
      <c r="AF221" s="407"/>
      <c r="AG221" s="412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</row>
    <row r="222" s="360" customFormat="true" ht="12.75" hidden="false" customHeight="false" outlineLevel="0" collapsed="false">
      <c r="A222" s="407"/>
      <c r="K222" s="408"/>
      <c r="L222" s="409"/>
      <c r="M222" s="410"/>
      <c r="O222" s="407"/>
      <c r="R222" s="407"/>
      <c r="T222" s="407"/>
      <c r="U222" s="407"/>
      <c r="V222" s="407"/>
      <c r="W222" s="407"/>
      <c r="X222" s="407"/>
      <c r="Y222" s="407"/>
      <c r="Z222" s="407"/>
      <c r="AA222" s="407"/>
      <c r="AB222" s="407"/>
      <c r="AC222" s="407"/>
      <c r="AD222" s="407"/>
      <c r="AE222" s="407"/>
      <c r="AF222" s="407"/>
      <c r="AG222" s="412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</row>
    <row r="223" s="360" customFormat="true" ht="12.75" hidden="false" customHeight="false" outlineLevel="0" collapsed="false">
      <c r="A223" s="407"/>
      <c r="K223" s="408"/>
      <c r="L223" s="409"/>
      <c r="M223" s="410"/>
      <c r="O223" s="407"/>
      <c r="R223" s="407"/>
      <c r="T223" s="407"/>
      <c r="U223" s="407"/>
      <c r="V223" s="407"/>
      <c r="W223" s="407"/>
      <c r="X223" s="407"/>
      <c r="Y223" s="407"/>
      <c r="Z223" s="407"/>
      <c r="AA223" s="407"/>
      <c r="AB223" s="407"/>
      <c r="AC223" s="407"/>
      <c r="AD223" s="407"/>
      <c r="AE223" s="407"/>
      <c r="AF223" s="407"/>
      <c r="AG223" s="412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</row>
    <row r="224" s="360" customFormat="true" ht="12.75" hidden="false" customHeight="false" outlineLevel="0" collapsed="false">
      <c r="A224" s="407"/>
      <c r="K224" s="408"/>
      <c r="L224" s="409"/>
      <c r="M224" s="410"/>
      <c r="O224" s="407"/>
      <c r="R224" s="407"/>
      <c r="T224" s="407"/>
      <c r="U224" s="407"/>
      <c r="V224" s="407"/>
      <c r="W224" s="407"/>
      <c r="X224" s="407"/>
      <c r="Y224" s="407"/>
      <c r="Z224" s="407"/>
      <c r="AA224" s="407"/>
      <c r="AB224" s="407"/>
      <c r="AC224" s="407"/>
      <c r="AD224" s="407"/>
      <c r="AE224" s="407"/>
      <c r="AF224" s="407"/>
      <c r="AG224" s="412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</row>
    <row r="225" s="360" customFormat="true" ht="12.75" hidden="false" customHeight="false" outlineLevel="0" collapsed="false">
      <c r="A225" s="407"/>
      <c r="K225" s="408"/>
      <c r="L225" s="409"/>
      <c r="M225" s="410"/>
      <c r="O225" s="407"/>
      <c r="R225" s="407"/>
      <c r="T225" s="407"/>
      <c r="U225" s="407"/>
      <c r="V225" s="407"/>
      <c r="W225" s="407"/>
      <c r="X225" s="407"/>
      <c r="Y225" s="407"/>
      <c r="Z225" s="407"/>
      <c r="AA225" s="407"/>
      <c r="AB225" s="407"/>
      <c r="AC225" s="407"/>
      <c r="AD225" s="407"/>
      <c r="AE225" s="407"/>
      <c r="AF225" s="407"/>
      <c r="AG225" s="412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</row>
    <row r="226" s="360" customFormat="true" ht="12.75" hidden="false" customHeight="false" outlineLevel="0" collapsed="false">
      <c r="A226" s="407"/>
      <c r="K226" s="408"/>
      <c r="L226" s="409"/>
      <c r="M226" s="410"/>
      <c r="O226" s="407"/>
      <c r="R226" s="407"/>
      <c r="T226" s="407"/>
      <c r="U226" s="407"/>
      <c r="V226" s="407"/>
      <c r="W226" s="407"/>
      <c r="X226" s="407"/>
      <c r="Y226" s="407"/>
      <c r="Z226" s="407"/>
      <c r="AA226" s="407"/>
      <c r="AB226" s="407"/>
      <c r="AC226" s="407"/>
      <c r="AD226" s="407"/>
      <c r="AE226" s="407"/>
      <c r="AF226" s="407"/>
      <c r="AG226" s="412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</row>
    <row r="227" s="360" customFormat="true" ht="12.75" hidden="false" customHeight="false" outlineLevel="0" collapsed="false">
      <c r="A227" s="407"/>
      <c r="K227" s="408"/>
      <c r="L227" s="409"/>
      <c r="M227" s="410"/>
      <c r="O227" s="407"/>
      <c r="R227" s="407"/>
      <c r="T227" s="407"/>
      <c r="U227" s="407"/>
      <c r="V227" s="407"/>
      <c r="W227" s="407"/>
      <c r="X227" s="407"/>
      <c r="Y227" s="407"/>
      <c r="Z227" s="407"/>
      <c r="AA227" s="407"/>
      <c r="AB227" s="407"/>
      <c r="AC227" s="407"/>
      <c r="AD227" s="407"/>
      <c r="AE227" s="407"/>
      <c r="AF227" s="407"/>
      <c r="AG227" s="412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</row>
    <row r="228" s="360" customFormat="true" ht="12.75" hidden="false" customHeight="false" outlineLevel="0" collapsed="false">
      <c r="A228" s="407"/>
      <c r="K228" s="408"/>
      <c r="L228" s="409"/>
      <c r="M228" s="410"/>
      <c r="O228" s="407"/>
      <c r="R228" s="407"/>
      <c r="T228" s="407"/>
      <c r="U228" s="407"/>
      <c r="V228" s="407"/>
      <c r="W228" s="407"/>
      <c r="X228" s="407"/>
      <c r="Y228" s="407"/>
      <c r="Z228" s="407"/>
      <c r="AA228" s="407"/>
      <c r="AB228" s="407"/>
      <c r="AC228" s="407"/>
      <c r="AD228" s="407"/>
      <c r="AE228" s="407"/>
      <c r="AF228" s="407"/>
      <c r="AG228" s="412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</row>
    <row r="229" s="360" customFormat="true" ht="12.75" hidden="false" customHeight="false" outlineLevel="0" collapsed="false">
      <c r="A229" s="407"/>
      <c r="K229" s="408"/>
      <c r="L229" s="409"/>
      <c r="M229" s="410"/>
      <c r="O229" s="407"/>
      <c r="R229" s="407"/>
      <c r="T229" s="407"/>
      <c r="U229" s="407"/>
      <c r="V229" s="407"/>
      <c r="W229" s="407"/>
      <c r="X229" s="407"/>
      <c r="Y229" s="407"/>
      <c r="Z229" s="407"/>
      <c r="AA229" s="407"/>
      <c r="AB229" s="407"/>
      <c r="AC229" s="407"/>
      <c r="AD229" s="407"/>
      <c r="AE229" s="407"/>
      <c r="AF229" s="407"/>
      <c r="AG229" s="412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</row>
    <row r="230" s="360" customFormat="true" ht="12.75" hidden="false" customHeight="false" outlineLevel="0" collapsed="false">
      <c r="A230" s="407"/>
      <c r="K230" s="408"/>
      <c r="L230" s="409"/>
      <c r="M230" s="410"/>
      <c r="O230" s="407"/>
      <c r="R230" s="407"/>
      <c r="T230" s="407"/>
      <c r="U230" s="407"/>
      <c r="V230" s="407"/>
      <c r="W230" s="407"/>
      <c r="X230" s="407"/>
      <c r="Y230" s="407"/>
      <c r="Z230" s="407"/>
      <c r="AA230" s="407"/>
      <c r="AB230" s="407"/>
      <c r="AC230" s="407"/>
      <c r="AD230" s="407"/>
      <c r="AE230" s="407"/>
      <c r="AF230" s="407"/>
      <c r="AG230" s="412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</row>
    <row r="231" s="360" customFormat="true" ht="12.75" hidden="false" customHeight="false" outlineLevel="0" collapsed="false">
      <c r="A231" s="407"/>
      <c r="K231" s="408"/>
      <c r="L231" s="409"/>
      <c r="M231" s="410"/>
      <c r="O231" s="407"/>
      <c r="R231" s="407"/>
      <c r="T231" s="407"/>
      <c r="U231" s="407"/>
      <c r="V231" s="407"/>
      <c r="W231" s="407"/>
      <c r="X231" s="407"/>
      <c r="Y231" s="407"/>
      <c r="Z231" s="407"/>
      <c r="AA231" s="407"/>
      <c r="AB231" s="407"/>
      <c r="AC231" s="407"/>
      <c r="AD231" s="407"/>
      <c r="AE231" s="407"/>
      <c r="AF231" s="407"/>
      <c r="AG231" s="412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</row>
    <row r="232" s="360" customFormat="true" ht="12.75" hidden="false" customHeight="false" outlineLevel="0" collapsed="false">
      <c r="A232" s="407"/>
      <c r="K232" s="408"/>
      <c r="L232" s="409"/>
      <c r="M232" s="410"/>
      <c r="O232" s="407"/>
      <c r="R232" s="407"/>
      <c r="T232" s="407"/>
      <c r="U232" s="407"/>
      <c r="V232" s="407"/>
      <c r="W232" s="407"/>
      <c r="X232" s="407"/>
      <c r="Y232" s="407"/>
      <c r="Z232" s="407"/>
      <c r="AA232" s="407"/>
      <c r="AB232" s="407"/>
      <c r="AC232" s="407"/>
      <c r="AD232" s="407"/>
      <c r="AE232" s="407"/>
      <c r="AF232" s="407"/>
      <c r="AG232" s="412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</row>
    <row r="233" s="360" customFormat="true" ht="12.75" hidden="false" customHeight="false" outlineLevel="0" collapsed="false">
      <c r="A233" s="407"/>
      <c r="K233" s="408"/>
      <c r="L233" s="409"/>
      <c r="M233" s="410"/>
      <c r="O233" s="407"/>
      <c r="R233" s="407"/>
      <c r="T233" s="407"/>
      <c r="U233" s="407"/>
      <c r="V233" s="407"/>
      <c r="W233" s="407"/>
      <c r="X233" s="407"/>
      <c r="Y233" s="407"/>
      <c r="Z233" s="407"/>
      <c r="AA233" s="407"/>
      <c r="AB233" s="407"/>
      <c r="AC233" s="407"/>
      <c r="AD233" s="407"/>
      <c r="AE233" s="407"/>
      <c r="AF233" s="407"/>
      <c r="AG233" s="412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</row>
    <row r="234" s="360" customFormat="true" ht="12.75" hidden="false" customHeight="false" outlineLevel="0" collapsed="false">
      <c r="A234" s="407"/>
      <c r="K234" s="408"/>
      <c r="L234" s="409"/>
      <c r="M234" s="410"/>
      <c r="O234" s="407"/>
      <c r="R234" s="407"/>
      <c r="T234" s="407"/>
      <c r="U234" s="407"/>
      <c r="V234" s="407"/>
      <c r="W234" s="407"/>
      <c r="X234" s="407"/>
      <c r="Y234" s="407"/>
      <c r="Z234" s="407"/>
      <c r="AA234" s="407"/>
      <c r="AB234" s="407"/>
      <c r="AC234" s="407"/>
      <c r="AD234" s="407"/>
      <c r="AE234" s="407"/>
      <c r="AF234" s="407"/>
      <c r="AG234" s="412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</row>
    <row r="235" s="360" customFormat="true" ht="12.75" hidden="false" customHeight="false" outlineLevel="0" collapsed="false">
      <c r="A235" s="407"/>
      <c r="K235" s="408"/>
      <c r="L235" s="409"/>
      <c r="M235" s="410"/>
      <c r="O235" s="407"/>
      <c r="R235" s="407"/>
      <c r="T235" s="407"/>
      <c r="U235" s="407"/>
      <c r="V235" s="407"/>
      <c r="W235" s="407"/>
      <c r="X235" s="407"/>
      <c r="Y235" s="407"/>
      <c r="Z235" s="407"/>
      <c r="AA235" s="407"/>
      <c r="AB235" s="407"/>
      <c r="AC235" s="407"/>
      <c r="AD235" s="407"/>
      <c r="AE235" s="407"/>
      <c r="AF235" s="407"/>
      <c r="AG235" s="412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</row>
    <row r="236" s="360" customFormat="true" ht="12.75" hidden="false" customHeight="false" outlineLevel="0" collapsed="false">
      <c r="A236" s="407"/>
      <c r="K236" s="408"/>
      <c r="L236" s="409"/>
      <c r="M236" s="410"/>
      <c r="O236" s="407"/>
      <c r="R236" s="407"/>
      <c r="T236" s="407"/>
      <c r="U236" s="407"/>
      <c r="V236" s="407"/>
      <c r="W236" s="407"/>
      <c r="X236" s="407"/>
      <c r="Y236" s="407"/>
      <c r="Z236" s="407"/>
      <c r="AA236" s="407"/>
      <c r="AB236" s="407"/>
      <c r="AC236" s="407"/>
      <c r="AD236" s="407"/>
      <c r="AE236" s="407"/>
      <c r="AF236" s="407"/>
      <c r="AG236" s="412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</row>
    <row r="237" s="360" customFormat="true" ht="12.75" hidden="false" customHeight="false" outlineLevel="0" collapsed="false">
      <c r="A237" s="407"/>
      <c r="K237" s="408"/>
      <c r="L237" s="409"/>
      <c r="M237" s="410"/>
      <c r="O237" s="407"/>
      <c r="R237" s="407"/>
      <c r="T237" s="407"/>
      <c r="U237" s="407"/>
      <c r="V237" s="407"/>
      <c r="W237" s="407"/>
      <c r="X237" s="407"/>
      <c r="Y237" s="407"/>
      <c r="Z237" s="407"/>
      <c r="AA237" s="407"/>
      <c r="AB237" s="407"/>
      <c r="AC237" s="407"/>
      <c r="AD237" s="407"/>
      <c r="AE237" s="407"/>
      <c r="AF237" s="407"/>
      <c r="AG237" s="412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</row>
    <row r="238" s="360" customFormat="true" ht="12.75" hidden="false" customHeight="false" outlineLevel="0" collapsed="false">
      <c r="A238" s="407"/>
      <c r="K238" s="408"/>
      <c r="L238" s="409"/>
      <c r="M238" s="410"/>
      <c r="O238" s="407"/>
      <c r="R238" s="407"/>
      <c r="T238" s="407"/>
      <c r="U238" s="407"/>
      <c r="V238" s="407"/>
      <c r="W238" s="407"/>
      <c r="X238" s="407"/>
      <c r="Y238" s="407"/>
      <c r="Z238" s="407"/>
      <c r="AA238" s="407"/>
      <c r="AB238" s="407"/>
      <c r="AC238" s="407"/>
      <c r="AD238" s="407"/>
      <c r="AE238" s="407"/>
      <c r="AF238" s="407"/>
      <c r="AG238" s="412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</row>
    <row r="239" s="360" customFormat="true" ht="12.75" hidden="false" customHeight="false" outlineLevel="0" collapsed="false">
      <c r="A239" s="407"/>
      <c r="K239" s="408"/>
      <c r="L239" s="409"/>
      <c r="M239" s="410"/>
      <c r="O239" s="407"/>
      <c r="R239" s="407"/>
      <c r="T239" s="407"/>
      <c r="U239" s="407"/>
      <c r="V239" s="407"/>
      <c r="W239" s="407"/>
      <c r="X239" s="407"/>
      <c r="Y239" s="407"/>
      <c r="Z239" s="407"/>
      <c r="AA239" s="407"/>
      <c r="AB239" s="407"/>
      <c r="AC239" s="407"/>
      <c r="AD239" s="407"/>
      <c r="AE239" s="407"/>
      <c r="AF239" s="407"/>
      <c r="AG239" s="412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</row>
    <row r="240" s="360" customFormat="true" ht="12.75" hidden="false" customHeight="false" outlineLevel="0" collapsed="false">
      <c r="A240" s="407"/>
      <c r="K240" s="408"/>
      <c r="L240" s="409"/>
      <c r="M240" s="410"/>
      <c r="O240" s="407"/>
      <c r="R240" s="407"/>
      <c r="T240" s="407"/>
      <c r="U240" s="407"/>
      <c r="V240" s="407"/>
      <c r="W240" s="407"/>
      <c r="X240" s="407"/>
      <c r="Y240" s="407"/>
      <c r="Z240" s="407"/>
      <c r="AA240" s="407"/>
      <c r="AB240" s="407"/>
      <c r="AC240" s="407"/>
      <c r="AD240" s="407"/>
      <c r="AE240" s="407"/>
      <c r="AF240" s="407"/>
      <c r="AG240" s="412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</row>
    <row r="241" s="360" customFormat="true" ht="12.75" hidden="false" customHeight="false" outlineLevel="0" collapsed="false">
      <c r="A241" s="407"/>
      <c r="K241" s="408"/>
      <c r="L241" s="409"/>
      <c r="M241" s="410"/>
      <c r="O241" s="407"/>
      <c r="R241" s="407"/>
      <c r="T241" s="407"/>
      <c r="U241" s="407"/>
      <c r="V241" s="407"/>
      <c r="W241" s="407"/>
      <c r="X241" s="407"/>
      <c r="Y241" s="407"/>
      <c r="Z241" s="407"/>
      <c r="AA241" s="407"/>
      <c r="AB241" s="407"/>
      <c r="AC241" s="407"/>
      <c r="AD241" s="407"/>
      <c r="AE241" s="407"/>
      <c r="AF241" s="407"/>
      <c r="AG241" s="412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</row>
    <row r="242" s="360" customFormat="true" ht="12.75" hidden="false" customHeight="false" outlineLevel="0" collapsed="false">
      <c r="A242" s="407"/>
      <c r="K242" s="408"/>
      <c r="L242" s="409"/>
      <c r="M242" s="410"/>
      <c r="O242" s="407"/>
      <c r="R242" s="407"/>
      <c r="T242" s="407"/>
      <c r="U242" s="407"/>
      <c r="V242" s="407"/>
      <c r="W242" s="407"/>
      <c r="X242" s="407"/>
      <c r="Y242" s="407"/>
      <c r="Z242" s="407"/>
      <c r="AA242" s="407"/>
      <c r="AB242" s="407"/>
      <c r="AC242" s="407"/>
      <c r="AD242" s="407"/>
      <c r="AE242" s="407"/>
      <c r="AF242" s="407"/>
      <c r="AG242" s="412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</row>
    <row r="243" s="360" customFormat="true" ht="12.75" hidden="false" customHeight="false" outlineLevel="0" collapsed="false">
      <c r="A243" s="407"/>
      <c r="K243" s="408"/>
      <c r="L243" s="409"/>
      <c r="M243" s="410"/>
      <c r="O243" s="407"/>
      <c r="R243" s="407"/>
      <c r="T243" s="407"/>
      <c r="U243" s="407"/>
      <c r="V243" s="407"/>
      <c r="W243" s="407"/>
      <c r="X243" s="407"/>
      <c r="Y243" s="407"/>
      <c r="Z243" s="407"/>
      <c r="AA243" s="407"/>
      <c r="AB243" s="407"/>
      <c r="AC243" s="407"/>
      <c r="AD243" s="407"/>
      <c r="AE243" s="407"/>
      <c r="AF243" s="407"/>
      <c r="AG243" s="412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</row>
    <row r="244" s="360" customFormat="true" ht="12.75" hidden="false" customHeight="false" outlineLevel="0" collapsed="false">
      <c r="A244" s="407"/>
      <c r="K244" s="408"/>
      <c r="L244" s="409"/>
      <c r="M244" s="410"/>
      <c r="O244" s="407"/>
      <c r="R244" s="407"/>
      <c r="T244" s="407"/>
      <c r="U244" s="407"/>
      <c r="V244" s="407"/>
      <c r="W244" s="407"/>
      <c r="X244" s="407"/>
      <c r="Y244" s="407"/>
      <c r="Z244" s="407"/>
      <c r="AA244" s="407"/>
      <c r="AB244" s="407"/>
      <c r="AC244" s="407"/>
      <c r="AD244" s="407"/>
      <c r="AE244" s="407"/>
      <c r="AF244" s="407"/>
      <c r="AG244" s="412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</row>
    <row r="245" s="360" customFormat="true" ht="12.75" hidden="false" customHeight="false" outlineLevel="0" collapsed="false">
      <c r="A245" s="407"/>
      <c r="K245" s="408"/>
      <c r="L245" s="409"/>
      <c r="M245" s="410"/>
      <c r="O245" s="407"/>
      <c r="R245" s="407"/>
      <c r="T245" s="407"/>
      <c r="U245" s="407"/>
      <c r="V245" s="407"/>
      <c r="W245" s="407"/>
      <c r="X245" s="407"/>
      <c r="Y245" s="407"/>
      <c r="Z245" s="407"/>
      <c r="AA245" s="407"/>
      <c r="AB245" s="407"/>
      <c r="AC245" s="407"/>
      <c r="AD245" s="407"/>
      <c r="AE245" s="407"/>
      <c r="AF245" s="407"/>
      <c r="AG245" s="412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</row>
    <row r="246" s="360" customFormat="true" ht="12.75" hidden="false" customHeight="false" outlineLevel="0" collapsed="false">
      <c r="A246" s="407"/>
      <c r="K246" s="408"/>
      <c r="L246" s="409"/>
      <c r="M246" s="410"/>
      <c r="O246" s="407"/>
      <c r="R246" s="407"/>
      <c r="T246" s="407"/>
      <c r="U246" s="407"/>
      <c r="V246" s="407"/>
      <c r="W246" s="407"/>
      <c r="X246" s="407"/>
      <c r="Y246" s="407"/>
      <c r="Z246" s="407"/>
      <c r="AA246" s="407"/>
      <c r="AB246" s="407"/>
      <c r="AC246" s="407"/>
      <c r="AD246" s="407"/>
      <c r="AE246" s="407"/>
      <c r="AF246" s="407"/>
      <c r="AG246" s="412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</row>
    <row r="247" s="360" customFormat="true" ht="12.75" hidden="false" customHeight="false" outlineLevel="0" collapsed="false">
      <c r="A247" s="407"/>
      <c r="K247" s="408"/>
      <c r="L247" s="409"/>
      <c r="M247" s="410"/>
      <c r="O247" s="407"/>
      <c r="R247" s="407"/>
      <c r="T247" s="407"/>
      <c r="U247" s="407"/>
      <c r="V247" s="407"/>
      <c r="W247" s="407"/>
      <c r="X247" s="407"/>
      <c r="Y247" s="407"/>
      <c r="Z247" s="407"/>
      <c r="AA247" s="407"/>
      <c r="AB247" s="407"/>
      <c r="AC247" s="407"/>
      <c r="AD247" s="407"/>
      <c r="AE247" s="407"/>
      <c r="AF247" s="407"/>
      <c r="AG247" s="412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</row>
    <row r="248" s="360" customFormat="true" ht="12.75" hidden="false" customHeight="false" outlineLevel="0" collapsed="false">
      <c r="A248" s="407"/>
      <c r="K248" s="408"/>
      <c r="L248" s="409"/>
      <c r="M248" s="410"/>
      <c r="O248" s="407"/>
      <c r="R248" s="407"/>
      <c r="T248" s="407"/>
      <c r="U248" s="407"/>
      <c r="V248" s="407"/>
      <c r="W248" s="407"/>
      <c r="X248" s="407"/>
      <c r="Y248" s="407"/>
      <c r="Z248" s="407"/>
      <c r="AA248" s="407"/>
      <c r="AB248" s="407"/>
      <c r="AC248" s="407"/>
      <c r="AD248" s="407"/>
      <c r="AE248" s="407"/>
      <c r="AF248" s="407"/>
      <c r="AG248" s="412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</row>
    <row r="249" s="360" customFormat="true" ht="12.75" hidden="false" customHeight="false" outlineLevel="0" collapsed="false">
      <c r="A249" s="407"/>
      <c r="K249" s="408"/>
      <c r="L249" s="409"/>
      <c r="M249" s="410"/>
      <c r="O249" s="407"/>
      <c r="R249" s="407"/>
      <c r="T249" s="407"/>
      <c r="U249" s="407"/>
      <c r="V249" s="407"/>
      <c r="W249" s="407"/>
      <c r="X249" s="407"/>
      <c r="Y249" s="407"/>
      <c r="Z249" s="407"/>
      <c r="AA249" s="407"/>
      <c r="AB249" s="407"/>
      <c r="AC249" s="407"/>
      <c r="AD249" s="407"/>
      <c r="AE249" s="407"/>
      <c r="AF249" s="407"/>
      <c r="AG249" s="412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</row>
    <row r="250" s="360" customFormat="true" ht="12.75" hidden="false" customHeight="false" outlineLevel="0" collapsed="false">
      <c r="A250" s="407"/>
      <c r="K250" s="408"/>
      <c r="L250" s="409"/>
      <c r="M250" s="410"/>
      <c r="O250" s="407"/>
      <c r="R250" s="407"/>
      <c r="T250" s="407"/>
      <c r="U250" s="407"/>
      <c r="V250" s="407"/>
      <c r="W250" s="407"/>
      <c r="X250" s="407"/>
      <c r="Y250" s="407"/>
      <c r="Z250" s="407"/>
      <c r="AA250" s="407"/>
      <c r="AB250" s="407"/>
      <c r="AC250" s="407"/>
      <c r="AD250" s="407"/>
      <c r="AE250" s="407"/>
      <c r="AF250" s="407"/>
      <c r="AG250" s="412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</row>
    <row r="251" s="360" customFormat="true" ht="12.75" hidden="false" customHeight="false" outlineLevel="0" collapsed="false">
      <c r="A251" s="407"/>
      <c r="K251" s="408"/>
      <c r="L251" s="409"/>
      <c r="M251" s="410"/>
      <c r="O251" s="407"/>
      <c r="R251" s="407"/>
      <c r="T251" s="407"/>
      <c r="U251" s="407"/>
      <c r="V251" s="407"/>
      <c r="W251" s="407"/>
      <c r="X251" s="407"/>
      <c r="Y251" s="407"/>
      <c r="Z251" s="407"/>
      <c r="AA251" s="407"/>
      <c r="AB251" s="407"/>
      <c r="AC251" s="407"/>
      <c r="AD251" s="407"/>
      <c r="AE251" s="407"/>
      <c r="AF251" s="407"/>
      <c r="AG251" s="412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</row>
    <row r="252" s="360" customFormat="true" ht="12.75" hidden="false" customHeight="false" outlineLevel="0" collapsed="false">
      <c r="A252" s="407"/>
      <c r="K252" s="408"/>
      <c r="L252" s="409"/>
      <c r="M252" s="410"/>
      <c r="O252" s="407"/>
      <c r="R252" s="407"/>
      <c r="T252" s="407"/>
      <c r="U252" s="407"/>
      <c r="V252" s="407"/>
      <c r="W252" s="407"/>
      <c r="X252" s="407"/>
      <c r="Y252" s="407"/>
      <c r="Z252" s="407"/>
      <c r="AA252" s="407"/>
      <c r="AB252" s="407"/>
      <c r="AC252" s="407"/>
      <c r="AD252" s="407"/>
      <c r="AE252" s="407"/>
      <c r="AF252" s="407"/>
      <c r="AG252" s="412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</row>
    <row r="253" s="360" customFormat="true" ht="12.75" hidden="false" customHeight="false" outlineLevel="0" collapsed="false">
      <c r="A253" s="407"/>
      <c r="K253" s="408"/>
      <c r="L253" s="409"/>
      <c r="M253" s="410"/>
      <c r="O253" s="407"/>
      <c r="R253" s="407"/>
      <c r="T253" s="407"/>
      <c r="U253" s="407"/>
      <c r="V253" s="407"/>
      <c r="W253" s="407"/>
      <c r="X253" s="407"/>
      <c r="Y253" s="407"/>
      <c r="Z253" s="407"/>
      <c r="AA253" s="407"/>
      <c r="AB253" s="407"/>
      <c r="AC253" s="407"/>
      <c r="AD253" s="407"/>
      <c r="AE253" s="407"/>
      <c r="AF253" s="407"/>
      <c r="AG253" s="412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</row>
    <row r="254" s="360" customFormat="true" ht="12.75" hidden="false" customHeight="false" outlineLevel="0" collapsed="false">
      <c r="A254" s="407"/>
      <c r="K254" s="408"/>
      <c r="L254" s="409"/>
      <c r="M254" s="410"/>
      <c r="O254" s="407"/>
      <c r="R254" s="407"/>
      <c r="T254" s="407"/>
      <c r="U254" s="407"/>
      <c r="V254" s="407"/>
      <c r="W254" s="407"/>
      <c r="X254" s="407"/>
      <c r="Y254" s="407"/>
      <c r="Z254" s="407"/>
      <c r="AA254" s="407"/>
      <c r="AB254" s="407"/>
      <c r="AC254" s="407"/>
      <c r="AD254" s="407"/>
      <c r="AE254" s="407"/>
      <c r="AF254" s="407"/>
      <c r="AG254" s="412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</row>
    <row r="255" s="360" customFormat="true" ht="12.75" hidden="false" customHeight="false" outlineLevel="0" collapsed="false">
      <c r="A255" s="407"/>
      <c r="K255" s="408"/>
      <c r="L255" s="409"/>
      <c r="M255" s="410"/>
      <c r="O255" s="407"/>
      <c r="R255" s="407"/>
      <c r="T255" s="407"/>
      <c r="U255" s="407"/>
      <c r="V255" s="407"/>
      <c r="W255" s="407"/>
      <c r="X255" s="407"/>
      <c r="Y255" s="407"/>
      <c r="Z255" s="407"/>
      <c r="AA255" s="407"/>
      <c r="AB255" s="407"/>
      <c r="AC255" s="407"/>
      <c r="AD255" s="407"/>
      <c r="AE255" s="407"/>
      <c r="AF255" s="407"/>
      <c r="AG255" s="412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</row>
    <row r="256" s="360" customFormat="true" ht="12.75" hidden="false" customHeight="false" outlineLevel="0" collapsed="false">
      <c r="A256" s="407"/>
      <c r="K256" s="408"/>
      <c r="L256" s="409"/>
      <c r="M256" s="410"/>
      <c r="O256" s="407"/>
      <c r="R256" s="407"/>
      <c r="T256" s="407"/>
      <c r="U256" s="407"/>
      <c r="V256" s="407"/>
      <c r="W256" s="407"/>
      <c r="X256" s="407"/>
      <c r="Y256" s="407"/>
      <c r="Z256" s="407"/>
      <c r="AA256" s="407"/>
      <c r="AB256" s="407"/>
      <c r="AC256" s="407"/>
      <c r="AD256" s="407"/>
      <c r="AE256" s="407"/>
      <c r="AF256" s="407"/>
      <c r="AG256" s="412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</row>
    <row r="257" s="360" customFormat="true" ht="12.75" hidden="false" customHeight="false" outlineLevel="0" collapsed="false">
      <c r="A257" s="407"/>
      <c r="K257" s="408"/>
      <c r="L257" s="409"/>
      <c r="M257" s="410"/>
      <c r="O257" s="407"/>
      <c r="R257" s="407"/>
      <c r="T257" s="407"/>
      <c r="U257" s="407"/>
      <c r="V257" s="407"/>
      <c r="W257" s="407"/>
      <c r="X257" s="407"/>
      <c r="Y257" s="407"/>
      <c r="Z257" s="407"/>
      <c r="AA257" s="407"/>
      <c r="AB257" s="407"/>
      <c r="AC257" s="407"/>
      <c r="AD257" s="407"/>
      <c r="AE257" s="407"/>
      <c r="AF257" s="407"/>
      <c r="AG257" s="412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</row>
    <row r="258" s="360" customFormat="true" ht="12.75" hidden="false" customHeight="false" outlineLevel="0" collapsed="false">
      <c r="A258" s="407"/>
      <c r="K258" s="408"/>
      <c r="L258" s="409"/>
      <c r="M258" s="410"/>
      <c r="O258" s="407"/>
      <c r="R258" s="407"/>
      <c r="T258" s="407"/>
      <c r="U258" s="407"/>
      <c r="V258" s="407"/>
      <c r="W258" s="407"/>
      <c r="X258" s="407"/>
      <c r="Y258" s="407"/>
      <c r="Z258" s="407"/>
      <c r="AA258" s="407"/>
      <c r="AB258" s="407"/>
      <c r="AC258" s="407"/>
      <c r="AD258" s="407"/>
      <c r="AE258" s="407"/>
      <c r="AF258" s="407"/>
      <c r="AG258" s="412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</row>
    <row r="259" s="360" customFormat="true" ht="12.75" hidden="false" customHeight="false" outlineLevel="0" collapsed="false">
      <c r="A259" s="407"/>
      <c r="K259" s="408"/>
      <c r="L259" s="409"/>
      <c r="M259" s="410"/>
      <c r="O259" s="407"/>
      <c r="R259" s="407"/>
      <c r="T259" s="407"/>
      <c r="U259" s="407"/>
      <c r="V259" s="407"/>
      <c r="W259" s="407"/>
      <c r="X259" s="407"/>
      <c r="Y259" s="407"/>
      <c r="Z259" s="407"/>
      <c r="AA259" s="407"/>
      <c r="AB259" s="407"/>
      <c r="AC259" s="407"/>
      <c r="AD259" s="407"/>
      <c r="AE259" s="407"/>
      <c r="AF259" s="407"/>
      <c r="AG259" s="412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</row>
    <row r="260" s="360" customFormat="true" ht="12.75" hidden="false" customHeight="false" outlineLevel="0" collapsed="false">
      <c r="A260" s="407"/>
      <c r="K260" s="408"/>
      <c r="L260" s="409"/>
      <c r="M260" s="410"/>
      <c r="O260" s="407"/>
      <c r="R260" s="407"/>
      <c r="T260" s="407"/>
      <c r="U260" s="407"/>
      <c r="V260" s="407"/>
      <c r="W260" s="407"/>
      <c r="X260" s="407"/>
      <c r="Y260" s="407"/>
      <c r="Z260" s="407"/>
      <c r="AA260" s="407"/>
      <c r="AB260" s="407"/>
      <c r="AC260" s="407"/>
      <c r="AD260" s="407"/>
      <c r="AE260" s="407"/>
      <c r="AF260" s="407"/>
      <c r="AG260" s="412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</row>
    <row r="261" s="360" customFormat="true" ht="12.75" hidden="false" customHeight="false" outlineLevel="0" collapsed="false">
      <c r="A261" s="407"/>
      <c r="K261" s="408"/>
      <c r="L261" s="409"/>
      <c r="M261" s="410"/>
      <c r="O261" s="407"/>
      <c r="R261" s="407"/>
      <c r="T261" s="407"/>
      <c r="U261" s="407"/>
      <c r="V261" s="407"/>
      <c r="W261" s="407"/>
      <c r="X261" s="407"/>
      <c r="Y261" s="407"/>
      <c r="Z261" s="407"/>
      <c r="AA261" s="407"/>
      <c r="AB261" s="407"/>
      <c r="AC261" s="407"/>
      <c r="AD261" s="407"/>
      <c r="AE261" s="407"/>
      <c r="AF261" s="407"/>
      <c r="AG261" s="412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</row>
    <row r="262" s="360" customFormat="true" ht="12.75" hidden="false" customHeight="false" outlineLevel="0" collapsed="false">
      <c r="A262" s="407"/>
      <c r="K262" s="408"/>
      <c r="L262" s="409"/>
      <c r="M262" s="410"/>
      <c r="O262" s="407"/>
      <c r="R262" s="407"/>
      <c r="T262" s="407"/>
      <c r="U262" s="407"/>
      <c r="V262" s="407"/>
      <c r="W262" s="407"/>
      <c r="X262" s="407"/>
      <c r="Y262" s="407"/>
      <c r="Z262" s="407"/>
      <c r="AA262" s="407"/>
      <c r="AB262" s="407"/>
      <c r="AC262" s="407"/>
      <c r="AD262" s="407"/>
      <c r="AE262" s="407"/>
      <c r="AF262" s="407"/>
      <c r="AG262" s="412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</row>
    <row r="263" s="360" customFormat="true" ht="12.75" hidden="false" customHeight="false" outlineLevel="0" collapsed="false">
      <c r="A263" s="407"/>
      <c r="K263" s="408"/>
      <c r="L263" s="409"/>
      <c r="M263" s="410"/>
      <c r="O263" s="407"/>
      <c r="R263" s="407"/>
      <c r="T263" s="407"/>
      <c r="U263" s="407"/>
      <c r="V263" s="407"/>
      <c r="W263" s="407"/>
      <c r="X263" s="407"/>
      <c r="Y263" s="407"/>
      <c r="Z263" s="407"/>
      <c r="AA263" s="407"/>
      <c r="AB263" s="407"/>
      <c r="AC263" s="407"/>
      <c r="AD263" s="407"/>
      <c r="AE263" s="407"/>
      <c r="AF263" s="407"/>
      <c r="AG263" s="412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</row>
    <row r="264" s="360" customFormat="true" ht="12.75" hidden="false" customHeight="false" outlineLevel="0" collapsed="false">
      <c r="A264" s="407"/>
      <c r="K264" s="408"/>
      <c r="L264" s="409"/>
      <c r="M264" s="410"/>
      <c r="O264" s="407"/>
      <c r="R264" s="407"/>
      <c r="T264" s="407"/>
      <c r="U264" s="407"/>
      <c r="V264" s="407"/>
      <c r="W264" s="407"/>
      <c r="X264" s="407"/>
      <c r="Y264" s="407"/>
      <c r="Z264" s="407"/>
      <c r="AA264" s="407"/>
      <c r="AB264" s="407"/>
      <c r="AC264" s="407"/>
      <c r="AD264" s="407"/>
      <c r="AE264" s="407"/>
      <c r="AF264" s="407"/>
      <c r="AG264" s="412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</row>
    <row r="265" s="360" customFormat="true" ht="12.75" hidden="false" customHeight="false" outlineLevel="0" collapsed="false">
      <c r="A265" s="407"/>
      <c r="K265" s="408"/>
      <c r="L265" s="409"/>
      <c r="M265" s="410"/>
      <c r="O265" s="407"/>
      <c r="R265" s="407"/>
      <c r="T265" s="407"/>
      <c r="U265" s="407"/>
      <c r="V265" s="407"/>
      <c r="W265" s="407"/>
      <c r="X265" s="407"/>
      <c r="Y265" s="407"/>
      <c r="Z265" s="407"/>
      <c r="AA265" s="407"/>
      <c r="AB265" s="407"/>
      <c r="AC265" s="407"/>
      <c r="AD265" s="407"/>
      <c r="AE265" s="407"/>
      <c r="AF265" s="407"/>
      <c r="AG265" s="412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</row>
    <row r="266" s="360" customFormat="true" ht="12.75" hidden="false" customHeight="false" outlineLevel="0" collapsed="false">
      <c r="A266" s="407"/>
      <c r="K266" s="408"/>
      <c r="L266" s="409"/>
      <c r="M266" s="410"/>
      <c r="O266" s="407"/>
      <c r="R266" s="407"/>
      <c r="T266" s="407"/>
      <c r="U266" s="407"/>
      <c r="V266" s="407"/>
      <c r="W266" s="407"/>
      <c r="X266" s="407"/>
      <c r="Y266" s="407"/>
      <c r="Z266" s="407"/>
      <c r="AA266" s="407"/>
      <c r="AB266" s="407"/>
      <c r="AC266" s="407"/>
      <c r="AD266" s="407"/>
      <c r="AE266" s="407"/>
      <c r="AF266" s="407"/>
      <c r="AG266" s="412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</row>
    <row r="267" s="360" customFormat="true" ht="12.75" hidden="false" customHeight="false" outlineLevel="0" collapsed="false">
      <c r="A267" s="407"/>
      <c r="K267" s="408"/>
      <c r="L267" s="409"/>
      <c r="M267" s="410"/>
      <c r="O267" s="407"/>
      <c r="R267" s="407"/>
      <c r="T267" s="407"/>
      <c r="U267" s="407"/>
      <c r="V267" s="407"/>
      <c r="W267" s="407"/>
      <c r="X267" s="407"/>
      <c r="Y267" s="407"/>
      <c r="Z267" s="407"/>
      <c r="AA267" s="407"/>
      <c r="AB267" s="407"/>
      <c r="AC267" s="407"/>
      <c r="AD267" s="407"/>
      <c r="AE267" s="407"/>
      <c r="AF267" s="407"/>
      <c r="AG267" s="412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</row>
    <row r="268" s="360" customFormat="true" ht="12.75" hidden="false" customHeight="false" outlineLevel="0" collapsed="false">
      <c r="A268" s="407"/>
      <c r="K268" s="408"/>
      <c r="L268" s="409"/>
      <c r="M268" s="410"/>
      <c r="O268" s="407"/>
      <c r="R268" s="407"/>
      <c r="T268" s="407"/>
      <c r="U268" s="407"/>
      <c r="V268" s="407"/>
      <c r="W268" s="407"/>
      <c r="X268" s="407"/>
      <c r="Y268" s="407"/>
      <c r="Z268" s="407"/>
      <c r="AA268" s="407"/>
      <c r="AB268" s="407"/>
      <c r="AC268" s="407"/>
      <c r="AD268" s="407"/>
      <c r="AE268" s="407"/>
      <c r="AF268" s="407"/>
      <c r="AG268" s="412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</row>
    <row r="269" s="360" customFormat="true" ht="12.75" hidden="false" customHeight="false" outlineLevel="0" collapsed="false">
      <c r="A269" s="407"/>
      <c r="K269" s="408"/>
      <c r="L269" s="409"/>
      <c r="M269" s="410"/>
      <c r="O269" s="407"/>
      <c r="R269" s="407"/>
      <c r="T269" s="407"/>
      <c r="U269" s="407"/>
      <c r="V269" s="407"/>
      <c r="W269" s="407"/>
      <c r="X269" s="407"/>
      <c r="Y269" s="407"/>
      <c r="Z269" s="407"/>
      <c r="AA269" s="407"/>
      <c r="AB269" s="407"/>
      <c r="AC269" s="407"/>
      <c r="AD269" s="407"/>
      <c r="AE269" s="407"/>
      <c r="AF269" s="407"/>
      <c r="AG269" s="412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</row>
    <row r="270" s="360" customFormat="true" ht="12.75" hidden="false" customHeight="false" outlineLevel="0" collapsed="false">
      <c r="A270" s="407"/>
      <c r="K270" s="408"/>
      <c r="L270" s="409"/>
      <c r="M270" s="410"/>
      <c r="O270" s="407"/>
      <c r="R270" s="407"/>
      <c r="T270" s="407"/>
      <c r="U270" s="407"/>
      <c r="V270" s="407"/>
      <c r="W270" s="407"/>
      <c r="X270" s="407"/>
      <c r="Y270" s="407"/>
      <c r="Z270" s="407"/>
      <c r="AA270" s="407"/>
      <c r="AB270" s="407"/>
      <c r="AC270" s="407"/>
      <c r="AD270" s="407"/>
      <c r="AE270" s="407"/>
      <c r="AF270" s="407"/>
      <c r="AG270" s="412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</row>
    <row r="271" s="360" customFormat="true" ht="12.75" hidden="false" customHeight="false" outlineLevel="0" collapsed="false">
      <c r="A271" s="407"/>
      <c r="K271" s="408"/>
      <c r="L271" s="409"/>
      <c r="M271" s="410"/>
      <c r="O271" s="407"/>
      <c r="R271" s="407"/>
      <c r="T271" s="407"/>
      <c r="U271" s="407"/>
      <c r="V271" s="407"/>
      <c r="W271" s="407"/>
      <c r="X271" s="407"/>
      <c r="Y271" s="407"/>
      <c r="Z271" s="407"/>
      <c r="AA271" s="407"/>
      <c r="AB271" s="407"/>
      <c r="AC271" s="407"/>
      <c r="AD271" s="407"/>
      <c r="AE271" s="407"/>
      <c r="AF271" s="407"/>
      <c r="AG271" s="412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</row>
    <row r="272" s="360" customFormat="true" ht="12.75" hidden="false" customHeight="false" outlineLevel="0" collapsed="false">
      <c r="A272" s="407"/>
      <c r="K272" s="408"/>
      <c r="L272" s="409"/>
      <c r="M272" s="410"/>
      <c r="O272" s="407"/>
      <c r="R272" s="407"/>
      <c r="T272" s="407"/>
      <c r="U272" s="407"/>
      <c r="V272" s="407"/>
      <c r="W272" s="407"/>
      <c r="X272" s="407"/>
      <c r="Y272" s="407"/>
      <c r="Z272" s="407"/>
      <c r="AA272" s="407"/>
      <c r="AB272" s="407"/>
      <c r="AC272" s="407"/>
      <c r="AD272" s="407"/>
      <c r="AE272" s="407"/>
      <c r="AF272" s="407"/>
      <c r="AG272" s="412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</row>
    <row r="273" s="360" customFormat="true" ht="12.75" hidden="false" customHeight="false" outlineLevel="0" collapsed="false">
      <c r="A273" s="407"/>
      <c r="K273" s="408"/>
      <c r="L273" s="409"/>
      <c r="M273" s="410"/>
      <c r="O273" s="407"/>
      <c r="R273" s="407"/>
      <c r="T273" s="407"/>
      <c r="U273" s="407"/>
      <c r="V273" s="407"/>
      <c r="W273" s="407"/>
      <c r="X273" s="407"/>
      <c r="Y273" s="407"/>
      <c r="Z273" s="407"/>
      <c r="AA273" s="407"/>
      <c r="AB273" s="407"/>
      <c r="AC273" s="407"/>
      <c r="AD273" s="407"/>
      <c r="AE273" s="407"/>
      <c r="AF273" s="407"/>
      <c r="AG273" s="412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</row>
    <row r="274" s="360" customFormat="true" ht="12.75" hidden="false" customHeight="false" outlineLevel="0" collapsed="false">
      <c r="A274" s="407"/>
      <c r="K274" s="408"/>
      <c r="L274" s="409"/>
      <c r="M274" s="410"/>
      <c r="O274" s="407"/>
      <c r="R274" s="407"/>
      <c r="T274" s="407"/>
      <c r="U274" s="407"/>
      <c r="V274" s="407"/>
      <c r="W274" s="407"/>
      <c r="X274" s="407"/>
      <c r="Y274" s="407"/>
      <c r="Z274" s="407"/>
      <c r="AA274" s="407"/>
      <c r="AB274" s="407"/>
      <c r="AC274" s="407"/>
      <c r="AD274" s="407"/>
      <c r="AE274" s="407"/>
      <c r="AF274" s="407"/>
      <c r="AG274" s="412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</row>
    <row r="275" s="360" customFormat="true" ht="12.75" hidden="false" customHeight="false" outlineLevel="0" collapsed="false">
      <c r="A275" s="407"/>
      <c r="K275" s="408"/>
      <c r="L275" s="409"/>
      <c r="M275" s="410"/>
      <c r="O275" s="407"/>
      <c r="R275" s="407"/>
      <c r="T275" s="407"/>
      <c r="U275" s="407"/>
      <c r="V275" s="407"/>
      <c r="W275" s="407"/>
      <c r="X275" s="407"/>
      <c r="Y275" s="407"/>
      <c r="Z275" s="407"/>
      <c r="AA275" s="407"/>
      <c r="AB275" s="407"/>
      <c r="AC275" s="407"/>
      <c r="AD275" s="407"/>
      <c r="AE275" s="407"/>
      <c r="AF275" s="407"/>
      <c r="AG275" s="412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</row>
    <row r="276" s="360" customFormat="true" ht="12.75" hidden="false" customHeight="false" outlineLevel="0" collapsed="false">
      <c r="A276" s="407"/>
      <c r="K276" s="408"/>
      <c r="L276" s="409"/>
      <c r="M276" s="410"/>
      <c r="O276" s="407"/>
      <c r="R276" s="407"/>
      <c r="T276" s="407"/>
      <c r="U276" s="407"/>
      <c r="V276" s="407"/>
      <c r="W276" s="407"/>
      <c r="X276" s="407"/>
      <c r="Y276" s="407"/>
      <c r="Z276" s="407"/>
      <c r="AA276" s="407"/>
      <c r="AB276" s="407"/>
      <c r="AC276" s="407"/>
      <c r="AD276" s="407"/>
      <c r="AE276" s="407"/>
      <c r="AF276" s="407"/>
      <c r="AG276" s="412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</row>
    <row r="277" s="360" customFormat="true" ht="12.75" hidden="false" customHeight="false" outlineLevel="0" collapsed="false">
      <c r="A277" s="407"/>
      <c r="K277" s="408"/>
      <c r="L277" s="409"/>
      <c r="M277" s="410"/>
      <c r="O277" s="407"/>
      <c r="R277" s="407"/>
      <c r="T277" s="407"/>
      <c r="U277" s="407"/>
      <c r="V277" s="407"/>
      <c r="W277" s="407"/>
      <c r="X277" s="407"/>
      <c r="Y277" s="407"/>
      <c r="Z277" s="407"/>
      <c r="AA277" s="407"/>
      <c r="AB277" s="407"/>
      <c r="AC277" s="407"/>
      <c r="AD277" s="407"/>
      <c r="AE277" s="407"/>
      <c r="AF277" s="407"/>
      <c r="AG277" s="412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</row>
    <row r="278" s="360" customFormat="true" ht="12.75" hidden="false" customHeight="false" outlineLevel="0" collapsed="false">
      <c r="A278" s="407"/>
      <c r="K278" s="408"/>
      <c r="L278" s="409"/>
      <c r="M278" s="410"/>
      <c r="O278" s="407"/>
      <c r="R278" s="407"/>
      <c r="T278" s="407"/>
      <c r="U278" s="407"/>
      <c r="V278" s="407"/>
      <c r="W278" s="407"/>
      <c r="X278" s="407"/>
      <c r="Y278" s="407"/>
      <c r="Z278" s="407"/>
      <c r="AA278" s="407"/>
      <c r="AB278" s="407"/>
      <c r="AC278" s="407"/>
      <c r="AD278" s="407"/>
      <c r="AE278" s="407"/>
      <c r="AF278" s="407"/>
      <c r="AG278" s="412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</row>
    <row r="279" s="360" customFormat="true" ht="12.75" hidden="false" customHeight="false" outlineLevel="0" collapsed="false">
      <c r="A279" s="407"/>
      <c r="K279" s="408"/>
      <c r="L279" s="409"/>
      <c r="M279" s="410"/>
      <c r="O279" s="407"/>
      <c r="R279" s="407"/>
      <c r="T279" s="407"/>
      <c r="U279" s="407"/>
      <c r="V279" s="407"/>
      <c r="W279" s="407"/>
      <c r="X279" s="407"/>
      <c r="Y279" s="407"/>
      <c r="Z279" s="407"/>
      <c r="AA279" s="407"/>
      <c r="AB279" s="407"/>
      <c r="AC279" s="407"/>
      <c r="AD279" s="407"/>
      <c r="AE279" s="407"/>
      <c r="AF279" s="407"/>
      <c r="AG279" s="412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</row>
    <row r="280" s="360" customFormat="true" ht="12.75" hidden="false" customHeight="false" outlineLevel="0" collapsed="false">
      <c r="A280" s="407"/>
      <c r="K280" s="408"/>
      <c r="L280" s="409"/>
      <c r="M280" s="410"/>
      <c r="O280" s="407"/>
      <c r="R280" s="407"/>
      <c r="T280" s="407"/>
      <c r="U280" s="407"/>
      <c r="V280" s="407"/>
      <c r="W280" s="407"/>
      <c r="X280" s="407"/>
      <c r="Y280" s="407"/>
      <c r="Z280" s="407"/>
      <c r="AA280" s="407"/>
      <c r="AB280" s="407"/>
      <c r="AC280" s="407"/>
      <c r="AD280" s="407"/>
      <c r="AE280" s="407"/>
      <c r="AF280" s="407"/>
      <c r="AG280" s="412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</row>
    <row r="281" s="360" customFormat="true" ht="12.75" hidden="false" customHeight="false" outlineLevel="0" collapsed="false">
      <c r="A281" s="407"/>
      <c r="K281" s="408"/>
      <c r="L281" s="409"/>
      <c r="M281" s="410"/>
      <c r="O281" s="407"/>
      <c r="R281" s="407"/>
      <c r="T281" s="407"/>
      <c r="U281" s="407"/>
      <c r="V281" s="407"/>
      <c r="W281" s="407"/>
      <c r="X281" s="407"/>
      <c r="Y281" s="407"/>
      <c r="Z281" s="407"/>
      <c r="AA281" s="407"/>
      <c r="AB281" s="407"/>
      <c r="AC281" s="407"/>
      <c r="AD281" s="407"/>
      <c r="AE281" s="407"/>
      <c r="AF281" s="407"/>
      <c r="AG281" s="412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</row>
    <row r="282" s="360" customFormat="true" ht="12.75" hidden="false" customHeight="false" outlineLevel="0" collapsed="false">
      <c r="A282" s="407"/>
      <c r="K282" s="408"/>
      <c r="L282" s="409"/>
      <c r="M282" s="410"/>
      <c r="O282" s="407"/>
      <c r="R282" s="407"/>
      <c r="T282" s="407"/>
      <c r="U282" s="407"/>
      <c r="V282" s="407"/>
      <c r="W282" s="407"/>
      <c r="X282" s="407"/>
      <c r="Y282" s="407"/>
      <c r="Z282" s="407"/>
      <c r="AA282" s="407"/>
      <c r="AB282" s="407"/>
      <c r="AC282" s="407"/>
      <c r="AD282" s="407"/>
      <c r="AE282" s="407"/>
      <c r="AF282" s="407"/>
      <c r="AG282" s="412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</row>
    <row r="283" s="360" customFormat="true" ht="12.75" hidden="false" customHeight="false" outlineLevel="0" collapsed="false">
      <c r="A283" s="407"/>
      <c r="K283" s="408"/>
      <c r="L283" s="409"/>
      <c r="M283" s="410"/>
      <c r="O283" s="407"/>
      <c r="R283" s="407"/>
      <c r="T283" s="407"/>
      <c r="U283" s="407"/>
      <c r="V283" s="407"/>
      <c r="W283" s="407"/>
      <c r="X283" s="407"/>
      <c r="Y283" s="407"/>
      <c r="Z283" s="407"/>
      <c r="AA283" s="407"/>
      <c r="AB283" s="407"/>
      <c r="AC283" s="407"/>
      <c r="AD283" s="407"/>
      <c r="AE283" s="407"/>
      <c r="AF283" s="407"/>
      <c r="AG283" s="412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</row>
    <row r="284" s="360" customFormat="true" ht="12.75" hidden="false" customHeight="false" outlineLevel="0" collapsed="false">
      <c r="A284" s="407"/>
      <c r="K284" s="408"/>
      <c r="L284" s="409"/>
      <c r="M284" s="410"/>
      <c r="O284" s="407"/>
      <c r="R284" s="407"/>
      <c r="T284" s="407"/>
      <c r="U284" s="407"/>
      <c r="V284" s="407"/>
      <c r="W284" s="407"/>
      <c r="X284" s="407"/>
      <c r="Y284" s="407"/>
      <c r="Z284" s="407"/>
      <c r="AA284" s="407"/>
      <c r="AB284" s="407"/>
      <c r="AC284" s="407"/>
      <c r="AD284" s="407"/>
      <c r="AE284" s="407"/>
      <c r="AF284" s="407"/>
      <c r="AG284" s="412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</row>
    <row r="285" s="360" customFormat="true" ht="12.75" hidden="false" customHeight="false" outlineLevel="0" collapsed="false">
      <c r="A285" s="407"/>
      <c r="K285" s="408"/>
      <c r="L285" s="409"/>
      <c r="M285" s="410"/>
      <c r="O285" s="407"/>
      <c r="R285" s="407"/>
      <c r="T285" s="407"/>
      <c r="U285" s="407"/>
      <c r="V285" s="407"/>
      <c r="W285" s="407"/>
      <c r="X285" s="407"/>
      <c r="Y285" s="407"/>
      <c r="Z285" s="407"/>
      <c r="AA285" s="407"/>
      <c r="AB285" s="407"/>
      <c r="AC285" s="407"/>
      <c r="AD285" s="407"/>
      <c r="AE285" s="407"/>
      <c r="AF285" s="407"/>
      <c r="AG285" s="412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</row>
    <row r="286" s="360" customFormat="true" ht="12.75" hidden="false" customHeight="false" outlineLevel="0" collapsed="false">
      <c r="A286" s="407"/>
      <c r="K286" s="408"/>
      <c r="L286" s="409"/>
      <c r="M286" s="410"/>
      <c r="O286" s="407"/>
      <c r="R286" s="407"/>
      <c r="T286" s="407"/>
      <c r="U286" s="407"/>
      <c r="V286" s="407"/>
      <c r="W286" s="407"/>
      <c r="X286" s="407"/>
      <c r="Y286" s="407"/>
      <c r="Z286" s="407"/>
      <c r="AA286" s="407"/>
      <c r="AB286" s="407"/>
      <c r="AC286" s="407"/>
      <c r="AD286" s="407"/>
      <c r="AE286" s="407"/>
      <c r="AF286" s="407"/>
      <c r="AG286" s="412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</row>
    <row r="287" s="360" customFormat="true" ht="12.75" hidden="false" customHeight="false" outlineLevel="0" collapsed="false">
      <c r="A287" s="407"/>
      <c r="K287" s="408"/>
      <c r="L287" s="409"/>
      <c r="M287" s="410"/>
      <c r="O287" s="407"/>
      <c r="R287" s="407"/>
      <c r="T287" s="407"/>
      <c r="U287" s="407"/>
      <c r="V287" s="407"/>
      <c r="W287" s="407"/>
      <c r="X287" s="407"/>
      <c r="Y287" s="407"/>
      <c r="Z287" s="407"/>
      <c r="AA287" s="407"/>
      <c r="AB287" s="407"/>
      <c r="AC287" s="407"/>
      <c r="AD287" s="407"/>
      <c r="AE287" s="407"/>
      <c r="AF287" s="407"/>
      <c r="AG287" s="412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</row>
    <row r="288" s="360" customFormat="true" ht="12.75" hidden="false" customHeight="false" outlineLevel="0" collapsed="false">
      <c r="A288" s="407"/>
      <c r="K288" s="408"/>
      <c r="L288" s="409"/>
      <c r="M288" s="410"/>
      <c r="O288" s="407"/>
      <c r="R288" s="407"/>
      <c r="T288" s="407"/>
      <c r="U288" s="407"/>
      <c r="V288" s="407"/>
      <c r="W288" s="407"/>
      <c r="X288" s="407"/>
      <c r="Y288" s="407"/>
      <c r="Z288" s="407"/>
      <c r="AA288" s="407"/>
      <c r="AB288" s="407"/>
      <c r="AC288" s="407"/>
      <c r="AD288" s="407"/>
      <c r="AE288" s="407"/>
      <c r="AF288" s="407"/>
      <c r="AG288" s="412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</row>
    <row r="289" s="360" customFormat="true" ht="12.75" hidden="false" customHeight="false" outlineLevel="0" collapsed="false">
      <c r="A289" s="407"/>
      <c r="K289" s="408"/>
      <c r="L289" s="409"/>
      <c r="M289" s="410"/>
      <c r="O289" s="407"/>
      <c r="R289" s="407"/>
      <c r="T289" s="407"/>
      <c r="U289" s="407"/>
      <c r="V289" s="407"/>
      <c r="W289" s="407"/>
      <c r="X289" s="407"/>
      <c r="Y289" s="407"/>
      <c r="Z289" s="407"/>
      <c r="AA289" s="407"/>
      <c r="AB289" s="407"/>
      <c r="AC289" s="407"/>
      <c r="AD289" s="407"/>
      <c r="AE289" s="407"/>
      <c r="AF289" s="407"/>
      <c r="AG289" s="412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</row>
    <row r="290" s="360" customFormat="true" ht="12.75" hidden="false" customHeight="false" outlineLevel="0" collapsed="false">
      <c r="A290" s="407"/>
      <c r="K290" s="408"/>
      <c r="L290" s="409"/>
      <c r="M290" s="410"/>
      <c r="O290" s="407"/>
      <c r="R290" s="407"/>
      <c r="T290" s="407"/>
      <c r="U290" s="407"/>
      <c r="V290" s="407"/>
      <c r="W290" s="407"/>
      <c r="X290" s="407"/>
      <c r="Y290" s="407"/>
      <c r="Z290" s="407"/>
      <c r="AA290" s="407"/>
      <c r="AB290" s="407"/>
      <c r="AC290" s="407"/>
      <c r="AD290" s="407"/>
      <c r="AE290" s="407"/>
      <c r="AF290" s="407"/>
      <c r="AG290" s="412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</row>
    <row r="291" s="360" customFormat="true" ht="12.75" hidden="false" customHeight="false" outlineLevel="0" collapsed="false">
      <c r="A291" s="407"/>
      <c r="K291" s="408"/>
      <c r="L291" s="409"/>
      <c r="M291" s="410"/>
      <c r="O291" s="407"/>
      <c r="R291" s="407"/>
      <c r="T291" s="407"/>
      <c r="U291" s="407"/>
      <c r="V291" s="407"/>
      <c r="W291" s="407"/>
      <c r="X291" s="407"/>
      <c r="Y291" s="407"/>
      <c r="Z291" s="407"/>
      <c r="AA291" s="407"/>
      <c r="AB291" s="407"/>
      <c r="AC291" s="407"/>
      <c r="AD291" s="407"/>
      <c r="AE291" s="407"/>
      <c r="AF291" s="407"/>
      <c r="AG291" s="412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</row>
    <row r="292" s="360" customFormat="true" ht="12.75" hidden="false" customHeight="false" outlineLevel="0" collapsed="false">
      <c r="A292" s="407"/>
      <c r="K292" s="408"/>
      <c r="L292" s="409"/>
      <c r="M292" s="410"/>
      <c r="O292" s="407"/>
      <c r="R292" s="407"/>
      <c r="T292" s="407"/>
      <c r="U292" s="407"/>
      <c r="V292" s="407"/>
      <c r="W292" s="407"/>
      <c r="X292" s="407"/>
      <c r="Y292" s="407"/>
      <c r="Z292" s="407"/>
      <c r="AA292" s="407"/>
      <c r="AB292" s="407"/>
      <c r="AC292" s="407"/>
      <c r="AD292" s="407"/>
      <c r="AE292" s="407"/>
      <c r="AF292" s="407"/>
      <c r="AG292" s="412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</row>
    <row r="293" s="360" customFormat="true" ht="12.75" hidden="false" customHeight="false" outlineLevel="0" collapsed="false">
      <c r="A293" s="407"/>
      <c r="K293" s="408"/>
      <c r="L293" s="409"/>
      <c r="M293" s="410"/>
      <c r="O293" s="407"/>
      <c r="R293" s="407"/>
      <c r="T293" s="407"/>
      <c r="U293" s="407"/>
      <c r="V293" s="407"/>
      <c r="W293" s="407"/>
      <c r="X293" s="407"/>
      <c r="Y293" s="407"/>
      <c r="Z293" s="407"/>
      <c r="AA293" s="407"/>
      <c r="AB293" s="407"/>
      <c r="AC293" s="407"/>
      <c r="AD293" s="407"/>
      <c r="AE293" s="407"/>
      <c r="AF293" s="407"/>
      <c r="AG293" s="412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</row>
    <row r="294" s="360" customFormat="true" ht="12.75" hidden="false" customHeight="false" outlineLevel="0" collapsed="false">
      <c r="A294" s="407"/>
      <c r="K294" s="408"/>
      <c r="L294" s="409"/>
      <c r="M294" s="410"/>
      <c r="O294" s="407"/>
      <c r="R294" s="407"/>
      <c r="T294" s="407"/>
      <c r="U294" s="407"/>
      <c r="V294" s="407"/>
      <c r="W294" s="407"/>
      <c r="X294" s="407"/>
      <c r="Y294" s="407"/>
      <c r="Z294" s="407"/>
      <c r="AA294" s="407"/>
      <c r="AB294" s="407"/>
      <c r="AC294" s="407"/>
      <c r="AD294" s="407"/>
      <c r="AE294" s="407"/>
      <c r="AF294" s="407"/>
      <c r="AG294" s="412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</row>
    <row r="295" s="360" customFormat="true" ht="12.75" hidden="false" customHeight="false" outlineLevel="0" collapsed="false">
      <c r="A295" s="407"/>
      <c r="K295" s="408"/>
      <c r="L295" s="409"/>
      <c r="M295" s="410"/>
      <c r="O295" s="407"/>
      <c r="R295" s="407"/>
      <c r="T295" s="407"/>
      <c r="U295" s="407"/>
      <c r="V295" s="407"/>
      <c r="W295" s="407"/>
      <c r="X295" s="407"/>
      <c r="Y295" s="407"/>
      <c r="Z295" s="407"/>
      <c r="AA295" s="407"/>
      <c r="AB295" s="407"/>
      <c r="AC295" s="407"/>
      <c r="AD295" s="407"/>
      <c r="AE295" s="407"/>
      <c r="AF295" s="407"/>
      <c r="AG295" s="412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</row>
    <row r="296" s="360" customFormat="true" ht="12.75" hidden="false" customHeight="false" outlineLevel="0" collapsed="false">
      <c r="A296" s="407"/>
      <c r="K296" s="408"/>
      <c r="L296" s="409"/>
      <c r="M296" s="410"/>
      <c r="O296" s="407"/>
      <c r="R296" s="407"/>
      <c r="T296" s="407"/>
      <c r="U296" s="407"/>
      <c r="V296" s="407"/>
      <c r="W296" s="407"/>
      <c r="X296" s="407"/>
      <c r="Y296" s="407"/>
      <c r="Z296" s="407"/>
      <c r="AA296" s="407"/>
      <c r="AB296" s="407"/>
      <c r="AC296" s="407"/>
      <c r="AD296" s="407"/>
      <c r="AE296" s="407"/>
      <c r="AF296" s="407"/>
      <c r="AG296" s="412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</row>
    <row r="297" s="360" customFormat="true" ht="12.75" hidden="false" customHeight="false" outlineLevel="0" collapsed="false">
      <c r="A297" s="407"/>
      <c r="K297" s="408"/>
      <c r="L297" s="409"/>
      <c r="M297" s="410"/>
      <c r="O297" s="407"/>
      <c r="R297" s="407"/>
      <c r="T297" s="407"/>
      <c r="U297" s="407"/>
      <c r="V297" s="407"/>
      <c r="W297" s="407"/>
      <c r="X297" s="407"/>
      <c r="Y297" s="407"/>
      <c r="Z297" s="407"/>
      <c r="AA297" s="407"/>
      <c r="AB297" s="407"/>
      <c r="AC297" s="407"/>
      <c r="AD297" s="407"/>
      <c r="AE297" s="407"/>
      <c r="AF297" s="407"/>
      <c r="AG297" s="412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</row>
    <row r="298" s="360" customFormat="true" ht="12.75" hidden="false" customHeight="false" outlineLevel="0" collapsed="false">
      <c r="A298" s="407"/>
      <c r="K298" s="408"/>
      <c r="L298" s="409"/>
      <c r="M298" s="410"/>
      <c r="O298" s="407"/>
      <c r="R298" s="407"/>
      <c r="T298" s="407"/>
      <c r="U298" s="407"/>
      <c r="V298" s="407"/>
      <c r="W298" s="407"/>
      <c r="X298" s="407"/>
      <c r="Y298" s="407"/>
      <c r="Z298" s="407"/>
      <c r="AA298" s="407"/>
      <c r="AB298" s="407"/>
      <c r="AC298" s="407"/>
      <c r="AD298" s="407"/>
      <c r="AE298" s="407"/>
      <c r="AF298" s="407"/>
      <c r="AG298" s="412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</row>
    <row r="299" s="360" customFormat="true" ht="12.75" hidden="false" customHeight="false" outlineLevel="0" collapsed="false">
      <c r="A299" s="407"/>
      <c r="K299" s="408"/>
      <c r="L299" s="409"/>
      <c r="M299" s="410"/>
      <c r="O299" s="407"/>
      <c r="R299" s="407"/>
      <c r="T299" s="407"/>
      <c r="U299" s="407"/>
      <c r="V299" s="407"/>
      <c r="W299" s="407"/>
      <c r="X299" s="407"/>
      <c r="Y299" s="407"/>
      <c r="Z299" s="407"/>
      <c r="AA299" s="407"/>
      <c r="AB299" s="407"/>
      <c r="AC299" s="407"/>
      <c r="AD299" s="407"/>
      <c r="AE299" s="407"/>
      <c r="AF299" s="407"/>
      <c r="AG299" s="412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</row>
    <row r="300" s="360" customFormat="true" ht="12.75" hidden="false" customHeight="false" outlineLevel="0" collapsed="false">
      <c r="A300" s="407"/>
      <c r="K300" s="408"/>
      <c r="L300" s="409"/>
      <c r="M300" s="410"/>
      <c r="O300" s="407"/>
      <c r="R300" s="407"/>
      <c r="T300" s="407"/>
      <c r="U300" s="407"/>
      <c r="V300" s="407"/>
      <c r="W300" s="407"/>
      <c r="X300" s="407"/>
      <c r="Y300" s="407"/>
      <c r="Z300" s="407"/>
      <c r="AA300" s="407"/>
      <c r="AB300" s="407"/>
      <c r="AC300" s="407"/>
      <c r="AD300" s="407"/>
      <c r="AE300" s="407"/>
      <c r="AF300" s="407"/>
      <c r="AG300" s="412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</row>
    <row r="301" s="360" customFormat="true" ht="12.75" hidden="false" customHeight="false" outlineLevel="0" collapsed="false">
      <c r="A301" s="407"/>
      <c r="K301" s="408"/>
      <c r="L301" s="409"/>
      <c r="M301" s="410"/>
      <c r="O301" s="407"/>
      <c r="R301" s="407"/>
      <c r="T301" s="407"/>
      <c r="U301" s="407"/>
      <c r="V301" s="407"/>
      <c r="W301" s="407"/>
      <c r="X301" s="407"/>
      <c r="Y301" s="407"/>
      <c r="Z301" s="407"/>
      <c r="AA301" s="407"/>
      <c r="AB301" s="407"/>
      <c r="AC301" s="407"/>
      <c r="AD301" s="407"/>
      <c r="AE301" s="407"/>
      <c r="AF301" s="407"/>
      <c r="AG301" s="412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</row>
    <row r="302" s="360" customFormat="true" ht="12.75" hidden="false" customHeight="false" outlineLevel="0" collapsed="false">
      <c r="A302" s="407"/>
      <c r="K302" s="408"/>
      <c r="L302" s="409"/>
      <c r="M302" s="410"/>
      <c r="O302" s="407"/>
      <c r="R302" s="407"/>
      <c r="T302" s="407"/>
      <c r="U302" s="407"/>
      <c r="V302" s="407"/>
      <c r="W302" s="407"/>
      <c r="X302" s="407"/>
      <c r="Y302" s="407"/>
      <c r="Z302" s="407"/>
      <c r="AA302" s="407"/>
      <c r="AB302" s="407"/>
      <c r="AC302" s="407"/>
      <c r="AD302" s="407"/>
      <c r="AE302" s="407"/>
      <c r="AF302" s="407"/>
      <c r="AG302" s="412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</row>
    <row r="303" s="360" customFormat="true" ht="12.75" hidden="false" customHeight="false" outlineLevel="0" collapsed="false">
      <c r="A303" s="407"/>
      <c r="K303" s="408"/>
      <c r="L303" s="409"/>
      <c r="M303" s="410"/>
      <c r="O303" s="407"/>
      <c r="R303" s="407"/>
      <c r="T303" s="407"/>
      <c r="U303" s="407"/>
      <c r="V303" s="407"/>
      <c r="W303" s="407"/>
      <c r="X303" s="407"/>
      <c r="Y303" s="407"/>
      <c r="Z303" s="407"/>
      <c r="AA303" s="407"/>
      <c r="AB303" s="407"/>
      <c r="AC303" s="407"/>
      <c r="AD303" s="407"/>
      <c r="AE303" s="407"/>
      <c r="AF303" s="407"/>
      <c r="AG303" s="412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</row>
    <row r="304" s="360" customFormat="true" ht="12.75" hidden="false" customHeight="false" outlineLevel="0" collapsed="false">
      <c r="A304" s="407"/>
      <c r="K304" s="408"/>
      <c r="L304" s="409"/>
      <c r="M304" s="410"/>
      <c r="O304" s="407"/>
      <c r="R304" s="407"/>
      <c r="T304" s="407"/>
      <c r="U304" s="407"/>
      <c r="V304" s="407"/>
      <c r="W304" s="407"/>
      <c r="X304" s="407"/>
      <c r="Y304" s="407"/>
      <c r="Z304" s="407"/>
      <c r="AA304" s="407"/>
      <c r="AB304" s="407"/>
      <c r="AC304" s="407"/>
      <c r="AD304" s="407"/>
      <c r="AE304" s="407"/>
      <c r="AF304" s="407"/>
      <c r="AG304" s="412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</row>
    <row r="305" s="360" customFormat="true" ht="12.75" hidden="false" customHeight="false" outlineLevel="0" collapsed="false">
      <c r="A305" s="407"/>
      <c r="K305" s="408"/>
      <c r="L305" s="409"/>
      <c r="M305" s="410"/>
      <c r="O305" s="407"/>
      <c r="R305" s="407"/>
      <c r="T305" s="407"/>
      <c r="U305" s="407"/>
      <c r="V305" s="407"/>
      <c r="W305" s="407"/>
      <c r="X305" s="407"/>
      <c r="Y305" s="407"/>
      <c r="Z305" s="407"/>
      <c r="AA305" s="407"/>
      <c r="AB305" s="407"/>
      <c r="AC305" s="407"/>
      <c r="AD305" s="407"/>
      <c r="AE305" s="407"/>
      <c r="AF305" s="407"/>
      <c r="AG305" s="412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</row>
    <row r="306" s="360" customFormat="true" ht="12.75" hidden="false" customHeight="false" outlineLevel="0" collapsed="false">
      <c r="A306" s="407"/>
      <c r="K306" s="408"/>
      <c r="L306" s="409"/>
      <c r="M306" s="410"/>
      <c r="O306" s="407"/>
      <c r="R306" s="407"/>
      <c r="T306" s="407"/>
      <c r="U306" s="407"/>
      <c r="V306" s="407"/>
      <c r="W306" s="407"/>
      <c r="X306" s="407"/>
      <c r="Y306" s="407"/>
      <c r="Z306" s="407"/>
      <c r="AA306" s="407"/>
      <c r="AB306" s="407"/>
      <c r="AC306" s="407"/>
      <c r="AD306" s="407"/>
      <c r="AE306" s="407"/>
      <c r="AF306" s="407"/>
      <c r="AG306" s="412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</row>
    <row r="307" s="360" customFormat="true" ht="12.75" hidden="false" customHeight="false" outlineLevel="0" collapsed="false">
      <c r="A307" s="407"/>
      <c r="K307" s="408"/>
      <c r="L307" s="409"/>
      <c r="M307" s="410"/>
      <c r="O307" s="407"/>
      <c r="R307" s="407"/>
      <c r="T307" s="407"/>
      <c r="U307" s="407"/>
      <c r="V307" s="407"/>
      <c r="W307" s="407"/>
      <c r="X307" s="407"/>
      <c r="Y307" s="407"/>
      <c r="Z307" s="407"/>
      <c r="AA307" s="407"/>
      <c r="AB307" s="407"/>
      <c r="AC307" s="407"/>
      <c r="AD307" s="407"/>
      <c r="AE307" s="407"/>
      <c r="AF307" s="407"/>
      <c r="AG307" s="412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</row>
    <row r="308" s="360" customFormat="true" ht="12.75" hidden="false" customHeight="false" outlineLevel="0" collapsed="false">
      <c r="A308" s="407"/>
      <c r="K308" s="408"/>
      <c r="L308" s="409"/>
      <c r="M308" s="410"/>
      <c r="O308" s="407"/>
      <c r="R308" s="407"/>
      <c r="T308" s="407"/>
      <c r="U308" s="407"/>
      <c r="V308" s="407"/>
      <c r="W308" s="407"/>
      <c r="X308" s="407"/>
      <c r="Y308" s="407"/>
      <c r="Z308" s="407"/>
      <c r="AA308" s="407"/>
      <c r="AB308" s="407"/>
      <c r="AC308" s="407"/>
      <c r="AD308" s="407"/>
      <c r="AE308" s="407"/>
      <c r="AF308" s="407"/>
      <c r="AG308" s="412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</row>
    <row r="309" s="360" customFormat="true" ht="12.75" hidden="false" customHeight="false" outlineLevel="0" collapsed="false">
      <c r="A309" s="407"/>
      <c r="K309" s="408"/>
      <c r="L309" s="409"/>
      <c r="M309" s="410"/>
      <c r="O309" s="407"/>
      <c r="R309" s="407"/>
      <c r="T309" s="407"/>
      <c r="U309" s="407"/>
      <c r="V309" s="407"/>
      <c r="W309" s="407"/>
      <c r="X309" s="407"/>
      <c r="Y309" s="407"/>
      <c r="Z309" s="407"/>
      <c r="AA309" s="407"/>
      <c r="AB309" s="407"/>
      <c r="AC309" s="407"/>
      <c r="AD309" s="407"/>
      <c r="AE309" s="407"/>
      <c r="AF309" s="407"/>
      <c r="AG309" s="412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</row>
    <row r="310" s="360" customFormat="true" ht="12.75" hidden="false" customHeight="false" outlineLevel="0" collapsed="false">
      <c r="A310" s="407"/>
      <c r="K310" s="408"/>
      <c r="L310" s="409"/>
      <c r="M310" s="410"/>
      <c r="O310" s="407"/>
      <c r="R310" s="407"/>
      <c r="T310" s="407"/>
      <c r="U310" s="407"/>
      <c r="V310" s="407"/>
      <c r="W310" s="407"/>
      <c r="X310" s="407"/>
      <c r="Y310" s="407"/>
      <c r="Z310" s="407"/>
      <c r="AA310" s="407"/>
      <c r="AB310" s="407"/>
      <c r="AC310" s="407"/>
      <c r="AD310" s="407"/>
      <c r="AE310" s="407"/>
      <c r="AF310" s="407"/>
      <c r="AG310" s="412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</row>
    <row r="311" s="360" customFormat="true" ht="12.75" hidden="false" customHeight="false" outlineLevel="0" collapsed="false">
      <c r="A311" s="407"/>
      <c r="K311" s="408"/>
      <c r="L311" s="409"/>
      <c r="M311" s="410"/>
      <c r="O311" s="407"/>
      <c r="R311" s="407"/>
      <c r="T311" s="407"/>
      <c r="U311" s="407"/>
      <c r="V311" s="407"/>
      <c r="W311" s="407"/>
      <c r="X311" s="407"/>
      <c r="Y311" s="407"/>
      <c r="Z311" s="407"/>
      <c r="AA311" s="407"/>
      <c r="AB311" s="407"/>
      <c r="AC311" s="407"/>
      <c r="AD311" s="407"/>
      <c r="AE311" s="407"/>
      <c r="AF311" s="407"/>
      <c r="AG311" s="412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</row>
    <row r="312" s="360" customFormat="true" ht="12.75" hidden="false" customHeight="false" outlineLevel="0" collapsed="false">
      <c r="A312" s="407"/>
      <c r="K312" s="408"/>
      <c r="L312" s="409"/>
      <c r="M312" s="410"/>
      <c r="O312" s="407"/>
      <c r="R312" s="407"/>
      <c r="T312" s="407"/>
      <c r="U312" s="407"/>
      <c r="V312" s="407"/>
      <c r="W312" s="407"/>
      <c r="X312" s="407"/>
      <c r="Y312" s="407"/>
      <c r="Z312" s="407"/>
      <c r="AA312" s="407"/>
      <c r="AB312" s="407"/>
      <c r="AC312" s="407"/>
      <c r="AD312" s="407"/>
      <c r="AE312" s="407"/>
      <c r="AF312" s="407"/>
      <c r="AG312" s="412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</row>
    <row r="313" s="360" customFormat="true" ht="12.75" hidden="false" customHeight="false" outlineLevel="0" collapsed="false">
      <c r="A313" s="407"/>
      <c r="K313" s="408"/>
      <c r="L313" s="409"/>
      <c r="M313" s="410"/>
      <c r="O313" s="407"/>
      <c r="R313" s="407"/>
      <c r="T313" s="407"/>
      <c r="U313" s="407"/>
      <c r="V313" s="407"/>
      <c r="W313" s="407"/>
      <c r="X313" s="407"/>
      <c r="Y313" s="407"/>
      <c r="Z313" s="407"/>
      <c r="AA313" s="407"/>
      <c r="AB313" s="407"/>
      <c r="AC313" s="407"/>
      <c r="AD313" s="407"/>
      <c r="AE313" s="407"/>
      <c r="AF313" s="407"/>
      <c r="AG313" s="412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</row>
    <row r="314" s="360" customFormat="true" ht="12.75" hidden="false" customHeight="false" outlineLevel="0" collapsed="false">
      <c r="A314" s="407"/>
      <c r="K314" s="408"/>
      <c r="L314" s="409"/>
      <c r="M314" s="410"/>
      <c r="O314" s="407"/>
      <c r="R314" s="407"/>
      <c r="T314" s="407"/>
      <c r="U314" s="407"/>
      <c r="V314" s="407"/>
      <c r="W314" s="407"/>
      <c r="X314" s="407"/>
      <c r="Y314" s="407"/>
      <c r="Z314" s="407"/>
      <c r="AA314" s="407"/>
      <c r="AB314" s="407"/>
      <c r="AC314" s="407"/>
      <c r="AD314" s="407"/>
      <c r="AE314" s="407"/>
      <c r="AF314" s="407"/>
      <c r="AG314" s="412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</row>
    <row r="315" s="360" customFormat="true" ht="12.75" hidden="false" customHeight="false" outlineLevel="0" collapsed="false">
      <c r="A315" s="407"/>
      <c r="K315" s="408"/>
      <c r="L315" s="409"/>
      <c r="M315" s="410"/>
      <c r="O315" s="407"/>
      <c r="R315" s="407"/>
      <c r="T315" s="407"/>
      <c r="U315" s="407"/>
      <c r="V315" s="407"/>
      <c r="W315" s="407"/>
      <c r="X315" s="407"/>
      <c r="Y315" s="407"/>
      <c r="Z315" s="407"/>
      <c r="AA315" s="407"/>
      <c r="AB315" s="407"/>
      <c r="AC315" s="407"/>
      <c r="AD315" s="407"/>
      <c r="AE315" s="407"/>
      <c r="AF315" s="407"/>
      <c r="AG315" s="412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</row>
    <row r="316" s="360" customFormat="true" ht="12.75" hidden="false" customHeight="false" outlineLevel="0" collapsed="false">
      <c r="A316" s="407"/>
      <c r="K316" s="408"/>
      <c r="L316" s="409"/>
      <c r="M316" s="410"/>
      <c r="O316" s="407"/>
      <c r="R316" s="407"/>
      <c r="T316" s="407"/>
      <c r="U316" s="407"/>
      <c r="V316" s="407"/>
      <c r="W316" s="407"/>
      <c r="X316" s="407"/>
      <c r="Y316" s="407"/>
      <c r="Z316" s="407"/>
      <c r="AA316" s="407"/>
      <c r="AB316" s="407"/>
      <c r="AC316" s="407"/>
      <c r="AD316" s="407"/>
      <c r="AE316" s="407"/>
      <c r="AF316" s="407"/>
      <c r="AG316" s="412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</row>
    <row r="317" s="360" customFormat="true" ht="12.75" hidden="false" customHeight="false" outlineLevel="0" collapsed="false">
      <c r="A317" s="407"/>
      <c r="K317" s="408"/>
      <c r="L317" s="409"/>
      <c r="M317" s="410"/>
      <c r="O317" s="407"/>
      <c r="R317" s="407"/>
      <c r="T317" s="407"/>
      <c r="U317" s="407"/>
      <c r="V317" s="407"/>
      <c r="W317" s="407"/>
      <c r="X317" s="407"/>
      <c r="Y317" s="407"/>
      <c r="Z317" s="407"/>
      <c r="AA317" s="407"/>
      <c r="AB317" s="407"/>
      <c r="AC317" s="407"/>
      <c r="AD317" s="407"/>
      <c r="AE317" s="407"/>
      <c r="AF317" s="407"/>
      <c r="AG317" s="412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</row>
    <row r="318" s="360" customFormat="true" ht="12.75" hidden="false" customHeight="false" outlineLevel="0" collapsed="false">
      <c r="A318" s="407"/>
      <c r="K318" s="408"/>
      <c r="L318" s="409"/>
      <c r="M318" s="410"/>
      <c r="O318" s="407"/>
      <c r="R318" s="407"/>
      <c r="T318" s="407"/>
      <c r="U318" s="407"/>
      <c r="V318" s="407"/>
      <c r="W318" s="407"/>
      <c r="X318" s="407"/>
      <c r="Y318" s="407"/>
      <c r="Z318" s="407"/>
      <c r="AA318" s="407"/>
      <c r="AB318" s="407"/>
      <c r="AC318" s="407"/>
      <c r="AD318" s="407"/>
      <c r="AE318" s="407"/>
      <c r="AF318" s="407"/>
      <c r="AG318" s="412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</row>
    <row r="319" s="360" customFormat="true" ht="12.75" hidden="false" customHeight="false" outlineLevel="0" collapsed="false">
      <c r="A319" s="407"/>
      <c r="K319" s="408"/>
      <c r="L319" s="409"/>
      <c r="M319" s="410"/>
      <c r="O319" s="407"/>
      <c r="R319" s="407"/>
      <c r="T319" s="407"/>
      <c r="U319" s="407"/>
      <c r="V319" s="407"/>
      <c r="W319" s="407"/>
      <c r="X319" s="407"/>
      <c r="Y319" s="407"/>
      <c r="Z319" s="407"/>
      <c r="AA319" s="407"/>
      <c r="AB319" s="407"/>
      <c r="AC319" s="407"/>
      <c r="AD319" s="407"/>
      <c r="AE319" s="407"/>
      <c r="AF319" s="407"/>
      <c r="AG319" s="412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</row>
    <row r="320" s="360" customFormat="true" ht="12.75" hidden="false" customHeight="false" outlineLevel="0" collapsed="false">
      <c r="A320" s="407"/>
      <c r="K320" s="408"/>
      <c r="L320" s="409"/>
      <c r="M320" s="410"/>
      <c r="O320" s="407"/>
      <c r="R320" s="407"/>
      <c r="T320" s="407"/>
      <c r="U320" s="407"/>
      <c r="V320" s="407"/>
      <c r="W320" s="407"/>
      <c r="X320" s="407"/>
      <c r="Y320" s="407"/>
      <c r="Z320" s="407"/>
      <c r="AA320" s="407"/>
      <c r="AB320" s="407"/>
      <c r="AC320" s="407"/>
      <c r="AD320" s="407"/>
      <c r="AE320" s="407"/>
      <c r="AF320" s="407"/>
      <c r="AG320" s="412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</row>
    <row r="321" s="360" customFormat="true" ht="12.75" hidden="false" customHeight="false" outlineLevel="0" collapsed="false">
      <c r="A321" s="407"/>
      <c r="K321" s="408"/>
      <c r="L321" s="409"/>
      <c r="M321" s="410"/>
      <c r="O321" s="407"/>
      <c r="R321" s="407"/>
      <c r="T321" s="407"/>
      <c r="U321" s="407"/>
      <c r="V321" s="407"/>
      <c r="W321" s="407"/>
      <c r="X321" s="407"/>
      <c r="Y321" s="407"/>
      <c r="Z321" s="407"/>
      <c r="AA321" s="407"/>
      <c r="AB321" s="407"/>
      <c r="AC321" s="407"/>
      <c r="AD321" s="407"/>
      <c r="AE321" s="407"/>
      <c r="AF321" s="407"/>
      <c r="AG321" s="412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</row>
    <row r="322" s="360" customFormat="true" ht="12.75" hidden="false" customHeight="false" outlineLevel="0" collapsed="false">
      <c r="A322" s="407"/>
      <c r="K322" s="408"/>
      <c r="L322" s="409"/>
      <c r="M322" s="410"/>
      <c r="O322" s="407"/>
      <c r="R322" s="407"/>
      <c r="T322" s="407"/>
      <c r="U322" s="407"/>
      <c r="V322" s="407"/>
      <c r="W322" s="407"/>
      <c r="X322" s="407"/>
      <c r="Y322" s="407"/>
      <c r="Z322" s="407"/>
      <c r="AA322" s="407"/>
      <c r="AB322" s="407"/>
      <c r="AC322" s="407"/>
      <c r="AD322" s="407"/>
      <c r="AE322" s="407"/>
      <c r="AF322" s="407"/>
      <c r="AG322" s="412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</row>
    <row r="323" s="360" customFormat="true" ht="12.75" hidden="false" customHeight="false" outlineLevel="0" collapsed="false">
      <c r="A323" s="407"/>
      <c r="K323" s="408"/>
      <c r="L323" s="409"/>
      <c r="M323" s="410"/>
      <c r="O323" s="407"/>
      <c r="R323" s="407"/>
      <c r="T323" s="407"/>
      <c r="U323" s="407"/>
      <c r="V323" s="407"/>
      <c r="W323" s="407"/>
      <c r="X323" s="407"/>
      <c r="Y323" s="407"/>
      <c r="Z323" s="407"/>
      <c r="AA323" s="407"/>
      <c r="AB323" s="407"/>
      <c r="AC323" s="407"/>
      <c r="AD323" s="407"/>
      <c r="AE323" s="407"/>
      <c r="AF323" s="407"/>
      <c r="AG323" s="412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</row>
    <row r="324" s="360" customFormat="true" ht="12.75" hidden="false" customHeight="false" outlineLevel="0" collapsed="false">
      <c r="A324" s="407"/>
      <c r="K324" s="408"/>
      <c r="L324" s="409"/>
      <c r="M324" s="410"/>
      <c r="O324" s="407"/>
      <c r="R324" s="407"/>
      <c r="T324" s="407"/>
      <c r="U324" s="407"/>
      <c r="V324" s="407"/>
      <c r="W324" s="407"/>
      <c r="X324" s="407"/>
      <c r="Y324" s="407"/>
      <c r="Z324" s="407"/>
      <c r="AA324" s="407"/>
      <c r="AB324" s="407"/>
      <c r="AC324" s="407"/>
      <c r="AD324" s="407"/>
      <c r="AE324" s="407"/>
      <c r="AF324" s="407"/>
      <c r="AG324" s="412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</row>
    <row r="325" s="360" customFormat="true" ht="12.75" hidden="false" customHeight="false" outlineLevel="0" collapsed="false">
      <c r="A325" s="407"/>
      <c r="K325" s="408"/>
      <c r="L325" s="409"/>
      <c r="M325" s="410"/>
      <c r="O325" s="407"/>
      <c r="R325" s="407"/>
      <c r="T325" s="407"/>
      <c r="U325" s="407"/>
      <c r="V325" s="407"/>
      <c r="W325" s="407"/>
      <c r="X325" s="407"/>
      <c r="Y325" s="407"/>
      <c r="Z325" s="407"/>
      <c r="AA325" s="407"/>
      <c r="AB325" s="407"/>
      <c r="AC325" s="407"/>
      <c r="AD325" s="407"/>
      <c r="AE325" s="407"/>
      <c r="AF325" s="407"/>
      <c r="AG325" s="412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</row>
    <row r="326" s="360" customFormat="true" ht="12.75" hidden="false" customHeight="false" outlineLevel="0" collapsed="false">
      <c r="A326" s="407"/>
      <c r="K326" s="408"/>
      <c r="L326" s="409"/>
      <c r="M326" s="410"/>
      <c r="O326" s="407"/>
      <c r="R326" s="407"/>
      <c r="T326" s="407"/>
      <c r="U326" s="407"/>
      <c r="V326" s="407"/>
      <c r="W326" s="407"/>
      <c r="X326" s="407"/>
      <c r="Y326" s="407"/>
      <c r="Z326" s="407"/>
      <c r="AA326" s="407"/>
      <c r="AB326" s="407"/>
      <c r="AC326" s="407"/>
      <c r="AD326" s="407"/>
      <c r="AE326" s="407"/>
      <c r="AF326" s="407"/>
      <c r="AG326" s="412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</row>
    <row r="327" s="360" customFormat="true" ht="12.75" hidden="false" customHeight="false" outlineLevel="0" collapsed="false">
      <c r="A327" s="407"/>
      <c r="K327" s="408"/>
      <c r="L327" s="409"/>
      <c r="M327" s="410"/>
      <c r="O327" s="407"/>
      <c r="R327" s="407"/>
      <c r="T327" s="407"/>
      <c r="U327" s="407"/>
      <c r="V327" s="407"/>
      <c r="W327" s="407"/>
      <c r="X327" s="407"/>
      <c r="Y327" s="407"/>
      <c r="Z327" s="407"/>
      <c r="AA327" s="407"/>
      <c r="AB327" s="407"/>
      <c r="AC327" s="407"/>
      <c r="AD327" s="407"/>
      <c r="AE327" s="407"/>
      <c r="AF327" s="407"/>
      <c r="AG327" s="412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</row>
    <row r="328" s="360" customFormat="true" ht="12.75" hidden="false" customHeight="false" outlineLevel="0" collapsed="false">
      <c r="A328" s="407"/>
      <c r="K328" s="408"/>
      <c r="L328" s="409"/>
      <c r="M328" s="410"/>
      <c r="O328" s="407"/>
      <c r="R328" s="407"/>
      <c r="T328" s="407"/>
      <c r="U328" s="407"/>
      <c r="V328" s="407"/>
      <c r="W328" s="407"/>
      <c r="X328" s="407"/>
      <c r="Y328" s="407"/>
      <c r="Z328" s="407"/>
      <c r="AA328" s="407"/>
      <c r="AB328" s="407"/>
      <c r="AC328" s="407"/>
      <c r="AD328" s="407"/>
      <c r="AE328" s="407"/>
      <c r="AF328" s="407"/>
      <c r="AG328" s="412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</row>
    <row r="329" s="360" customFormat="true" ht="12.75" hidden="false" customHeight="false" outlineLevel="0" collapsed="false">
      <c r="A329" s="407"/>
      <c r="K329" s="408"/>
      <c r="L329" s="409"/>
      <c r="M329" s="410"/>
      <c r="O329" s="407"/>
      <c r="R329" s="407"/>
      <c r="T329" s="407"/>
      <c r="U329" s="407"/>
      <c r="V329" s="407"/>
      <c r="W329" s="407"/>
      <c r="X329" s="407"/>
      <c r="Y329" s="407"/>
      <c r="Z329" s="407"/>
      <c r="AA329" s="407"/>
      <c r="AB329" s="407"/>
      <c r="AC329" s="407"/>
      <c r="AD329" s="407"/>
      <c r="AE329" s="407"/>
      <c r="AF329" s="407"/>
      <c r="AG329" s="412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</row>
    <row r="330" s="360" customFormat="true" ht="12.75" hidden="false" customHeight="false" outlineLevel="0" collapsed="false">
      <c r="A330" s="407"/>
      <c r="K330" s="408"/>
      <c r="L330" s="409"/>
      <c r="M330" s="410"/>
      <c r="O330" s="407"/>
      <c r="R330" s="407"/>
      <c r="T330" s="407"/>
      <c r="U330" s="407"/>
      <c r="V330" s="407"/>
      <c r="W330" s="407"/>
      <c r="X330" s="407"/>
      <c r="Y330" s="407"/>
      <c r="Z330" s="407"/>
      <c r="AA330" s="407"/>
      <c r="AB330" s="407"/>
      <c r="AC330" s="407"/>
      <c r="AD330" s="407"/>
      <c r="AE330" s="407"/>
      <c r="AF330" s="407"/>
      <c r="AG330" s="412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</row>
    <row r="331" s="360" customFormat="true" ht="12.75" hidden="false" customHeight="false" outlineLevel="0" collapsed="false">
      <c r="A331" s="407"/>
      <c r="K331" s="408"/>
      <c r="L331" s="409"/>
      <c r="M331" s="410"/>
      <c r="O331" s="407"/>
      <c r="R331" s="407"/>
      <c r="T331" s="407"/>
      <c r="U331" s="407"/>
      <c r="V331" s="407"/>
      <c r="W331" s="407"/>
      <c r="X331" s="407"/>
      <c r="Y331" s="407"/>
      <c r="Z331" s="407"/>
      <c r="AA331" s="407"/>
      <c r="AB331" s="407"/>
      <c r="AC331" s="407"/>
      <c r="AD331" s="407"/>
      <c r="AE331" s="407"/>
      <c r="AF331" s="407"/>
      <c r="AG331" s="412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</row>
    <row r="332" s="360" customFormat="true" ht="12.75" hidden="false" customHeight="false" outlineLevel="0" collapsed="false">
      <c r="A332" s="407"/>
      <c r="K332" s="408"/>
      <c r="L332" s="409"/>
      <c r="M332" s="410"/>
      <c r="O332" s="407"/>
      <c r="R332" s="407"/>
      <c r="T332" s="407"/>
      <c r="U332" s="407"/>
      <c r="V332" s="407"/>
      <c r="W332" s="407"/>
      <c r="X332" s="407"/>
      <c r="Y332" s="407"/>
      <c r="Z332" s="407"/>
      <c r="AA332" s="407"/>
      <c r="AB332" s="407"/>
      <c r="AC332" s="407"/>
      <c r="AD332" s="407"/>
      <c r="AE332" s="407"/>
      <c r="AF332" s="407"/>
      <c r="AG332" s="412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</row>
    <row r="333" s="360" customFormat="true" ht="12.75" hidden="false" customHeight="false" outlineLevel="0" collapsed="false">
      <c r="A333" s="407"/>
      <c r="K333" s="408"/>
      <c r="L333" s="409"/>
      <c r="M333" s="410"/>
      <c r="O333" s="407"/>
      <c r="R333" s="407"/>
      <c r="T333" s="407"/>
      <c r="U333" s="407"/>
      <c r="V333" s="407"/>
      <c r="W333" s="407"/>
      <c r="X333" s="407"/>
      <c r="Y333" s="407"/>
      <c r="Z333" s="407"/>
      <c r="AA333" s="407"/>
      <c r="AB333" s="407"/>
      <c r="AC333" s="407"/>
      <c r="AD333" s="407"/>
      <c r="AE333" s="407"/>
      <c r="AF333" s="407"/>
      <c r="AG333" s="412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</row>
    <row r="334" s="360" customFormat="true" ht="12.75" hidden="false" customHeight="false" outlineLevel="0" collapsed="false">
      <c r="A334" s="407"/>
      <c r="K334" s="408"/>
      <c r="L334" s="409"/>
      <c r="M334" s="410"/>
      <c r="O334" s="407"/>
      <c r="R334" s="407"/>
      <c r="T334" s="407"/>
      <c r="U334" s="407"/>
      <c r="V334" s="407"/>
      <c r="W334" s="407"/>
      <c r="X334" s="407"/>
      <c r="Y334" s="407"/>
      <c r="Z334" s="407"/>
      <c r="AA334" s="407"/>
      <c r="AB334" s="407"/>
      <c r="AC334" s="407"/>
      <c r="AD334" s="407"/>
      <c r="AE334" s="407"/>
      <c r="AF334" s="407"/>
      <c r="AG334" s="412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</row>
    <row r="335" s="360" customFormat="true" ht="12.75" hidden="false" customHeight="false" outlineLevel="0" collapsed="false">
      <c r="A335" s="407"/>
      <c r="K335" s="408"/>
      <c r="L335" s="409"/>
      <c r="M335" s="410"/>
      <c r="O335" s="407"/>
      <c r="R335" s="407"/>
      <c r="T335" s="407"/>
      <c r="U335" s="407"/>
      <c r="V335" s="407"/>
      <c r="W335" s="407"/>
      <c r="X335" s="407"/>
      <c r="Y335" s="407"/>
      <c r="Z335" s="407"/>
      <c r="AA335" s="407"/>
      <c r="AB335" s="407"/>
      <c r="AC335" s="407"/>
      <c r="AD335" s="407"/>
      <c r="AE335" s="407"/>
      <c r="AF335" s="407"/>
      <c r="AG335" s="412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</row>
    <row r="336" s="360" customFormat="true" ht="12.75" hidden="false" customHeight="false" outlineLevel="0" collapsed="false">
      <c r="A336" s="407"/>
      <c r="K336" s="408"/>
      <c r="L336" s="409"/>
      <c r="M336" s="410"/>
      <c r="O336" s="407"/>
      <c r="R336" s="407"/>
      <c r="T336" s="407"/>
      <c r="U336" s="407"/>
      <c r="V336" s="407"/>
      <c r="W336" s="407"/>
      <c r="X336" s="407"/>
      <c r="Y336" s="407"/>
      <c r="Z336" s="407"/>
      <c r="AA336" s="407"/>
      <c r="AB336" s="407"/>
      <c r="AC336" s="407"/>
      <c r="AD336" s="407"/>
      <c r="AE336" s="407"/>
      <c r="AF336" s="407"/>
      <c r="AG336" s="412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</row>
    <row r="337" s="360" customFormat="true" ht="12.75" hidden="false" customHeight="false" outlineLevel="0" collapsed="false">
      <c r="A337" s="407"/>
      <c r="K337" s="408"/>
      <c r="L337" s="409"/>
      <c r="M337" s="410"/>
      <c r="O337" s="407"/>
      <c r="R337" s="407"/>
      <c r="T337" s="407"/>
      <c r="U337" s="407"/>
      <c r="V337" s="407"/>
      <c r="W337" s="407"/>
      <c r="X337" s="407"/>
      <c r="Y337" s="407"/>
      <c r="Z337" s="407"/>
      <c r="AA337" s="407"/>
      <c r="AB337" s="407"/>
      <c r="AC337" s="407"/>
      <c r="AD337" s="407"/>
      <c r="AE337" s="407"/>
      <c r="AF337" s="407"/>
      <c r="AG337" s="412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</row>
    <row r="338" s="360" customFormat="true" ht="12.75" hidden="false" customHeight="false" outlineLevel="0" collapsed="false">
      <c r="A338" s="407"/>
      <c r="K338" s="408"/>
      <c r="L338" s="409"/>
      <c r="M338" s="410"/>
      <c r="O338" s="407"/>
      <c r="R338" s="407"/>
      <c r="T338" s="407"/>
      <c r="U338" s="407"/>
      <c r="V338" s="407"/>
      <c r="W338" s="407"/>
      <c r="X338" s="407"/>
      <c r="Y338" s="407"/>
      <c r="Z338" s="407"/>
      <c r="AA338" s="407"/>
      <c r="AB338" s="407"/>
      <c r="AC338" s="407"/>
      <c r="AD338" s="407"/>
      <c r="AE338" s="407"/>
      <c r="AF338" s="407"/>
      <c r="AG338" s="412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</row>
    <row r="339" s="360" customFormat="true" ht="12.75" hidden="false" customHeight="false" outlineLevel="0" collapsed="false">
      <c r="A339" s="407"/>
      <c r="K339" s="408"/>
      <c r="L339" s="409"/>
      <c r="M339" s="410"/>
      <c r="O339" s="407"/>
      <c r="R339" s="407"/>
      <c r="T339" s="407"/>
      <c r="U339" s="407"/>
      <c r="V339" s="407"/>
      <c r="W339" s="407"/>
      <c r="X339" s="407"/>
      <c r="Y339" s="407"/>
      <c r="Z339" s="407"/>
      <c r="AA339" s="407"/>
      <c r="AB339" s="407"/>
      <c r="AC339" s="407"/>
      <c r="AD339" s="407"/>
      <c r="AE339" s="407"/>
      <c r="AF339" s="407"/>
      <c r="AG339" s="412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</row>
    <row r="340" s="360" customFormat="true" ht="12.75" hidden="false" customHeight="false" outlineLevel="0" collapsed="false">
      <c r="A340" s="407"/>
      <c r="K340" s="408"/>
      <c r="L340" s="409"/>
      <c r="M340" s="410"/>
      <c r="O340" s="407"/>
      <c r="R340" s="407"/>
      <c r="T340" s="407"/>
      <c r="U340" s="407"/>
      <c r="V340" s="407"/>
      <c r="W340" s="407"/>
      <c r="X340" s="407"/>
      <c r="Y340" s="407"/>
      <c r="Z340" s="407"/>
      <c r="AA340" s="407"/>
      <c r="AB340" s="407"/>
      <c r="AC340" s="407"/>
      <c r="AD340" s="407"/>
      <c r="AE340" s="407"/>
      <c r="AF340" s="407"/>
      <c r="AG340" s="412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</row>
    <row r="341" s="360" customFormat="true" ht="12.75" hidden="false" customHeight="false" outlineLevel="0" collapsed="false">
      <c r="A341" s="407"/>
      <c r="K341" s="408"/>
      <c r="L341" s="409"/>
      <c r="M341" s="410"/>
      <c r="O341" s="407"/>
      <c r="R341" s="407"/>
      <c r="T341" s="407"/>
      <c r="U341" s="407"/>
      <c r="V341" s="407"/>
      <c r="W341" s="407"/>
      <c r="X341" s="407"/>
      <c r="Y341" s="407"/>
      <c r="Z341" s="407"/>
      <c r="AA341" s="407"/>
      <c r="AB341" s="407"/>
      <c r="AC341" s="407"/>
      <c r="AD341" s="407"/>
      <c r="AE341" s="407"/>
      <c r="AF341" s="407"/>
      <c r="AG341" s="412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</row>
    <row r="342" s="360" customFormat="true" ht="12.75" hidden="false" customHeight="false" outlineLevel="0" collapsed="false">
      <c r="A342" s="407"/>
      <c r="K342" s="408"/>
      <c r="L342" s="409"/>
      <c r="M342" s="410"/>
      <c r="O342" s="407"/>
      <c r="R342" s="407"/>
      <c r="T342" s="407"/>
      <c r="U342" s="407"/>
      <c r="V342" s="407"/>
      <c r="W342" s="407"/>
      <c r="X342" s="407"/>
      <c r="Y342" s="407"/>
      <c r="Z342" s="407"/>
      <c r="AA342" s="407"/>
      <c r="AB342" s="407"/>
      <c r="AC342" s="407"/>
      <c r="AD342" s="407"/>
      <c r="AE342" s="407"/>
      <c r="AF342" s="407"/>
      <c r="AG342" s="412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</row>
    <row r="343" s="360" customFormat="true" ht="12.75" hidden="false" customHeight="false" outlineLevel="0" collapsed="false">
      <c r="A343" s="407"/>
      <c r="K343" s="408"/>
      <c r="L343" s="409"/>
      <c r="M343" s="410"/>
      <c r="O343" s="407"/>
      <c r="R343" s="407"/>
      <c r="T343" s="407"/>
      <c r="U343" s="407"/>
      <c r="V343" s="407"/>
      <c r="W343" s="407"/>
      <c r="X343" s="407"/>
      <c r="Y343" s="407"/>
      <c r="Z343" s="407"/>
      <c r="AA343" s="407"/>
      <c r="AB343" s="407"/>
      <c r="AC343" s="407"/>
      <c r="AD343" s="407"/>
      <c r="AE343" s="407"/>
      <c r="AF343" s="407"/>
      <c r="AG343" s="412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</row>
    <row r="344" s="360" customFormat="true" ht="12.75" hidden="false" customHeight="false" outlineLevel="0" collapsed="false">
      <c r="A344" s="407"/>
      <c r="K344" s="408"/>
      <c r="L344" s="409"/>
      <c r="M344" s="410"/>
      <c r="O344" s="407"/>
      <c r="R344" s="407"/>
      <c r="T344" s="407"/>
      <c r="U344" s="407"/>
      <c r="V344" s="407"/>
      <c r="W344" s="407"/>
      <c r="X344" s="407"/>
      <c r="Y344" s="407"/>
      <c r="Z344" s="407"/>
      <c r="AA344" s="407"/>
      <c r="AB344" s="407"/>
      <c r="AC344" s="407"/>
      <c r="AD344" s="407"/>
      <c r="AE344" s="407"/>
      <c r="AF344" s="407"/>
      <c r="AG344" s="412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</row>
    <row r="345" s="360" customFormat="true" ht="12.75" hidden="false" customHeight="false" outlineLevel="0" collapsed="false">
      <c r="A345" s="407"/>
      <c r="K345" s="408"/>
      <c r="L345" s="409"/>
      <c r="M345" s="410"/>
      <c r="O345" s="407"/>
      <c r="R345" s="407"/>
      <c r="T345" s="407"/>
      <c r="U345" s="407"/>
      <c r="V345" s="407"/>
      <c r="W345" s="407"/>
      <c r="X345" s="407"/>
      <c r="Y345" s="407"/>
      <c r="Z345" s="407"/>
      <c r="AA345" s="407"/>
      <c r="AB345" s="407"/>
      <c r="AC345" s="407"/>
      <c r="AD345" s="407"/>
      <c r="AE345" s="407"/>
      <c r="AF345" s="407"/>
      <c r="AG345" s="412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</row>
    <row r="346" s="360" customFormat="true" ht="12.75" hidden="false" customHeight="false" outlineLevel="0" collapsed="false">
      <c r="A346" s="407"/>
      <c r="K346" s="408"/>
      <c r="L346" s="409"/>
      <c r="M346" s="410"/>
      <c r="O346" s="407"/>
      <c r="R346" s="407"/>
      <c r="T346" s="407"/>
      <c r="U346" s="407"/>
      <c r="V346" s="407"/>
      <c r="W346" s="407"/>
      <c r="X346" s="407"/>
      <c r="Y346" s="407"/>
      <c r="Z346" s="407"/>
      <c r="AA346" s="407"/>
      <c r="AB346" s="407"/>
      <c r="AC346" s="407"/>
      <c r="AD346" s="407"/>
      <c r="AE346" s="407"/>
      <c r="AF346" s="407"/>
      <c r="AG346" s="412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</row>
    <row r="347" s="360" customFormat="true" ht="12.75" hidden="false" customHeight="false" outlineLevel="0" collapsed="false">
      <c r="A347" s="407"/>
      <c r="K347" s="408"/>
      <c r="L347" s="409"/>
      <c r="M347" s="410"/>
      <c r="O347" s="407"/>
      <c r="R347" s="407"/>
      <c r="T347" s="407"/>
      <c r="U347" s="407"/>
      <c r="V347" s="407"/>
      <c r="W347" s="407"/>
      <c r="X347" s="407"/>
      <c r="Y347" s="407"/>
      <c r="Z347" s="407"/>
      <c r="AA347" s="407"/>
      <c r="AB347" s="407"/>
      <c r="AC347" s="407"/>
      <c r="AD347" s="407"/>
      <c r="AE347" s="407"/>
      <c r="AF347" s="407"/>
      <c r="AG347" s="412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</row>
    <row r="348" s="360" customFormat="true" ht="12.75" hidden="false" customHeight="false" outlineLevel="0" collapsed="false">
      <c r="A348" s="407"/>
      <c r="K348" s="408"/>
      <c r="L348" s="409"/>
      <c r="M348" s="410"/>
      <c r="O348" s="407"/>
      <c r="R348" s="407"/>
      <c r="T348" s="407"/>
      <c r="U348" s="407"/>
      <c r="V348" s="407"/>
      <c r="W348" s="407"/>
      <c r="X348" s="407"/>
      <c r="Y348" s="407"/>
      <c r="Z348" s="407"/>
      <c r="AA348" s="407"/>
      <c r="AB348" s="407"/>
      <c r="AC348" s="407"/>
      <c r="AD348" s="407"/>
      <c r="AE348" s="407"/>
      <c r="AF348" s="407"/>
      <c r="AG348" s="412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</row>
    <row r="349" s="360" customFormat="true" ht="12.75" hidden="false" customHeight="false" outlineLevel="0" collapsed="false">
      <c r="A349" s="407"/>
      <c r="K349" s="408"/>
      <c r="L349" s="409"/>
      <c r="M349" s="410"/>
      <c r="O349" s="407"/>
      <c r="R349" s="407"/>
      <c r="T349" s="407"/>
      <c r="U349" s="407"/>
      <c r="V349" s="407"/>
      <c r="W349" s="407"/>
      <c r="X349" s="407"/>
      <c r="Y349" s="407"/>
      <c r="Z349" s="407"/>
      <c r="AA349" s="407"/>
      <c r="AB349" s="407"/>
      <c r="AC349" s="407"/>
      <c r="AD349" s="407"/>
      <c r="AE349" s="407"/>
      <c r="AF349" s="407"/>
      <c r="AG349" s="412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</row>
    <row r="350" s="360" customFormat="true" ht="12.75" hidden="false" customHeight="false" outlineLevel="0" collapsed="false">
      <c r="A350" s="407"/>
      <c r="K350" s="408"/>
      <c r="L350" s="409"/>
      <c r="M350" s="410"/>
      <c r="O350" s="407"/>
      <c r="R350" s="407"/>
      <c r="T350" s="407"/>
      <c r="U350" s="407"/>
      <c r="V350" s="407"/>
      <c r="W350" s="407"/>
      <c r="X350" s="407"/>
      <c r="Y350" s="407"/>
      <c r="Z350" s="407"/>
      <c r="AA350" s="407"/>
      <c r="AB350" s="407"/>
      <c r="AC350" s="407"/>
      <c r="AD350" s="407"/>
      <c r="AE350" s="407"/>
      <c r="AF350" s="407"/>
      <c r="AG350" s="412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</row>
    <row r="351" s="360" customFormat="true" ht="12.75" hidden="false" customHeight="false" outlineLevel="0" collapsed="false">
      <c r="A351" s="407"/>
      <c r="K351" s="408"/>
      <c r="L351" s="409"/>
      <c r="M351" s="410"/>
      <c r="O351" s="407"/>
      <c r="R351" s="407"/>
      <c r="T351" s="407"/>
      <c r="U351" s="407"/>
      <c r="V351" s="407"/>
      <c r="W351" s="407"/>
      <c r="X351" s="407"/>
      <c r="Y351" s="407"/>
      <c r="Z351" s="407"/>
      <c r="AA351" s="407"/>
      <c r="AB351" s="407"/>
      <c r="AC351" s="407"/>
      <c r="AD351" s="407"/>
      <c r="AE351" s="407"/>
      <c r="AF351" s="407"/>
      <c r="AG351" s="412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</row>
    <row r="352" s="360" customFormat="true" ht="12.75" hidden="false" customHeight="false" outlineLevel="0" collapsed="false">
      <c r="A352" s="407"/>
      <c r="K352" s="408"/>
      <c r="L352" s="409"/>
      <c r="M352" s="410"/>
      <c r="O352" s="407"/>
      <c r="R352" s="407"/>
      <c r="T352" s="407"/>
      <c r="U352" s="407"/>
      <c r="V352" s="407"/>
      <c r="W352" s="407"/>
      <c r="X352" s="407"/>
      <c r="Y352" s="407"/>
      <c r="Z352" s="407"/>
      <c r="AA352" s="407"/>
      <c r="AB352" s="407"/>
      <c r="AC352" s="407"/>
      <c r="AD352" s="407"/>
      <c r="AE352" s="407"/>
      <c r="AF352" s="407"/>
      <c r="AG352" s="412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</row>
    <row r="353" s="360" customFormat="true" ht="12.75" hidden="false" customHeight="false" outlineLevel="0" collapsed="false">
      <c r="A353" s="407"/>
      <c r="K353" s="408"/>
      <c r="L353" s="409"/>
      <c r="M353" s="410"/>
      <c r="O353" s="407"/>
      <c r="R353" s="407"/>
      <c r="T353" s="407"/>
      <c r="U353" s="407"/>
      <c r="V353" s="407"/>
      <c r="W353" s="407"/>
      <c r="X353" s="407"/>
      <c r="Y353" s="407"/>
      <c r="Z353" s="407"/>
      <c r="AA353" s="407"/>
      <c r="AB353" s="407"/>
      <c r="AC353" s="407"/>
      <c r="AD353" s="407"/>
      <c r="AE353" s="407"/>
      <c r="AF353" s="407"/>
      <c r="AG353" s="412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</row>
    <row r="354" s="360" customFormat="true" ht="12.75" hidden="false" customHeight="false" outlineLevel="0" collapsed="false">
      <c r="A354" s="407"/>
      <c r="K354" s="408"/>
      <c r="L354" s="409"/>
      <c r="M354" s="410"/>
      <c r="O354" s="407"/>
      <c r="R354" s="407"/>
      <c r="T354" s="407"/>
      <c r="U354" s="407"/>
      <c r="V354" s="407"/>
      <c r="W354" s="407"/>
      <c r="X354" s="407"/>
      <c r="Y354" s="407"/>
      <c r="Z354" s="407"/>
      <c r="AA354" s="407"/>
      <c r="AB354" s="407"/>
      <c r="AC354" s="407"/>
      <c r="AD354" s="407"/>
      <c r="AE354" s="407"/>
      <c r="AF354" s="407"/>
      <c r="AG354" s="412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</row>
    <row r="355" s="360" customFormat="true" ht="12.75" hidden="false" customHeight="false" outlineLevel="0" collapsed="false">
      <c r="A355" s="407"/>
      <c r="K355" s="408"/>
      <c r="L355" s="409"/>
      <c r="M355" s="410"/>
      <c r="O355" s="407"/>
      <c r="R355" s="407"/>
      <c r="T355" s="407"/>
      <c r="U355" s="407"/>
      <c r="V355" s="407"/>
      <c r="W355" s="407"/>
      <c r="X355" s="407"/>
      <c r="Y355" s="407"/>
      <c r="Z355" s="407"/>
      <c r="AA355" s="407"/>
      <c r="AB355" s="407"/>
      <c r="AC355" s="407"/>
      <c r="AD355" s="407"/>
      <c r="AE355" s="407"/>
      <c r="AF355" s="407"/>
      <c r="AG355" s="412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</row>
    <row r="356" s="360" customFormat="true" ht="12.75" hidden="false" customHeight="false" outlineLevel="0" collapsed="false">
      <c r="A356" s="407"/>
      <c r="K356" s="408"/>
      <c r="L356" s="409"/>
      <c r="M356" s="410"/>
      <c r="O356" s="407"/>
      <c r="R356" s="407"/>
      <c r="T356" s="407"/>
      <c r="U356" s="407"/>
      <c r="V356" s="407"/>
      <c r="W356" s="407"/>
      <c r="X356" s="407"/>
      <c r="Y356" s="407"/>
      <c r="Z356" s="407"/>
      <c r="AA356" s="407"/>
      <c r="AB356" s="407"/>
      <c r="AC356" s="407"/>
      <c r="AD356" s="407"/>
      <c r="AE356" s="407"/>
      <c r="AF356" s="407"/>
      <c r="AG356" s="412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</row>
    <row r="357" s="360" customFormat="true" ht="12.75" hidden="false" customHeight="false" outlineLevel="0" collapsed="false">
      <c r="A357" s="407"/>
      <c r="K357" s="408"/>
      <c r="L357" s="409"/>
      <c r="M357" s="410"/>
      <c r="O357" s="407"/>
      <c r="R357" s="407"/>
      <c r="T357" s="407"/>
      <c r="U357" s="407"/>
      <c r="V357" s="407"/>
      <c r="W357" s="407"/>
      <c r="X357" s="407"/>
      <c r="Y357" s="407"/>
      <c r="Z357" s="407"/>
      <c r="AA357" s="407"/>
      <c r="AB357" s="407"/>
      <c r="AC357" s="407"/>
      <c r="AD357" s="407"/>
      <c r="AE357" s="407"/>
      <c r="AF357" s="407"/>
      <c r="AG357" s="412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</row>
    <row r="358" s="360" customFormat="true" ht="12.75" hidden="false" customHeight="false" outlineLevel="0" collapsed="false">
      <c r="A358" s="407"/>
      <c r="K358" s="408"/>
      <c r="L358" s="409"/>
      <c r="M358" s="410"/>
      <c r="O358" s="407"/>
      <c r="R358" s="407"/>
      <c r="T358" s="407"/>
      <c r="U358" s="407"/>
      <c r="V358" s="407"/>
      <c r="W358" s="407"/>
      <c r="X358" s="407"/>
      <c r="Y358" s="407"/>
      <c r="Z358" s="407"/>
      <c r="AA358" s="407"/>
      <c r="AB358" s="407"/>
      <c r="AC358" s="407"/>
      <c r="AD358" s="407"/>
      <c r="AE358" s="407"/>
      <c r="AF358" s="407"/>
      <c r="AG358" s="412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</row>
    <row r="359" s="360" customFormat="true" ht="12.75" hidden="false" customHeight="false" outlineLevel="0" collapsed="false">
      <c r="A359" s="407"/>
      <c r="K359" s="408"/>
      <c r="L359" s="409"/>
      <c r="M359" s="410"/>
      <c r="O359" s="407"/>
      <c r="R359" s="407"/>
      <c r="T359" s="407"/>
      <c r="U359" s="407"/>
      <c r="V359" s="407"/>
      <c r="W359" s="407"/>
      <c r="X359" s="407"/>
      <c r="Y359" s="407"/>
      <c r="Z359" s="407"/>
      <c r="AA359" s="407"/>
      <c r="AB359" s="407"/>
      <c r="AC359" s="407"/>
      <c r="AD359" s="407"/>
      <c r="AE359" s="407"/>
      <c r="AF359" s="407"/>
      <c r="AG359" s="412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</row>
    <row r="360" s="360" customFormat="true" ht="12.75" hidden="false" customHeight="false" outlineLevel="0" collapsed="false">
      <c r="A360" s="407"/>
      <c r="K360" s="408"/>
      <c r="L360" s="409"/>
      <c r="M360" s="410"/>
      <c r="O360" s="407"/>
      <c r="R360" s="407"/>
      <c r="T360" s="407"/>
      <c r="U360" s="407"/>
      <c r="V360" s="407"/>
      <c r="W360" s="407"/>
      <c r="X360" s="407"/>
      <c r="Y360" s="407"/>
      <c r="Z360" s="407"/>
      <c r="AA360" s="407"/>
      <c r="AB360" s="407"/>
      <c r="AC360" s="407"/>
      <c r="AD360" s="407"/>
      <c r="AE360" s="407"/>
      <c r="AF360" s="407"/>
      <c r="AG360" s="412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</row>
    <row r="361" s="360" customFormat="true" ht="12.75" hidden="false" customHeight="false" outlineLevel="0" collapsed="false">
      <c r="A361" s="407"/>
      <c r="K361" s="408"/>
      <c r="L361" s="409"/>
      <c r="M361" s="410"/>
      <c r="O361" s="407"/>
      <c r="R361" s="407"/>
      <c r="T361" s="407"/>
      <c r="U361" s="407"/>
      <c r="V361" s="407"/>
      <c r="W361" s="407"/>
      <c r="X361" s="407"/>
      <c r="Y361" s="407"/>
      <c r="Z361" s="407"/>
      <c r="AA361" s="407"/>
      <c r="AB361" s="407"/>
      <c r="AC361" s="407"/>
      <c r="AD361" s="407"/>
      <c r="AE361" s="407"/>
      <c r="AF361" s="407"/>
      <c r="AG361" s="412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</row>
    <row r="362" s="360" customFormat="true" ht="12.75" hidden="false" customHeight="false" outlineLevel="0" collapsed="false">
      <c r="A362" s="407"/>
      <c r="K362" s="408"/>
      <c r="L362" s="409"/>
      <c r="M362" s="410"/>
      <c r="O362" s="407"/>
      <c r="R362" s="407"/>
      <c r="T362" s="407"/>
      <c r="U362" s="407"/>
      <c r="V362" s="407"/>
      <c r="W362" s="407"/>
      <c r="X362" s="407"/>
      <c r="Y362" s="407"/>
      <c r="Z362" s="407"/>
      <c r="AA362" s="407"/>
      <c r="AB362" s="407"/>
      <c r="AC362" s="407"/>
      <c r="AD362" s="407"/>
      <c r="AE362" s="407"/>
      <c r="AF362" s="407"/>
      <c r="AG362" s="412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</row>
    <row r="363" s="360" customFormat="true" ht="12.75" hidden="false" customHeight="false" outlineLevel="0" collapsed="false">
      <c r="A363" s="407"/>
      <c r="K363" s="408"/>
      <c r="L363" s="409"/>
      <c r="M363" s="410"/>
      <c r="O363" s="407"/>
      <c r="R363" s="407"/>
      <c r="T363" s="407"/>
      <c r="U363" s="407"/>
      <c r="V363" s="407"/>
      <c r="W363" s="407"/>
      <c r="X363" s="407"/>
      <c r="Y363" s="407"/>
      <c r="Z363" s="407"/>
      <c r="AA363" s="407"/>
      <c r="AB363" s="407"/>
      <c r="AC363" s="407"/>
      <c r="AD363" s="407"/>
      <c r="AE363" s="407"/>
      <c r="AF363" s="407"/>
      <c r="AG363" s="412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</row>
    <row r="364" s="360" customFormat="true" ht="12.75" hidden="false" customHeight="false" outlineLevel="0" collapsed="false">
      <c r="A364" s="407"/>
      <c r="K364" s="408"/>
      <c r="L364" s="409"/>
      <c r="M364" s="410"/>
      <c r="O364" s="407"/>
      <c r="R364" s="407"/>
      <c r="T364" s="407"/>
      <c r="U364" s="407"/>
      <c r="V364" s="407"/>
      <c r="W364" s="407"/>
      <c r="X364" s="407"/>
      <c r="Y364" s="407"/>
      <c r="Z364" s="407"/>
      <c r="AA364" s="407"/>
      <c r="AB364" s="407"/>
      <c r="AC364" s="407"/>
      <c r="AD364" s="407"/>
      <c r="AE364" s="407"/>
      <c r="AF364" s="407"/>
      <c r="AG364" s="412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</row>
    <row r="365" s="360" customFormat="true" ht="12.75" hidden="false" customHeight="false" outlineLevel="0" collapsed="false">
      <c r="A365" s="407"/>
      <c r="K365" s="408"/>
      <c r="L365" s="409"/>
      <c r="M365" s="410"/>
      <c r="O365" s="407"/>
      <c r="R365" s="407"/>
      <c r="T365" s="407"/>
      <c r="U365" s="407"/>
      <c r="V365" s="407"/>
      <c r="W365" s="407"/>
      <c r="X365" s="407"/>
      <c r="Y365" s="407"/>
      <c r="Z365" s="407"/>
      <c r="AA365" s="407"/>
      <c r="AB365" s="407"/>
      <c r="AC365" s="407"/>
      <c r="AD365" s="407"/>
      <c r="AE365" s="407"/>
      <c r="AF365" s="407"/>
      <c r="AG365" s="412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</row>
    <row r="366" s="360" customFormat="true" ht="12.75" hidden="false" customHeight="false" outlineLevel="0" collapsed="false">
      <c r="A366" s="407"/>
      <c r="K366" s="408"/>
      <c r="L366" s="409"/>
      <c r="M366" s="410"/>
      <c r="O366" s="407"/>
      <c r="R366" s="407"/>
      <c r="T366" s="407"/>
      <c r="U366" s="407"/>
      <c r="V366" s="407"/>
      <c r="W366" s="407"/>
      <c r="X366" s="407"/>
      <c r="Y366" s="407"/>
      <c r="Z366" s="407"/>
      <c r="AA366" s="407"/>
      <c r="AB366" s="407"/>
      <c r="AC366" s="407"/>
      <c r="AD366" s="407"/>
      <c r="AE366" s="407"/>
      <c r="AF366" s="407"/>
      <c r="AG366" s="412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</row>
    <row r="367" s="360" customFormat="true" ht="12.75" hidden="false" customHeight="false" outlineLevel="0" collapsed="false">
      <c r="A367" s="407"/>
      <c r="K367" s="408"/>
      <c r="L367" s="409"/>
      <c r="M367" s="410"/>
      <c r="O367" s="407"/>
      <c r="R367" s="407"/>
      <c r="T367" s="407"/>
      <c r="U367" s="407"/>
      <c r="V367" s="407"/>
      <c r="W367" s="407"/>
      <c r="X367" s="407"/>
      <c r="Y367" s="407"/>
      <c r="Z367" s="407"/>
      <c r="AA367" s="407"/>
      <c r="AB367" s="407"/>
      <c r="AC367" s="407"/>
      <c r="AD367" s="407"/>
      <c r="AE367" s="407"/>
      <c r="AF367" s="407"/>
      <c r="AG367" s="412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</row>
    <row r="368" s="360" customFormat="true" ht="12.75" hidden="false" customHeight="false" outlineLevel="0" collapsed="false">
      <c r="A368" s="407"/>
      <c r="K368" s="408"/>
      <c r="L368" s="409"/>
      <c r="M368" s="410"/>
      <c r="O368" s="407"/>
      <c r="R368" s="407"/>
      <c r="T368" s="407"/>
      <c r="U368" s="407"/>
      <c r="V368" s="407"/>
      <c r="W368" s="407"/>
      <c r="X368" s="407"/>
      <c r="Y368" s="407"/>
      <c r="Z368" s="407"/>
      <c r="AA368" s="407"/>
      <c r="AB368" s="407"/>
      <c r="AC368" s="407"/>
      <c r="AD368" s="407"/>
      <c r="AE368" s="407"/>
      <c r="AF368" s="407"/>
      <c r="AG368" s="412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</row>
    <row r="369" s="360" customFormat="true" ht="12.75" hidden="false" customHeight="false" outlineLevel="0" collapsed="false">
      <c r="A369" s="407"/>
      <c r="K369" s="408"/>
      <c r="L369" s="409"/>
      <c r="M369" s="410"/>
      <c r="O369" s="407"/>
      <c r="R369" s="407"/>
      <c r="T369" s="407"/>
      <c r="U369" s="407"/>
      <c r="V369" s="407"/>
      <c r="W369" s="407"/>
      <c r="X369" s="407"/>
      <c r="Y369" s="407"/>
      <c r="Z369" s="407"/>
      <c r="AA369" s="407"/>
      <c r="AB369" s="407"/>
      <c r="AC369" s="407"/>
      <c r="AD369" s="407"/>
      <c r="AE369" s="407"/>
      <c r="AF369" s="407"/>
      <c r="AG369" s="412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</row>
    <row r="370" s="360" customFormat="true" ht="12.75" hidden="false" customHeight="false" outlineLevel="0" collapsed="false">
      <c r="A370" s="407"/>
      <c r="K370" s="408"/>
      <c r="L370" s="409"/>
      <c r="M370" s="410"/>
      <c r="O370" s="407"/>
      <c r="R370" s="407"/>
      <c r="T370" s="407"/>
      <c r="U370" s="407"/>
      <c r="V370" s="407"/>
      <c r="W370" s="407"/>
      <c r="X370" s="407"/>
      <c r="Y370" s="407"/>
      <c r="Z370" s="407"/>
      <c r="AA370" s="407"/>
      <c r="AB370" s="407"/>
      <c r="AC370" s="407"/>
      <c r="AD370" s="407"/>
      <c r="AE370" s="407"/>
      <c r="AF370" s="407"/>
      <c r="AG370" s="412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</row>
    <row r="371" s="360" customFormat="true" ht="12.75" hidden="false" customHeight="false" outlineLevel="0" collapsed="false">
      <c r="A371" s="407"/>
      <c r="K371" s="408"/>
      <c r="L371" s="409"/>
      <c r="M371" s="410"/>
      <c r="O371" s="407"/>
      <c r="R371" s="407"/>
      <c r="T371" s="407"/>
      <c r="U371" s="407"/>
      <c r="V371" s="407"/>
      <c r="W371" s="407"/>
      <c r="X371" s="407"/>
      <c r="Y371" s="407"/>
      <c r="Z371" s="407"/>
      <c r="AA371" s="407"/>
      <c r="AB371" s="407"/>
      <c r="AC371" s="407"/>
      <c r="AD371" s="407"/>
      <c r="AE371" s="407"/>
      <c r="AF371" s="407"/>
      <c r="AG371" s="412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</row>
    <row r="372" s="360" customFormat="true" ht="12.75" hidden="false" customHeight="false" outlineLevel="0" collapsed="false">
      <c r="A372" s="407"/>
      <c r="K372" s="408"/>
      <c r="L372" s="409"/>
      <c r="M372" s="410"/>
      <c r="O372" s="407"/>
      <c r="R372" s="407"/>
      <c r="T372" s="407"/>
      <c r="U372" s="407"/>
      <c r="V372" s="407"/>
      <c r="W372" s="407"/>
      <c r="X372" s="407"/>
      <c r="Y372" s="407"/>
      <c r="Z372" s="407"/>
      <c r="AA372" s="407"/>
      <c r="AB372" s="407"/>
      <c r="AC372" s="407"/>
      <c r="AD372" s="407"/>
      <c r="AE372" s="407"/>
      <c r="AF372" s="407"/>
      <c r="AG372" s="412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</row>
    <row r="373" s="360" customFormat="true" ht="12.75" hidden="false" customHeight="false" outlineLevel="0" collapsed="false">
      <c r="A373" s="407"/>
      <c r="K373" s="408"/>
      <c r="L373" s="409"/>
      <c r="M373" s="410"/>
      <c r="O373" s="407"/>
      <c r="R373" s="407"/>
      <c r="T373" s="407"/>
      <c r="U373" s="407"/>
      <c r="V373" s="407"/>
      <c r="W373" s="407"/>
      <c r="X373" s="407"/>
      <c r="Y373" s="407"/>
      <c r="Z373" s="407"/>
      <c r="AA373" s="407"/>
      <c r="AB373" s="407"/>
      <c r="AC373" s="407"/>
      <c r="AD373" s="407"/>
      <c r="AE373" s="407"/>
      <c r="AF373" s="407"/>
      <c r="AG373" s="412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</row>
    <row r="374" s="360" customFormat="true" ht="12.75" hidden="false" customHeight="false" outlineLevel="0" collapsed="false">
      <c r="A374" s="407"/>
      <c r="K374" s="408"/>
      <c r="L374" s="409"/>
      <c r="M374" s="410"/>
      <c r="O374" s="407"/>
      <c r="R374" s="407"/>
      <c r="T374" s="407"/>
      <c r="U374" s="407"/>
      <c r="V374" s="407"/>
      <c r="W374" s="407"/>
      <c r="X374" s="407"/>
      <c r="Y374" s="407"/>
      <c r="Z374" s="407"/>
      <c r="AA374" s="407"/>
      <c r="AB374" s="407"/>
      <c r="AC374" s="407"/>
      <c r="AD374" s="407"/>
      <c r="AE374" s="407"/>
      <c r="AF374" s="407"/>
      <c r="AG374" s="412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</row>
    <row r="375" s="360" customFormat="true" ht="12.75" hidden="false" customHeight="false" outlineLevel="0" collapsed="false">
      <c r="A375" s="407"/>
      <c r="K375" s="408"/>
      <c r="L375" s="409"/>
      <c r="M375" s="410"/>
      <c r="O375" s="407"/>
      <c r="R375" s="407"/>
      <c r="T375" s="407"/>
      <c r="U375" s="407"/>
      <c r="V375" s="407"/>
      <c r="W375" s="407"/>
      <c r="X375" s="407"/>
      <c r="Y375" s="407"/>
      <c r="Z375" s="407"/>
      <c r="AA375" s="407"/>
      <c r="AB375" s="407"/>
      <c r="AC375" s="407"/>
      <c r="AD375" s="407"/>
      <c r="AE375" s="407"/>
      <c r="AF375" s="407"/>
      <c r="AG375" s="412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</row>
    <row r="376" s="360" customFormat="true" ht="12.75" hidden="false" customHeight="false" outlineLevel="0" collapsed="false">
      <c r="A376" s="407"/>
      <c r="K376" s="408"/>
      <c r="L376" s="409"/>
      <c r="M376" s="410"/>
      <c r="O376" s="407"/>
      <c r="R376" s="407"/>
      <c r="T376" s="407"/>
      <c r="U376" s="407"/>
      <c r="V376" s="407"/>
      <c r="W376" s="407"/>
      <c r="X376" s="407"/>
      <c r="Y376" s="407"/>
      <c r="Z376" s="407"/>
      <c r="AA376" s="407"/>
      <c r="AB376" s="407"/>
      <c r="AC376" s="407"/>
      <c r="AD376" s="407"/>
      <c r="AE376" s="407"/>
      <c r="AF376" s="407"/>
      <c r="AG376" s="412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</row>
    <row r="377" s="360" customFormat="true" ht="12.75" hidden="false" customHeight="false" outlineLevel="0" collapsed="false">
      <c r="A377" s="407"/>
      <c r="K377" s="408"/>
      <c r="L377" s="409"/>
      <c r="M377" s="410"/>
      <c r="O377" s="407"/>
      <c r="R377" s="407"/>
      <c r="T377" s="407"/>
      <c r="U377" s="407"/>
      <c r="V377" s="407"/>
      <c r="W377" s="407"/>
      <c r="X377" s="407"/>
      <c r="Y377" s="407"/>
      <c r="Z377" s="407"/>
      <c r="AA377" s="407"/>
      <c r="AB377" s="407"/>
      <c r="AC377" s="407"/>
      <c r="AD377" s="407"/>
      <c r="AE377" s="407"/>
      <c r="AF377" s="407"/>
      <c r="AG377" s="412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</row>
    <row r="378" s="360" customFormat="true" ht="12.75" hidden="false" customHeight="false" outlineLevel="0" collapsed="false">
      <c r="A378" s="407"/>
      <c r="K378" s="408"/>
      <c r="L378" s="409"/>
      <c r="M378" s="410"/>
      <c r="O378" s="407"/>
      <c r="R378" s="407"/>
      <c r="T378" s="407"/>
      <c r="U378" s="407"/>
      <c r="V378" s="407"/>
      <c r="W378" s="407"/>
      <c r="X378" s="407"/>
      <c r="Y378" s="407"/>
      <c r="Z378" s="407"/>
      <c r="AA378" s="407"/>
      <c r="AB378" s="407"/>
      <c r="AC378" s="407"/>
      <c r="AD378" s="407"/>
      <c r="AE378" s="407"/>
      <c r="AF378" s="407"/>
      <c r="AG378" s="412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</row>
    <row r="379" s="360" customFormat="true" ht="12.75" hidden="false" customHeight="false" outlineLevel="0" collapsed="false">
      <c r="A379" s="407"/>
      <c r="K379" s="408"/>
      <c r="L379" s="409"/>
      <c r="M379" s="410"/>
      <c r="O379" s="407"/>
      <c r="R379" s="407"/>
      <c r="T379" s="407"/>
      <c r="U379" s="407"/>
      <c r="V379" s="407"/>
      <c r="W379" s="407"/>
      <c r="X379" s="407"/>
      <c r="Y379" s="407"/>
      <c r="Z379" s="407"/>
      <c r="AA379" s="407"/>
      <c r="AB379" s="407"/>
      <c r="AC379" s="407"/>
      <c r="AD379" s="407"/>
      <c r="AE379" s="407"/>
      <c r="AF379" s="407"/>
      <c r="AG379" s="412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</row>
    <row r="380" s="360" customFormat="true" ht="12.75" hidden="false" customHeight="false" outlineLevel="0" collapsed="false">
      <c r="A380" s="407"/>
      <c r="K380" s="408"/>
      <c r="L380" s="409"/>
      <c r="M380" s="410"/>
      <c r="O380" s="407"/>
      <c r="R380" s="407"/>
      <c r="T380" s="407"/>
      <c r="U380" s="407"/>
      <c r="V380" s="407"/>
      <c r="W380" s="407"/>
      <c r="X380" s="407"/>
      <c r="Y380" s="407"/>
      <c r="Z380" s="407"/>
      <c r="AA380" s="407"/>
      <c r="AB380" s="407"/>
      <c r="AC380" s="407"/>
      <c r="AD380" s="407"/>
      <c r="AE380" s="407"/>
      <c r="AF380" s="407"/>
      <c r="AG380" s="412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</row>
    <row r="381" s="360" customFormat="true" ht="12.75" hidden="false" customHeight="false" outlineLevel="0" collapsed="false">
      <c r="A381" s="407"/>
      <c r="K381" s="408"/>
      <c r="L381" s="409"/>
      <c r="M381" s="410"/>
      <c r="O381" s="407"/>
      <c r="R381" s="407"/>
      <c r="T381" s="407"/>
      <c r="U381" s="407"/>
      <c r="V381" s="407"/>
      <c r="W381" s="407"/>
      <c r="X381" s="407"/>
      <c r="Y381" s="407"/>
      <c r="Z381" s="407"/>
      <c r="AA381" s="407"/>
      <c r="AB381" s="407"/>
      <c r="AC381" s="407"/>
      <c r="AD381" s="407"/>
      <c r="AE381" s="407"/>
      <c r="AF381" s="407"/>
      <c r="AG381" s="412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</row>
    <row r="382" s="360" customFormat="true" ht="12.75" hidden="false" customHeight="false" outlineLevel="0" collapsed="false">
      <c r="A382" s="407"/>
      <c r="K382" s="408"/>
      <c r="L382" s="409"/>
      <c r="M382" s="410"/>
      <c r="O382" s="407"/>
      <c r="R382" s="407"/>
      <c r="T382" s="407"/>
      <c r="U382" s="407"/>
      <c r="V382" s="407"/>
      <c r="W382" s="407"/>
      <c r="X382" s="407"/>
      <c r="Y382" s="407"/>
      <c r="Z382" s="407"/>
      <c r="AA382" s="407"/>
      <c r="AB382" s="407"/>
      <c r="AC382" s="407"/>
      <c r="AD382" s="407"/>
      <c r="AE382" s="407"/>
      <c r="AF382" s="407"/>
      <c r="AG382" s="412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</row>
    <row r="383" s="360" customFormat="true" ht="12.75" hidden="false" customHeight="false" outlineLevel="0" collapsed="false">
      <c r="A383" s="407"/>
      <c r="K383" s="408"/>
      <c r="L383" s="409"/>
      <c r="M383" s="410"/>
      <c r="O383" s="407"/>
      <c r="R383" s="407"/>
      <c r="T383" s="407"/>
      <c r="U383" s="407"/>
      <c r="V383" s="407"/>
      <c r="W383" s="407"/>
      <c r="X383" s="407"/>
      <c r="Y383" s="407"/>
      <c r="Z383" s="407"/>
      <c r="AA383" s="407"/>
      <c r="AB383" s="407"/>
      <c r="AC383" s="407"/>
      <c r="AD383" s="407"/>
      <c r="AE383" s="407"/>
      <c r="AF383" s="407"/>
      <c r="AG383" s="412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</row>
    <row r="384" s="360" customFormat="true" ht="12.75" hidden="false" customHeight="false" outlineLevel="0" collapsed="false">
      <c r="A384" s="407"/>
      <c r="K384" s="408"/>
      <c r="L384" s="409"/>
      <c r="M384" s="410"/>
      <c r="O384" s="407"/>
      <c r="R384" s="407"/>
      <c r="T384" s="407"/>
      <c r="U384" s="407"/>
      <c r="V384" s="407"/>
      <c r="W384" s="407"/>
      <c r="X384" s="407"/>
      <c r="Y384" s="407"/>
      <c r="Z384" s="407"/>
      <c r="AA384" s="407"/>
      <c r="AB384" s="407"/>
      <c r="AC384" s="407"/>
      <c r="AD384" s="407"/>
      <c r="AE384" s="407"/>
      <c r="AF384" s="407"/>
      <c r="AG384" s="412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</row>
    <row r="385" s="360" customFormat="true" ht="12.75" hidden="false" customHeight="false" outlineLevel="0" collapsed="false">
      <c r="A385" s="407"/>
      <c r="K385" s="408"/>
      <c r="L385" s="409"/>
      <c r="M385" s="410"/>
      <c r="O385" s="407"/>
      <c r="R385" s="407"/>
      <c r="T385" s="407"/>
      <c r="U385" s="407"/>
      <c r="V385" s="407"/>
      <c r="W385" s="407"/>
      <c r="X385" s="407"/>
      <c r="Y385" s="407"/>
      <c r="Z385" s="407"/>
      <c r="AA385" s="407"/>
      <c r="AB385" s="407"/>
      <c r="AC385" s="407"/>
      <c r="AD385" s="407"/>
      <c r="AE385" s="407"/>
      <c r="AF385" s="407"/>
      <c r="AG385" s="412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</row>
    <row r="386" s="360" customFormat="true" ht="12.75" hidden="false" customHeight="false" outlineLevel="0" collapsed="false">
      <c r="A386" s="407"/>
      <c r="K386" s="408"/>
      <c r="L386" s="409"/>
      <c r="M386" s="410"/>
      <c r="O386" s="407"/>
      <c r="R386" s="407"/>
      <c r="T386" s="407"/>
      <c r="U386" s="407"/>
      <c r="V386" s="407"/>
      <c r="W386" s="407"/>
      <c r="X386" s="407"/>
      <c r="Y386" s="407"/>
      <c r="Z386" s="407"/>
      <c r="AA386" s="407"/>
      <c r="AB386" s="407"/>
      <c r="AC386" s="407"/>
      <c r="AD386" s="407"/>
      <c r="AE386" s="407"/>
      <c r="AF386" s="407"/>
      <c r="AG386" s="412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</row>
    <row r="387" s="360" customFormat="true" ht="12.75" hidden="false" customHeight="false" outlineLevel="0" collapsed="false">
      <c r="A387" s="407"/>
      <c r="K387" s="408"/>
      <c r="L387" s="409"/>
      <c r="M387" s="410"/>
      <c r="O387" s="407"/>
      <c r="R387" s="407"/>
      <c r="T387" s="407"/>
      <c r="U387" s="407"/>
      <c r="V387" s="407"/>
      <c r="W387" s="407"/>
      <c r="X387" s="407"/>
      <c r="Y387" s="407"/>
      <c r="Z387" s="407"/>
      <c r="AA387" s="407"/>
      <c r="AB387" s="407"/>
      <c r="AC387" s="407"/>
      <c r="AD387" s="407"/>
      <c r="AE387" s="407"/>
      <c r="AF387" s="407"/>
      <c r="AG387" s="412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</row>
    <row r="388" s="360" customFormat="true" ht="12.75" hidden="false" customHeight="false" outlineLevel="0" collapsed="false">
      <c r="A388" s="407"/>
      <c r="K388" s="408"/>
      <c r="L388" s="409"/>
      <c r="M388" s="410"/>
      <c r="O388" s="407"/>
      <c r="R388" s="407"/>
      <c r="T388" s="407"/>
      <c r="U388" s="407"/>
      <c r="V388" s="407"/>
      <c r="W388" s="407"/>
      <c r="X388" s="407"/>
      <c r="Y388" s="407"/>
      <c r="Z388" s="407"/>
      <c r="AA388" s="407"/>
      <c r="AB388" s="407"/>
      <c r="AC388" s="407"/>
      <c r="AD388" s="407"/>
      <c r="AE388" s="407"/>
      <c r="AF388" s="407"/>
      <c r="AG388" s="412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</row>
    <row r="389" s="360" customFormat="true" ht="12.75" hidden="false" customHeight="false" outlineLevel="0" collapsed="false">
      <c r="A389" s="407"/>
      <c r="K389" s="408"/>
      <c r="L389" s="409"/>
      <c r="M389" s="410"/>
      <c r="O389" s="407"/>
      <c r="R389" s="407"/>
      <c r="T389" s="407"/>
      <c r="U389" s="407"/>
      <c r="V389" s="407"/>
      <c r="W389" s="407"/>
      <c r="X389" s="407"/>
      <c r="Y389" s="407"/>
      <c r="Z389" s="407"/>
      <c r="AA389" s="407"/>
      <c r="AB389" s="407"/>
      <c r="AC389" s="407"/>
      <c r="AD389" s="407"/>
      <c r="AE389" s="407"/>
      <c r="AF389" s="407"/>
      <c r="AG389" s="412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</row>
    <row r="390" s="360" customFormat="true" ht="12.75" hidden="false" customHeight="false" outlineLevel="0" collapsed="false">
      <c r="A390" s="407"/>
      <c r="K390" s="408"/>
      <c r="L390" s="409"/>
      <c r="M390" s="410"/>
      <c r="O390" s="407"/>
      <c r="R390" s="407"/>
      <c r="T390" s="407"/>
      <c r="U390" s="407"/>
      <c r="V390" s="407"/>
      <c r="W390" s="407"/>
      <c r="X390" s="407"/>
      <c r="Y390" s="407"/>
      <c r="Z390" s="407"/>
      <c r="AA390" s="407"/>
      <c r="AB390" s="407"/>
      <c r="AC390" s="407"/>
      <c r="AD390" s="407"/>
      <c r="AE390" s="407"/>
      <c r="AF390" s="407"/>
      <c r="AG390" s="412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</row>
    <row r="391" s="360" customFormat="true" ht="12.75" hidden="false" customHeight="false" outlineLevel="0" collapsed="false">
      <c r="A391" s="407"/>
      <c r="K391" s="408"/>
      <c r="L391" s="409"/>
      <c r="M391" s="410"/>
      <c r="O391" s="407"/>
      <c r="R391" s="407"/>
      <c r="T391" s="407"/>
      <c r="U391" s="407"/>
      <c r="V391" s="407"/>
      <c r="W391" s="407"/>
      <c r="X391" s="407"/>
      <c r="Y391" s="407"/>
      <c r="Z391" s="407"/>
      <c r="AA391" s="407"/>
      <c r="AB391" s="407"/>
      <c r="AC391" s="407"/>
      <c r="AD391" s="407"/>
      <c r="AE391" s="407"/>
      <c r="AF391" s="407"/>
      <c r="AG391" s="412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</row>
    <row r="392" s="360" customFormat="true" ht="12.75" hidden="false" customHeight="false" outlineLevel="0" collapsed="false">
      <c r="A392" s="407"/>
      <c r="K392" s="408"/>
      <c r="L392" s="409"/>
      <c r="M392" s="410"/>
      <c r="O392" s="407"/>
      <c r="R392" s="407"/>
      <c r="T392" s="407"/>
      <c r="U392" s="407"/>
      <c r="V392" s="407"/>
      <c r="W392" s="407"/>
      <c r="X392" s="407"/>
      <c r="Y392" s="407"/>
      <c r="Z392" s="407"/>
      <c r="AA392" s="407"/>
      <c r="AB392" s="407"/>
      <c r="AC392" s="407"/>
      <c r="AD392" s="407"/>
      <c r="AE392" s="407"/>
      <c r="AF392" s="407"/>
      <c r="AG392" s="412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</row>
    <row r="393" s="360" customFormat="true" ht="12.75" hidden="false" customHeight="false" outlineLevel="0" collapsed="false">
      <c r="A393" s="407"/>
      <c r="K393" s="408"/>
      <c r="L393" s="409"/>
      <c r="M393" s="410"/>
      <c r="O393" s="407"/>
      <c r="R393" s="407"/>
      <c r="T393" s="407"/>
      <c r="U393" s="407"/>
      <c r="V393" s="407"/>
      <c r="W393" s="407"/>
      <c r="X393" s="407"/>
      <c r="Y393" s="407"/>
      <c r="Z393" s="407"/>
      <c r="AA393" s="407"/>
      <c r="AB393" s="407"/>
      <c r="AC393" s="407"/>
      <c r="AD393" s="407"/>
      <c r="AE393" s="407"/>
      <c r="AF393" s="407"/>
      <c r="AG393" s="412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</row>
    <row r="394" s="360" customFormat="true" ht="12.75" hidden="false" customHeight="false" outlineLevel="0" collapsed="false">
      <c r="A394" s="407"/>
      <c r="K394" s="408"/>
      <c r="L394" s="409"/>
      <c r="M394" s="410"/>
      <c r="O394" s="407"/>
      <c r="R394" s="407"/>
      <c r="T394" s="407"/>
      <c r="U394" s="407"/>
      <c r="V394" s="407"/>
      <c r="W394" s="407"/>
      <c r="X394" s="407"/>
      <c r="Y394" s="407"/>
      <c r="Z394" s="407"/>
      <c r="AA394" s="407"/>
      <c r="AB394" s="407"/>
      <c r="AC394" s="407"/>
      <c r="AD394" s="407"/>
      <c r="AE394" s="407"/>
      <c r="AF394" s="407"/>
      <c r="AG394" s="412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</row>
    <row r="395" s="360" customFormat="true" ht="12.75" hidden="false" customHeight="false" outlineLevel="0" collapsed="false">
      <c r="A395" s="407"/>
      <c r="K395" s="408"/>
      <c r="L395" s="409"/>
      <c r="M395" s="410"/>
      <c r="O395" s="407"/>
      <c r="R395" s="407"/>
      <c r="T395" s="407"/>
      <c r="U395" s="407"/>
      <c r="V395" s="407"/>
      <c r="W395" s="407"/>
      <c r="X395" s="407"/>
      <c r="Y395" s="407"/>
      <c r="Z395" s="407"/>
      <c r="AA395" s="407"/>
      <c r="AB395" s="407"/>
      <c r="AC395" s="407"/>
      <c r="AD395" s="407"/>
      <c r="AE395" s="407"/>
      <c r="AF395" s="407"/>
      <c r="AG395" s="412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</row>
    <row r="396" s="360" customFormat="true" ht="12.75" hidden="false" customHeight="false" outlineLevel="0" collapsed="false">
      <c r="A396" s="407"/>
      <c r="K396" s="408"/>
      <c r="L396" s="409"/>
      <c r="M396" s="410"/>
      <c r="O396" s="407"/>
      <c r="R396" s="407"/>
      <c r="T396" s="407"/>
      <c r="U396" s="407"/>
      <c r="V396" s="407"/>
      <c r="W396" s="407"/>
      <c r="X396" s="407"/>
      <c r="Y396" s="407"/>
      <c r="Z396" s="407"/>
      <c r="AA396" s="407"/>
      <c r="AB396" s="407"/>
      <c r="AC396" s="407"/>
      <c r="AD396" s="407"/>
      <c r="AE396" s="407"/>
      <c r="AF396" s="407"/>
      <c r="AG396" s="412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</row>
    <row r="397" s="360" customFormat="true" ht="12.75" hidden="false" customHeight="false" outlineLevel="0" collapsed="false">
      <c r="A397" s="407"/>
      <c r="K397" s="408"/>
      <c r="L397" s="409"/>
      <c r="M397" s="410"/>
      <c r="O397" s="407"/>
      <c r="R397" s="407"/>
      <c r="T397" s="407"/>
      <c r="U397" s="407"/>
      <c r="V397" s="407"/>
      <c r="W397" s="407"/>
      <c r="X397" s="407"/>
      <c r="Y397" s="407"/>
      <c r="Z397" s="407"/>
      <c r="AA397" s="407"/>
      <c r="AB397" s="407"/>
      <c r="AC397" s="407"/>
      <c r="AD397" s="407"/>
      <c r="AE397" s="407"/>
      <c r="AF397" s="407"/>
      <c r="AG397" s="412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</row>
    <row r="398" s="360" customFormat="true" ht="12.75" hidden="false" customHeight="false" outlineLevel="0" collapsed="false">
      <c r="A398" s="407"/>
      <c r="K398" s="408"/>
      <c r="L398" s="409"/>
      <c r="M398" s="410"/>
      <c r="O398" s="407"/>
      <c r="R398" s="407"/>
      <c r="T398" s="407"/>
      <c r="U398" s="407"/>
      <c r="V398" s="407"/>
      <c r="W398" s="407"/>
      <c r="X398" s="407"/>
      <c r="Y398" s="407"/>
      <c r="Z398" s="407"/>
      <c r="AA398" s="407"/>
      <c r="AB398" s="407"/>
      <c r="AC398" s="407"/>
      <c r="AD398" s="407"/>
      <c r="AE398" s="407"/>
      <c r="AF398" s="407"/>
      <c r="AG398" s="412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</row>
    <row r="399" s="360" customFormat="true" ht="12.75" hidden="false" customHeight="false" outlineLevel="0" collapsed="false">
      <c r="A399" s="407"/>
      <c r="K399" s="408"/>
      <c r="L399" s="409"/>
      <c r="M399" s="410"/>
      <c r="O399" s="407"/>
      <c r="R399" s="407"/>
      <c r="T399" s="407"/>
      <c r="U399" s="407"/>
      <c r="V399" s="407"/>
      <c r="W399" s="407"/>
      <c r="X399" s="407"/>
      <c r="Y399" s="407"/>
      <c r="Z399" s="407"/>
      <c r="AA399" s="407"/>
      <c r="AB399" s="407"/>
      <c r="AC399" s="407"/>
      <c r="AD399" s="407"/>
      <c r="AE399" s="407"/>
      <c r="AF399" s="407"/>
      <c r="AG399" s="412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</row>
    <row r="400" s="360" customFormat="true" ht="12.75" hidden="false" customHeight="false" outlineLevel="0" collapsed="false">
      <c r="A400" s="407"/>
      <c r="K400" s="408"/>
      <c r="L400" s="409"/>
      <c r="M400" s="410"/>
      <c r="O400" s="407"/>
      <c r="R400" s="407"/>
      <c r="T400" s="407"/>
      <c r="U400" s="407"/>
      <c r="V400" s="407"/>
      <c r="W400" s="407"/>
      <c r="X400" s="407"/>
      <c r="Y400" s="407"/>
      <c r="Z400" s="407"/>
      <c r="AA400" s="407"/>
      <c r="AB400" s="407"/>
      <c r="AC400" s="407"/>
      <c r="AD400" s="407"/>
      <c r="AE400" s="407"/>
      <c r="AF400" s="407"/>
      <c r="AG400" s="412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</row>
    <row r="401" s="360" customFormat="true" ht="12.75" hidden="false" customHeight="false" outlineLevel="0" collapsed="false">
      <c r="A401" s="407"/>
      <c r="K401" s="408"/>
      <c r="L401" s="409"/>
      <c r="M401" s="410"/>
      <c r="O401" s="407"/>
      <c r="R401" s="407"/>
      <c r="T401" s="407"/>
      <c r="U401" s="407"/>
      <c r="V401" s="407"/>
      <c r="W401" s="407"/>
      <c r="X401" s="407"/>
      <c r="Y401" s="407"/>
      <c r="Z401" s="407"/>
      <c r="AA401" s="407"/>
      <c r="AB401" s="407"/>
      <c r="AC401" s="407"/>
      <c r="AD401" s="407"/>
      <c r="AE401" s="407"/>
      <c r="AF401" s="407"/>
      <c r="AG401" s="412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</row>
    <row r="402" s="360" customFormat="true" ht="12.75" hidden="false" customHeight="false" outlineLevel="0" collapsed="false">
      <c r="A402" s="407"/>
      <c r="K402" s="408"/>
      <c r="L402" s="409"/>
      <c r="M402" s="410"/>
      <c r="O402" s="407"/>
      <c r="R402" s="407"/>
      <c r="T402" s="407"/>
      <c r="U402" s="407"/>
      <c r="V402" s="407"/>
      <c r="W402" s="407"/>
      <c r="X402" s="407"/>
      <c r="Y402" s="407"/>
      <c r="Z402" s="407"/>
      <c r="AA402" s="407"/>
      <c r="AB402" s="407"/>
      <c r="AC402" s="407"/>
      <c r="AD402" s="407"/>
      <c r="AE402" s="407"/>
      <c r="AF402" s="407"/>
      <c r="AG402" s="412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</row>
    <row r="403" s="360" customFormat="true" ht="12.75" hidden="false" customHeight="false" outlineLevel="0" collapsed="false">
      <c r="A403" s="407"/>
      <c r="K403" s="408"/>
      <c r="L403" s="409"/>
      <c r="M403" s="410"/>
      <c r="O403" s="407"/>
      <c r="R403" s="407"/>
      <c r="T403" s="407"/>
      <c r="U403" s="407"/>
      <c r="V403" s="407"/>
      <c r="W403" s="407"/>
      <c r="X403" s="407"/>
      <c r="Y403" s="407"/>
      <c r="Z403" s="407"/>
      <c r="AA403" s="407"/>
      <c r="AB403" s="407"/>
      <c r="AC403" s="407"/>
      <c r="AD403" s="407"/>
      <c r="AE403" s="407"/>
      <c r="AF403" s="407"/>
      <c r="AG403" s="412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</row>
    <row r="404" s="360" customFormat="true" ht="12.75" hidden="false" customHeight="false" outlineLevel="0" collapsed="false">
      <c r="A404" s="407"/>
      <c r="K404" s="408"/>
      <c r="L404" s="409"/>
      <c r="M404" s="410"/>
      <c r="O404" s="407"/>
      <c r="R404" s="407"/>
      <c r="T404" s="407"/>
      <c r="U404" s="407"/>
      <c r="V404" s="407"/>
      <c r="W404" s="407"/>
      <c r="X404" s="407"/>
      <c r="Y404" s="407"/>
      <c r="Z404" s="407"/>
      <c r="AA404" s="407"/>
      <c r="AB404" s="407"/>
      <c r="AC404" s="407"/>
      <c r="AD404" s="407"/>
      <c r="AE404" s="407"/>
      <c r="AF404" s="407"/>
      <c r="AG404" s="412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</row>
    <row r="405" s="360" customFormat="true" ht="12.75" hidden="false" customHeight="false" outlineLevel="0" collapsed="false">
      <c r="A405" s="407"/>
      <c r="K405" s="408"/>
      <c r="L405" s="409"/>
      <c r="M405" s="410"/>
      <c r="O405" s="407"/>
      <c r="R405" s="407"/>
      <c r="T405" s="407"/>
      <c r="U405" s="407"/>
      <c r="V405" s="407"/>
      <c r="W405" s="407"/>
      <c r="X405" s="407"/>
      <c r="Y405" s="407"/>
      <c r="Z405" s="407"/>
      <c r="AA405" s="407"/>
      <c r="AB405" s="407"/>
      <c r="AC405" s="407"/>
      <c r="AD405" s="407"/>
      <c r="AE405" s="407"/>
      <c r="AF405" s="407"/>
      <c r="AG405" s="412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</row>
    <row r="406" s="360" customFormat="true" ht="12.75" hidden="false" customHeight="false" outlineLevel="0" collapsed="false">
      <c r="A406" s="407"/>
      <c r="K406" s="408"/>
      <c r="L406" s="409"/>
      <c r="M406" s="410"/>
      <c r="O406" s="407"/>
      <c r="R406" s="407"/>
      <c r="T406" s="407"/>
      <c r="U406" s="407"/>
      <c r="V406" s="407"/>
      <c r="W406" s="407"/>
      <c r="X406" s="407"/>
      <c r="Y406" s="407"/>
      <c r="Z406" s="407"/>
      <c r="AA406" s="407"/>
      <c r="AB406" s="407"/>
      <c r="AC406" s="407"/>
      <c r="AD406" s="407"/>
      <c r="AE406" s="407"/>
      <c r="AF406" s="407"/>
      <c r="AG406" s="412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</row>
    <row r="407" s="360" customFormat="true" ht="12.75" hidden="false" customHeight="false" outlineLevel="0" collapsed="false">
      <c r="A407" s="407"/>
      <c r="K407" s="408"/>
      <c r="L407" s="409"/>
      <c r="M407" s="410"/>
      <c r="O407" s="407"/>
      <c r="R407" s="407"/>
      <c r="T407" s="407"/>
      <c r="U407" s="407"/>
      <c r="V407" s="407"/>
      <c r="W407" s="407"/>
      <c r="X407" s="407"/>
      <c r="Y407" s="407"/>
      <c r="Z407" s="407"/>
      <c r="AA407" s="407"/>
      <c r="AB407" s="407"/>
      <c r="AC407" s="407"/>
      <c r="AD407" s="407"/>
      <c r="AE407" s="407"/>
      <c r="AF407" s="407"/>
      <c r="AG407" s="412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</row>
    <row r="408" s="360" customFormat="true" ht="12.75" hidden="false" customHeight="false" outlineLevel="0" collapsed="false">
      <c r="A408" s="407"/>
      <c r="K408" s="408"/>
      <c r="L408" s="409"/>
      <c r="M408" s="410"/>
      <c r="O408" s="407"/>
      <c r="R408" s="407"/>
      <c r="T408" s="407"/>
      <c r="U408" s="407"/>
      <c r="V408" s="407"/>
      <c r="W408" s="407"/>
      <c r="X408" s="407"/>
      <c r="Y408" s="407"/>
      <c r="Z408" s="407"/>
      <c r="AA408" s="407"/>
      <c r="AB408" s="407"/>
      <c r="AC408" s="407"/>
      <c r="AD408" s="407"/>
      <c r="AE408" s="407"/>
      <c r="AF408" s="407"/>
      <c r="AG408" s="412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</row>
    <row r="409" s="360" customFormat="true" ht="12.75" hidden="false" customHeight="false" outlineLevel="0" collapsed="false">
      <c r="A409" s="407"/>
      <c r="K409" s="408"/>
      <c r="L409" s="409"/>
      <c r="M409" s="410"/>
      <c r="O409" s="407"/>
      <c r="R409" s="407"/>
      <c r="T409" s="407"/>
      <c r="U409" s="407"/>
      <c r="V409" s="407"/>
      <c r="W409" s="407"/>
      <c r="X409" s="407"/>
      <c r="Y409" s="407"/>
      <c r="Z409" s="407"/>
      <c r="AA409" s="407"/>
      <c r="AB409" s="407"/>
      <c r="AC409" s="407"/>
      <c r="AD409" s="407"/>
      <c r="AE409" s="407"/>
      <c r="AF409" s="407"/>
      <c r="AG409" s="412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</row>
    <row r="410" s="360" customFormat="true" ht="12.75" hidden="false" customHeight="false" outlineLevel="0" collapsed="false">
      <c r="A410" s="407"/>
      <c r="K410" s="408"/>
      <c r="L410" s="409"/>
      <c r="M410" s="410"/>
      <c r="O410" s="407"/>
      <c r="R410" s="407"/>
      <c r="T410" s="407"/>
      <c r="U410" s="407"/>
      <c r="V410" s="407"/>
      <c r="W410" s="407"/>
      <c r="X410" s="407"/>
      <c r="Y410" s="407"/>
      <c r="Z410" s="407"/>
      <c r="AA410" s="407"/>
      <c r="AB410" s="407"/>
      <c r="AC410" s="407"/>
      <c r="AD410" s="407"/>
      <c r="AE410" s="407"/>
      <c r="AF410" s="407"/>
      <c r="AG410" s="412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</row>
    <row r="411" s="360" customFormat="true" ht="12.75" hidden="false" customHeight="false" outlineLevel="0" collapsed="false">
      <c r="A411" s="407"/>
      <c r="K411" s="408"/>
      <c r="L411" s="409"/>
      <c r="M411" s="410"/>
      <c r="O411" s="407"/>
      <c r="R411" s="407"/>
      <c r="T411" s="407"/>
      <c r="U411" s="407"/>
      <c r="V411" s="407"/>
      <c r="W411" s="407"/>
      <c r="X411" s="407"/>
      <c r="Y411" s="407"/>
      <c r="Z411" s="407"/>
      <c r="AA411" s="407"/>
      <c r="AB411" s="407"/>
      <c r="AC411" s="407"/>
      <c r="AD411" s="407"/>
      <c r="AE411" s="407"/>
      <c r="AF411" s="407"/>
      <c r="AG411" s="412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</row>
    <row r="412" s="360" customFormat="true" ht="12.75" hidden="false" customHeight="false" outlineLevel="0" collapsed="false">
      <c r="A412" s="407"/>
      <c r="K412" s="408"/>
      <c r="L412" s="409"/>
      <c r="M412" s="410"/>
      <c r="O412" s="407"/>
      <c r="R412" s="407"/>
      <c r="T412" s="407"/>
      <c r="U412" s="407"/>
      <c r="V412" s="407"/>
      <c r="W412" s="407"/>
      <c r="X412" s="407"/>
      <c r="Y412" s="407"/>
      <c r="Z412" s="407"/>
      <c r="AA412" s="407"/>
      <c r="AB412" s="407"/>
      <c r="AC412" s="407"/>
      <c r="AD412" s="407"/>
      <c r="AE412" s="407"/>
      <c r="AF412" s="407"/>
      <c r="AG412" s="412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</row>
    <row r="413" s="360" customFormat="true" ht="12.75" hidden="false" customHeight="false" outlineLevel="0" collapsed="false">
      <c r="A413" s="407"/>
      <c r="K413" s="408"/>
      <c r="L413" s="409"/>
      <c r="M413" s="410"/>
      <c r="O413" s="407"/>
      <c r="R413" s="407"/>
      <c r="T413" s="407"/>
      <c r="U413" s="407"/>
      <c r="V413" s="407"/>
      <c r="W413" s="407"/>
      <c r="X413" s="407"/>
      <c r="Y413" s="407"/>
      <c r="Z413" s="407"/>
      <c r="AA413" s="407"/>
      <c r="AB413" s="407"/>
      <c r="AC413" s="407"/>
      <c r="AD413" s="407"/>
      <c r="AE413" s="407"/>
      <c r="AF413" s="407"/>
      <c r="AG413" s="412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</row>
    <row r="414" s="360" customFormat="true" ht="12.75" hidden="false" customHeight="false" outlineLevel="0" collapsed="false">
      <c r="A414" s="407"/>
      <c r="K414" s="408"/>
      <c r="L414" s="409"/>
      <c r="M414" s="410"/>
      <c r="O414" s="407"/>
      <c r="R414" s="407"/>
      <c r="T414" s="407"/>
      <c r="U414" s="407"/>
      <c r="V414" s="407"/>
      <c r="W414" s="407"/>
      <c r="X414" s="407"/>
      <c r="Y414" s="407"/>
      <c r="Z414" s="407"/>
      <c r="AA414" s="407"/>
      <c r="AB414" s="407"/>
      <c r="AC414" s="407"/>
      <c r="AD414" s="407"/>
      <c r="AE414" s="407"/>
      <c r="AF414" s="407"/>
      <c r="AG414" s="412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</row>
    <row r="415" s="360" customFormat="true" ht="12.75" hidden="false" customHeight="false" outlineLevel="0" collapsed="false">
      <c r="A415" s="407"/>
      <c r="K415" s="408"/>
      <c r="L415" s="409"/>
      <c r="M415" s="410"/>
      <c r="O415" s="407"/>
      <c r="R415" s="407"/>
      <c r="T415" s="407"/>
      <c r="U415" s="407"/>
      <c r="V415" s="407"/>
      <c r="W415" s="407"/>
      <c r="X415" s="407"/>
      <c r="Y415" s="407"/>
      <c r="Z415" s="407"/>
      <c r="AA415" s="407"/>
      <c r="AB415" s="407"/>
      <c r="AC415" s="407"/>
      <c r="AD415" s="407"/>
      <c r="AE415" s="407"/>
      <c r="AF415" s="407"/>
      <c r="AG415" s="412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</row>
    <row r="416" s="360" customFormat="true" ht="12.75" hidden="false" customHeight="false" outlineLevel="0" collapsed="false">
      <c r="A416" s="407"/>
      <c r="K416" s="408"/>
      <c r="L416" s="409"/>
      <c r="M416" s="410"/>
      <c r="O416" s="407"/>
      <c r="R416" s="407"/>
      <c r="T416" s="407"/>
      <c r="U416" s="407"/>
      <c r="V416" s="407"/>
      <c r="W416" s="407"/>
      <c r="X416" s="407"/>
      <c r="Y416" s="407"/>
      <c r="Z416" s="407"/>
      <c r="AA416" s="407"/>
      <c r="AB416" s="407"/>
      <c r="AC416" s="407"/>
      <c r="AD416" s="407"/>
      <c r="AE416" s="407"/>
      <c r="AF416" s="407"/>
      <c r="AG416" s="412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</row>
    <row r="417" s="360" customFormat="true" ht="12.75" hidden="false" customHeight="false" outlineLevel="0" collapsed="false">
      <c r="A417" s="407"/>
      <c r="K417" s="408"/>
      <c r="L417" s="409"/>
      <c r="M417" s="410"/>
      <c r="O417" s="407"/>
      <c r="R417" s="407"/>
      <c r="T417" s="407"/>
      <c r="U417" s="407"/>
      <c r="V417" s="407"/>
      <c r="W417" s="407"/>
      <c r="X417" s="407"/>
      <c r="Y417" s="407"/>
      <c r="Z417" s="407"/>
      <c r="AA417" s="407"/>
      <c r="AB417" s="407"/>
      <c r="AC417" s="407"/>
      <c r="AD417" s="407"/>
      <c r="AE417" s="407"/>
      <c r="AF417" s="407"/>
      <c r="AG417" s="412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</row>
    <row r="418" s="360" customFormat="true" ht="12.75" hidden="false" customHeight="false" outlineLevel="0" collapsed="false">
      <c r="A418" s="407"/>
      <c r="K418" s="408"/>
      <c r="L418" s="409"/>
      <c r="M418" s="410"/>
      <c r="O418" s="407"/>
      <c r="R418" s="407"/>
      <c r="T418" s="407"/>
      <c r="U418" s="407"/>
      <c r="V418" s="407"/>
      <c r="W418" s="407"/>
      <c r="X418" s="407"/>
      <c r="Y418" s="407"/>
      <c r="Z418" s="407"/>
      <c r="AA418" s="407"/>
      <c r="AB418" s="407"/>
      <c r="AC418" s="407"/>
      <c r="AD418" s="407"/>
      <c r="AE418" s="407"/>
      <c r="AF418" s="407"/>
      <c r="AG418" s="412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</row>
    <row r="419" s="360" customFormat="true" ht="12.75" hidden="false" customHeight="false" outlineLevel="0" collapsed="false">
      <c r="A419" s="407"/>
      <c r="K419" s="408"/>
      <c r="L419" s="409"/>
      <c r="M419" s="410"/>
      <c r="O419" s="407"/>
      <c r="R419" s="407"/>
      <c r="T419" s="407"/>
      <c r="U419" s="407"/>
      <c r="V419" s="407"/>
      <c r="W419" s="407"/>
      <c r="X419" s="407"/>
      <c r="Y419" s="407"/>
      <c r="Z419" s="407"/>
      <c r="AA419" s="407"/>
      <c r="AB419" s="407"/>
      <c r="AC419" s="407"/>
      <c r="AD419" s="407"/>
      <c r="AE419" s="407"/>
      <c r="AF419" s="407"/>
      <c r="AG419" s="412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</row>
    <row r="420" s="360" customFormat="true" ht="12.75" hidden="false" customHeight="false" outlineLevel="0" collapsed="false">
      <c r="A420" s="407"/>
      <c r="K420" s="408"/>
      <c r="L420" s="409"/>
      <c r="M420" s="410"/>
      <c r="O420" s="407"/>
      <c r="R420" s="407"/>
      <c r="T420" s="407"/>
      <c r="U420" s="407"/>
      <c r="V420" s="407"/>
      <c r="W420" s="407"/>
      <c r="X420" s="407"/>
      <c r="Y420" s="407"/>
      <c r="Z420" s="407"/>
      <c r="AA420" s="407"/>
      <c r="AB420" s="407"/>
      <c r="AC420" s="407"/>
      <c r="AD420" s="407"/>
      <c r="AE420" s="407"/>
      <c r="AF420" s="407"/>
      <c r="AG420" s="412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</row>
    <row r="421" s="360" customFormat="true" ht="12.75" hidden="false" customHeight="false" outlineLevel="0" collapsed="false">
      <c r="A421" s="407"/>
      <c r="K421" s="408"/>
      <c r="L421" s="409"/>
      <c r="M421" s="410"/>
      <c r="O421" s="407"/>
      <c r="R421" s="407"/>
      <c r="T421" s="407"/>
      <c r="U421" s="407"/>
      <c r="V421" s="407"/>
      <c r="W421" s="407"/>
      <c r="X421" s="407"/>
      <c r="Y421" s="407"/>
      <c r="Z421" s="407"/>
      <c r="AA421" s="407"/>
      <c r="AB421" s="407"/>
      <c r="AC421" s="407"/>
      <c r="AD421" s="407"/>
      <c r="AE421" s="407"/>
      <c r="AF421" s="407"/>
      <c r="AG421" s="412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</row>
    <row r="422" s="360" customFormat="true" ht="12.75" hidden="false" customHeight="false" outlineLevel="0" collapsed="false">
      <c r="A422" s="407"/>
      <c r="K422" s="408"/>
      <c r="L422" s="409"/>
      <c r="M422" s="410"/>
      <c r="O422" s="407"/>
      <c r="R422" s="407"/>
      <c r="T422" s="407"/>
      <c r="U422" s="407"/>
      <c r="V422" s="407"/>
      <c r="W422" s="407"/>
      <c r="X422" s="407"/>
      <c r="Y422" s="407"/>
      <c r="Z422" s="407"/>
      <c r="AA422" s="407"/>
      <c r="AB422" s="407"/>
      <c r="AC422" s="407"/>
      <c r="AD422" s="407"/>
      <c r="AE422" s="407"/>
      <c r="AF422" s="407"/>
      <c r="AG422" s="412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</row>
    <row r="423" s="360" customFormat="true" ht="12.75" hidden="false" customHeight="false" outlineLevel="0" collapsed="false">
      <c r="A423" s="407"/>
      <c r="K423" s="408"/>
      <c r="L423" s="409"/>
      <c r="M423" s="410"/>
      <c r="O423" s="407"/>
      <c r="R423" s="407"/>
      <c r="T423" s="407"/>
      <c r="U423" s="407"/>
      <c r="V423" s="407"/>
      <c r="W423" s="407"/>
      <c r="X423" s="407"/>
      <c r="Y423" s="407"/>
      <c r="Z423" s="407"/>
      <c r="AA423" s="407"/>
      <c r="AB423" s="407"/>
      <c r="AC423" s="407"/>
      <c r="AD423" s="407"/>
      <c r="AE423" s="407"/>
      <c r="AF423" s="407"/>
      <c r="AG423" s="412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</row>
    <row r="424" s="360" customFormat="true" ht="12.75" hidden="false" customHeight="false" outlineLevel="0" collapsed="false">
      <c r="A424" s="407"/>
      <c r="K424" s="408"/>
      <c r="L424" s="409"/>
      <c r="M424" s="410"/>
      <c r="O424" s="407"/>
      <c r="R424" s="407"/>
      <c r="T424" s="407"/>
      <c r="U424" s="407"/>
      <c r="V424" s="407"/>
      <c r="W424" s="407"/>
      <c r="X424" s="407"/>
      <c r="Y424" s="407"/>
      <c r="Z424" s="407"/>
      <c r="AA424" s="407"/>
      <c r="AB424" s="407"/>
      <c r="AC424" s="407"/>
      <c r="AD424" s="407"/>
      <c r="AE424" s="407"/>
      <c r="AF424" s="407"/>
      <c r="AG424" s="412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</row>
    <row r="425" s="360" customFormat="true" ht="12.75" hidden="false" customHeight="false" outlineLevel="0" collapsed="false">
      <c r="A425" s="407"/>
      <c r="K425" s="408"/>
      <c r="L425" s="409"/>
      <c r="M425" s="410"/>
      <c r="O425" s="407"/>
      <c r="R425" s="407"/>
      <c r="T425" s="407"/>
      <c r="U425" s="407"/>
      <c r="V425" s="407"/>
      <c r="W425" s="407"/>
      <c r="X425" s="407"/>
      <c r="Y425" s="407"/>
      <c r="Z425" s="407"/>
      <c r="AA425" s="407"/>
      <c r="AB425" s="407"/>
      <c r="AC425" s="407"/>
      <c r="AD425" s="407"/>
      <c r="AE425" s="407"/>
      <c r="AF425" s="407"/>
      <c r="AG425" s="412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</row>
    <row r="426" s="360" customFormat="true" ht="12.75" hidden="false" customHeight="false" outlineLevel="0" collapsed="false">
      <c r="A426" s="407"/>
      <c r="K426" s="408"/>
      <c r="L426" s="409"/>
      <c r="M426" s="410"/>
      <c r="O426" s="407"/>
      <c r="R426" s="407"/>
      <c r="T426" s="407"/>
      <c r="U426" s="407"/>
      <c r="V426" s="407"/>
      <c r="W426" s="407"/>
      <c r="X426" s="407"/>
      <c r="Y426" s="407"/>
      <c r="Z426" s="407"/>
      <c r="AA426" s="407"/>
      <c r="AB426" s="407"/>
      <c r="AC426" s="407"/>
      <c r="AD426" s="407"/>
      <c r="AE426" s="407"/>
      <c r="AF426" s="407"/>
      <c r="AG426" s="412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</row>
    <row r="427" s="360" customFormat="true" ht="12.75" hidden="false" customHeight="false" outlineLevel="0" collapsed="false">
      <c r="A427" s="407"/>
      <c r="K427" s="408"/>
      <c r="L427" s="409"/>
      <c r="M427" s="410"/>
      <c r="O427" s="407"/>
      <c r="R427" s="407"/>
      <c r="T427" s="407"/>
      <c r="U427" s="407"/>
      <c r="V427" s="407"/>
      <c r="W427" s="407"/>
      <c r="X427" s="407"/>
      <c r="Y427" s="407"/>
      <c r="Z427" s="407"/>
      <c r="AA427" s="407"/>
      <c r="AB427" s="407"/>
      <c r="AC427" s="407"/>
      <c r="AD427" s="407"/>
      <c r="AE427" s="407"/>
      <c r="AF427" s="407"/>
      <c r="AG427" s="412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</row>
    <row r="428" s="360" customFormat="true" ht="12.75" hidden="false" customHeight="false" outlineLevel="0" collapsed="false">
      <c r="A428" s="407"/>
      <c r="K428" s="408"/>
      <c r="L428" s="409"/>
      <c r="M428" s="410"/>
      <c r="O428" s="407"/>
      <c r="R428" s="407"/>
      <c r="T428" s="407"/>
      <c r="U428" s="407"/>
      <c r="V428" s="407"/>
      <c r="W428" s="407"/>
      <c r="X428" s="407"/>
      <c r="Y428" s="407"/>
      <c r="Z428" s="407"/>
      <c r="AA428" s="407"/>
      <c r="AB428" s="407"/>
      <c r="AC428" s="407"/>
      <c r="AD428" s="407"/>
      <c r="AE428" s="407"/>
      <c r="AF428" s="407"/>
      <c r="AG428" s="412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</row>
    <row r="429" s="360" customFormat="true" ht="12.75" hidden="false" customHeight="false" outlineLevel="0" collapsed="false">
      <c r="A429" s="407"/>
      <c r="K429" s="408"/>
      <c r="L429" s="409"/>
      <c r="M429" s="410"/>
      <c r="O429" s="407"/>
      <c r="R429" s="407"/>
      <c r="T429" s="407"/>
      <c r="U429" s="407"/>
      <c r="V429" s="407"/>
      <c r="W429" s="407"/>
      <c r="X429" s="407"/>
      <c r="Y429" s="407"/>
      <c r="Z429" s="407"/>
      <c r="AA429" s="407"/>
      <c r="AB429" s="407"/>
      <c r="AC429" s="407"/>
      <c r="AD429" s="407"/>
      <c r="AE429" s="407"/>
      <c r="AF429" s="407"/>
      <c r="AG429" s="412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</row>
    <row r="430" s="360" customFormat="true" ht="12.75" hidden="false" customHeight="false" outlineLevel="0" collapsed="false">
      <c r="A430" s="407"/>
      <c r="K430" s="408"/>
      <c r="L430" s="409"/>
      <c r="M430" s="410"/>
      <c r="O430" s="407"/>
      <c r="R430" s="407"/>
      <c r="T430" s="407"/>
      <c r="U430" s="407"/>
      <c r="V430" s="407"/>
      <c r="W430" s="407"/>
      <c r="X430" s="407"/>
      <c r="Y430" s="407"/>
      <c r="Z430" s="407"/>
      <c r="AA430" s="407"/>
      <c r="AB430" s="407"/>
      <c r="AC430" s="407"/>
      <c r="AD430" s="407"/>
      <c r="AE430" s="407"/>
      <c r="AF430" s="407"/>
      <c r="AG430" s="412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</row>
    <row r="431" s="360" customFormat="true" ht="12.75" hidden="false" customHeight="false" outlineLevel="0" collapsed="false">
      <c r="A431" s="407"/>
      <c r="K431" s="408"/>
      <c r="L431" s="409"/>
      <c r="M431" s="410"/>
      <c r="O431" s="407"/>
      <c r="R431" s="407"/>
      <c r="T431" s="407"/>
      <c r="U431" s="407"/>
      <c r="V431" s="407"/>
      <c r="W431" s="407"/>
      <c r="X431" s="407"/>
      <c r="Y431" s="407"/>
      <c r="Z431" s="407"/>
      <c r="AA431" s="407"/>
      <c r="AB431" s="407"/>
      <c r="AC431" s="407"/>
      <c r="AD431" s="407"/>
      <c r="AE431" s="407"/>
      <c r="AF431" s="407"/>
      <c r="AG431" s="412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</row>
    <row r="432" s="360" customFormat="true" ht="12.75" hidden="false" customHeight="false" outlineLevel="0" collapsed="false">
      <c r="A432" s="407"/>
      <c r="K432" s="408"/>
      <c r="L432" s="409"/>
      <c r="M432" s="410"/>
      <c r="O432" s="407"/>
      <c r="R432" s="407"/>
      <c r="T432" s="407"/>
      <c r="U432" s="407"/>
      <c r="V432" s="407"/>
      <c r="W432" s="407"/>
      <c r="X432" s="407"/>
      <c r="Y432" s="407"/>
      <c r="Z432" s="407"/>
      <c r="AA432" s="407"/>
      <c r="AB432" s="407"/>
      <c r="AC432" s="407"/>
      <c r="AD432" s="407"/>
      <c r="AE432" s="407"/>
      <c r="AF432" s="407"/>
      <c r="AG432" s="412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</row>
    <row r="433" s="360" customFormat="true" ht="12.75" hidden="false" customHeight="false" outlineLevel="0" collapsed="false">
      <c r="A433" s="407"/>
      <c r="K433" s="408"/>
      <c r="L433" s="409"/>
      <c r="M433" s="410"/>
      <c r="O433" s="407"/>
      <c r="R433" s="407"/>
      <c r="T433" s="407"/>
      <c r="U433" s="407"/>
      <c r="V433" s="407"/>
      <c r="W433" s="407"/>
      <c r="X433" s="407"/>
      <c r="Y433" s="407"/>
      <c r="Z433" s="407"/>
      <c r="AA433" s="407"/>
      <c r="AB433" s="407"/>
      <c r="AC433" s="407"/>
      <c r="AD433" s="407"/>
      <c r="AE433" s="407"/>
      <c r="AF433" s="407"/>
      <c r="AG433" s="412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</row>
    <row r="434" s="360" customFormat="true" ht="12.75" hidden="false" customHeight="false" outlineLevel="0" collapsed="false">
      <c r="A434" s="407"/>
      <c r="K434" s="408"/>
      <c r="L434" s="409"/>
      <c r="M434" s="410"/>
      <c r="O434" s="407"/>
      <c r="R434" s="407"/>
      <c r="T434" s="407"/>
      <c r="U434" s="407"/>
      <c r="V434" s="407"/>
      <c r="W434" s="407"/>
      <c r="X434" s="407"/>
      <c r="Y434" s="407"/>
      <c r="Z434" s="407"/>
      <c r="AA434" s="407"/>
      <c r="AB434" s="407"/>
      <c r="AC434" s="407"/>
      <c r="AD434" s="407"/>
      <c r="AE434" s="407"/>
      <c r="AF434" s="407"/>
      <c r="AG434" s="412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</row>
    <row r="435" s="360" customFormat="true" ht="12.75" hidden="false" customHeight="false" outlineLevel="0" collapsed="false">
      <c r="A435" s="407"/>
      <c r="K435" s="408"/>
      <c r="L435" s="409"/>
      <c r="M435" s="410"/>
      <c r="O435" s="407"/>
      <c r="R435" s="407"/>
      <c r="T435" s="407"/>
      <c r="U435" s="407"/>
      <c r="V435" s="407"/>
      <c r="W435" s="407"/>
      <c r="X435" s="407"/>
      <c r="Y435" s="407"/>
      <c r="Z435" s="407"/>
      <c r="AA435" s="407"/>
      <c r="AB435" s="407"/>
      <c r="AC435" s="407"/>
      <c r="AD435" s="407"/>
      <c r="AE435" s="407"/>
      <c r="AF435" s="407"/>
      <c r="AG435" s="412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</row>
    <row r="436" s="360" customFormat="true" ht="12.75" hidden="false" customHeight="false" outlineLevel="0" collapsed="false">
      <c r="A436" s="407"/>
      <c r="K436" s="408"/>
      <c r="L436" s="409"/>
      <c r="M436" s="410"/>
      <c r="O436" s="407"/>
      <c r="R436" s="407"/>
      <c r="T436" s="407"/>
      <c r="U436" s="407"/>
      <c r="V436" s="407"/>
      <c r="W436" s="407"/>
      <c r="X436" s="407"/>
      <c r="Y436" s="407"/>
      <c r="Z436" s="407"/>
      <c r="AA436" s="407"/>
      <c r="AB436" s="407"/>
      <c r="AC436" s="407"/>
      <c r="AD436" s="407"/>
      <c r="AE436" s="407"/>
      <c r="AF436" s="407"/>
      <c r="AG436" s="412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</row>
    <row r="437" s="360" customFormat="true" ht="12.75" hidden="false" customHeight="false" outlineLevel="0" collapsed="false">
      <c r="A437" s="407"/>
      <c r="K437" s="408"/>
      <c r="L437" s="409"/>
      <c r="M437" s="410"/>
      <c r="O437" s="407"/>
      <c r="R437" s="407"/>
      <c r="T437" s="407"/>
      <c r="U437" s="407"/>
      <c r="V437" s="407"/>
      <c r="W437" s="407"/>
      <c r="X437" s="407"/>
      <c r="Y437" s="407"/>
      <c r="Z437" s="407"/>
      <c r="AA437" s="407"/>
      <c r="AB437" s="407"/>
      <c r="AC437" s="407"/>
      <c r="AD437" s="407"/>
      <c r="AE437" s="407"/>
      <c r="AF437" s="407"/>
      <c r="AG437" s="412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</row>
    <row r="438" s="360" customFormat="true" ht="12.75" hidden="false" customHeight="false" outlineLevel="0" collapsed="false">
      <c r="A438" s="407"/>
      <c r="K438" s="408"/>
      <c r="L438" s="409"/>
      <c r="M438" s="410"/>
      <c r="O438" s="407"/>
      <c r="R438" s="407"/>
      <c r="T438" s="407"/>
      <c r="U438" s="407"/>
      <c r="V438" s="407"/>
      <c r="W438" s="407"/>
      <c r="X438" s="407"/>
      <c r="Y438" s="407"/>
      <c r="Z438" s="407"/>
      <c r="AA438" s="407"/>
      <c r="AB438" s="407"/>
      <c r="AC438" s="407"/>
      <c r="AD438" s="407"/>
      <c r="AE438" s="407"/>
      <c r="AF438" s="407"/>
      <c r="AG438" s="412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</row>
    <row r="439" s="360" customFormat="true" ht="12.75" hidden="false" customHeight="false" outlineLevel="0" collapsed="false">
      <c r="A439" s="407"/>
      <c r="K439" s="408"/>
      <c r="L439" s="409"/>
      <c r="M439" s="410"/>
      <c r="O439" s="407"/>
      <c r="R439" s="407"/>
      <c r="T439" s="407"/>
      <c r="U439" s="407"/>
      <c r="V439" s="407"/>
      <c r="W439" s="407"/>
      <c r="X439" s="407"/>
      <c r="Y439" s="407"/>
      <c r="Z439" s="407"/>
      <c r="AA439" s="407"/>
      <c r="AB439" s="407"/>
      <c r="AC439" s="407"/>
      <c r="AD439" s="407"/>
      <c r="AE439" s="407"/>
      <c r="AF439" s="407"/>
      <c r="AG439" s="412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</row>
    <row r="440" s="360" customFormat="true" ht="12.75" hidden="false" customHeight="false" outlineLevel="0" collapsed="false">
      <c r="A440" s="407"/>
      <c r="K440" s="408"/>
      <c r="L440" s="409"/>
      <c r="M440" s="410"/>
      <c r="O440" s="407"/>
      <c r="R440" s="407"/>
      <c r="T440" s="407"/>
      <c r="U440" s="407"/>
      <c r="V440" s="407"/>
      <c r="W440" s="407"/>
      <c r="X440" s="407"/>
      <c r="Y440" s="407"/>
      <c r="Z440" s="407"/>
      <c r="AA440" s="407"/>
      <c r="AB440" s="407"/>
      <c r="AC440" s="407"/>
      <c r="AD440" s="407"/>
      <c r="AE440" s="407"/>
      <c r="AF440" s="407"/>
      <c r="AG440" s="412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</row>
    <row r="441" s="360" customFormat="true" ht="12.75" hidden="false" customHeight="false" outlineLevel="0" collapsed="false">
      <c r="A441" s="407"/>
      <c r="K441" s="408"/>
      <c r="L441" s="409"/>
      <c r="M441" s="410"/>
      <c r="O441" s="407"/>
      <c r="R441" s="407"/>
      <c r="T441" s="407"/>
      <c r="U441" s="407"/>
      <c r="V441" s="407"/>
      <c r="W441" s="407"/>
      <c r="X441" s="407"/>
      <c r="Y441" s="407"/>
      <c r="Z441" s="407"/>
      <c r="AA441" s="407"/>
      <c r="AB441" s="407"/>
      <c r="AC441" s="407"/>
      <c r="AD441" s="407"/>
      <c r="AE441" s="407"/>
      <c r="AF441" s="407"/>
      <c r="AG441" s="412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</row>
    <row r="442" s="360" customFormat="true" ht="12.75" hidden="false" customHeight="false" outlineLevel="0" collapsed="false">
      <c r="A442" s="407"/>
      <c r="K442" s="408"/>
      <c r="L442" s="409"/>
      <c r="M442" s="410"/>
      <c r="O442" s="407"/>
      <c r="R442" s="407"/>
      <c r="T442" s="407"/>
      <c r="U442" s="407"/>
      <c r="V442" s="407"/>
      <c r="W442" s="407"/>
      <c r="X442" s="407"/>
      <c r="Y442" s="407"/>
      <c r="Z442" s="407"/>
      <c r="AA442" s="407"/>
      <c r="AB442" s="407"/>
      <c r="AC442" s="407"/>
      <c r="AD442" s="407"/>
      <c r="AE442" s="407"/>
      <c r="AF442" s="407"/>
      <c r="AG442" s="412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</row>
    <row r="443" s="360" customFormat="true" ht="12.75" hidden="false" customHeight="false" outlineLevel="0" collapsed="false">
      <c r="A443" s="407"/>
      <c r="K443" s="408"/>
      <c r="L443" s="409"/>
      <c r="M443" s="410"/>
      <c r="O443" s="407"/>
      <c r="R443" s="407"/>
      <c r="T443" s="407"/>
      <c r="U443" s="407"/>
      <c r="V443" s="407"/>
      <c r="W443" s="407"/>
      <c r="X443" s="407"/>
      <c r="Y443" s="407"/>
      <c r="Z443" s="407"/>
      <c r="AA443" s="407"/>
      <c r="AB443" s="407"/>
      <c r="AC443" s="407"/>
      <c r="AD443" s="407"/>
      <c r="AE443" s="407"/>
      <c r="AF443" s="407"/>
      <c r="AG443" s="412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</row>
    <row r="444" s="360" customFormat="true" ht="12.75" hidden="false" customHeight="false" outlineLevel="0" collapsed="false">
      <c r="A444" s="407"/>
      <c r="K444" s="408"/>
      <c r="L444" s="409"/>
      <c r="M444" s="410"/>
      <c r="O444" s="407"/>
      <c r="R444" s="407"/>
      <c r="T444" s="407"/>
      <c r="U444" s="407"/>
      <c r="V444" s="407"/>
      <c r="W444" s="407"/>
      <c r="X444" s="407"/>
      <c r="Y444" s="407"/>
      <c r="Z444" s="407"/>
      <c r="AA444" s="407"/>
      <c r="AB444" s="407"/>
      <c r="AC444" s="407"/>
      <c r="AD444" s="407"/>
      <c r="AE444" s="407"/>
      <c r="AF444" s="407"/>
      <c r="AG444" s="412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</row>
    <row r="445" s="360" customFormat="true" ht="12.75" hidden="false" customHeight="false" outlineLevel="0" collapsed="false">
      <c r="A445" s="407"/>
      <c r="K445" s="408"/>
      <c r="L445" s="409"/>
      <c r="M445" s="410"/>
      <c r="O445" s="407"/>
      <c r="R445" s="407"/>
      <c r="T445" s="407"/>
      <c r="U445" s="407"/>
      <c r="V445" s="407"/>
      <c r="W445" s="407"/>
      <c r="X445" s="407"/>
      <c r="Y445" s="407"/>
      <c r="Z445" s="407"/>
      <c r="AA445" s="407"/>
      <c r="AB445" s="407"/>
      <c r="AC445" s="407"/>
      <c r="AD445" s="407"/>
      <c r="AE445" s="407"/>
      <c r="AF445" s="407"/>
      <c r="AG445" s="412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</row>
    <row r="446" s="360" customFormat="true" ht="12.75" hidden="false" customHeight="false" outlineLevel="0" collapsed="false">
      <c r="A446" s="407"/>
      <c r="K446" s="408"/>
      <c r="L446" s="409"/>
      <c r="M446" s="410"/>
      <c r="O446" s="407"/>
      <c r="R446" s="407"/>
      <c r="T446" s="407"/>
      <c r="U446" s="407"/>
      <c r="V446" s="407"/>
      <c r="W446" s="407"/>
      <c r="X446" s="407"/>
      <c r="Y446" s="407"/>
      <c r="Z446" s="407"/>
      <c r="AA446" s="407"/>
      <c r="AB446" s="407"/>
      <c r="AC446" s="407"/>
      <c r="AD446" s="407"/>
      <c r="AE446" s="407"/>
      <c r="AF446" s="407"/>
      <c r="AG446" s="412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</row>
    <row r="447" s="360" customFormat="true" ht="12.75" hidden="false" customHeight="false" outlineLevel="0" collapsed="false">
      <c r="A447" s="407"/>
      <c r="K447" s="408"/>
      <c r="L447" s="409"/>
      <c r="M447" s="410"/>
      <c r="O447" s="407"/>
      <c r="R447" s="407"/>
      <c r="T447" s="407"/>
      <c r="U447" s="407"/>
      <c r="V447" s="407"/>
      <c r="W447" s="407"/>
      <c r="X447" s="407"/>
      <c r="Y447" s="407"/>
      <c r="Z447" s="407"/>
      <c r="AA447" s="407"/>
      <c r="AB447" s="407"/>
      <c r="AC447" s="407"/>
      <c r="AD447" s="407"/>
      <c r="AE447" s="407"/>
      <c r="AF447" s="407"/>
      <c r="AG447" s="412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</row>
    <row r="448" s="360" customFormat="true" ht="12.75" hidden="false" customHeight="false" outlineLevel="0" collapsed="false">
      <c r="A448" s="407"/>
      <c r="K448" s="408"/>
      <c r="L448" s="409"/>
      <c r="M448" s="410"/>
      <c r="O448" s="407"/>
      <c r="R448" s="407"/>
      <c r="T448" s="407"/>
      <c r="U448" s="407"/>
      <c r="V448" s="407"/>
      <c r="W448" s="407"/>
      <c r="X448" s="407"/>
      <c r="Y448" s="407"/>
      <c r="Z448" s="407"/>
      <c r="AA448" s="407"/>
      <c r="AB448" s="407"/>
      <c r="AC448" s="407"/>
      <c r="AD448" s="407"/>
      <c r="AE448" s="407"/>
      <c r="AF448" s="407"/>
      <c r="AG448" s="412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</row>
    <row r="449" s="360" customFormat="true" ht="12.75" hidden="false" customHeight="false" outlineLevel="0" collapsed="false">
      <c r="A449" s="407"/>
      <c r="K449" s="408"/>
      <c r="L449" s="409"/>
      <c r="M449" s="410"/>
      <c r="O449" s="407"/>
      <c r="R449" s="407"/>
      <c r="T449" s="407"/>
      <c r="U449" s="407"/>
      <c r="V449" s="407"/>
      <c r="W449" s="407"/>
      <c r="X449" s="407"/>
      <c r="Y449" s="407"/>
      <c r="Z449" s="407"/>
      <c r="AA449" s="407"/>
      <c r="AB449" s="407"/>
      <c r="AC449" s="407"/>
      <c r="AD449" s="407"/>
      <c r="AE449" s="407"/>
      <c r="AF449" s="407"/>
      <c r="AG449" s="412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</row>
    <row r="450" s="360" customFormat="true" ht="12.75" hidden="false" customHeight="false" outlineLevel="0" collapsed="false">
      <c r="A450" s="407"/>
      <c r="K450" s="408"/>
      <c r="L450" s="409"/>
      <c r="M450" s="410"/>
      <c r="O450" s="407"/>
      <c r="R450" s="407"/>
      <c r="T450" s="407"/>
      <c r="U450" s="407"/>
      <c r="V450" s="407"/>
      <c r="W450" s="407"/>
      <c r="X450" s="407"/>
      <c r="Y450" s="407"/>
      <c r="Z450" s="407"/>
      <c r="AA450" s="407"/>
      <c r="AB450" s="407"/>
      <c r="AC450" s="407"/>
      <c r="AD450" s="407"/>
      <c r="AE450" s="407"/>
      <c r="AF450" s="407"/>
      <c r="AG450" s="412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</row>
    <row r="451" s="360" customFormat="true" ht="12.75" hidden="false" customHeight="false" outlineLevel="0" collapsed="false">
      <c r="A451" s="407"/>
      <c r="K451" s="408"/>
      <c r="L451" s="409"/>
      <c r="M451" s="410"/>
      <c r="O451" s="407"/>
      <c r="R451" s="407"/>
      <c r="T451" s="407"/>
      <c r="U451" s="407"/>
      <c r="V451" s="407"/>
      <c r="W451" s="407"/>
      <c r="X451" s="407"/>
      <c r="Y451" s="407"/>
      <c r="Z451" s="407"/>
      <c r="AA451" s="407"/>
      <c r="AB451" s="407"/>
      <c r="AC451" s="407"/>
      <c r="AD451" s="407"/>
      <c r="AE451" s="407"/>
      <c r="AF451" s="407"/>
      <c r="AG451" s="412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</row>
    <row r="452" s="360" customFormat="true" ht="12.75" hidden="false" customHeight="false" outlineLevel="0" collapsed="false">
      <c r="A452" s="407"/>
      <c r="K452" s="408"/>
      <c r="L452" s="409"/>
      <c r="M452" s="410"/>
      <c r="O452" s="407"/>
      <c r="R452" s="407"/>
      <c r="T452" s="407"/>
      <c r="U452" s="407"/>
      <c r="V452" s="407"/>
      <c r="W452" s="407"/>
      <c r="X452" s="407"/>
      <c r="Y452" s="407"/>
      <c r="Z452" s="407"/>
      <c r="AA452" s="407"/>
      <c r="AB452" s="407"/>
      <c r="AC452" s="407"/>
      <c r="AD452" s="407"/>
      <c r="AE452" s="407"/>
      <c r="AF452" s="407"/>
      <c r="AG452" s="412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</row>
    <row r="453" s="360" customFormat="true" ht="12.75" hidden="false" customHeight="false" outlineLevel="0" collapsed="false">
      <c r="A453" s="407"/>
      <c r="K453" s="408"/>
      <c r="L453" s="409"/>
      <c r="M453" s="410"/>
      <c r="O453" s="407"/>
      <c r="R453" s="407"/>
      <c r="T453" s="407"/>
      <c r="U453" s="407"/>
      <c r="V453" s="407"/>
      <c r="W453" s="407"/>
      <c r="X453" s="407"/>
      <c r="Y453" s="407"/>
      <c r="Z453" s="407"/>
      <c r="AA453" s="407"/>
      <c r="AB453" s="407"/>
      <c r="AC453" s="407"/>
      <c r="AD453" s="407"/>
      <c r="AE453" s="407"/>
      <c r="AF453" s="407"/>
      <c r="AG453" s="412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</row>
    <row r="454" s="360" customFormat="true" ht="12.75" hidden="false" customHeight="false" outlineLevel="0" collapsed="false">
      <c r="A454" s="407"/>
      <c r="K454" s="408"/>
      <c r="L454" s="409"/>
      <c r="M454" s="410"/>
      <c r="O454" s="407"/>
      <c r="R454" s="407"/>
      <c r="T454" s="407"/>
      <c r="U454" s="407"/>
      <c r="V454" s="407"/>
      <c r="W454" s="407"/>
      <c r="X454" s="407"/>
      <c r="Y454" s="407"/>
      <c r="Z454" s="407"/>
      <c r="AA454" s="407"/>
      <c r="AB454" s="407"/>
      <c r="AC454" s="407"/>
      <c r="AD454" s="407"/>
      <c r="AE454" s="407"/>
      <c r="AF454" s="407"/>
      <c r="AG454" s="412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</row>
    <row r="455" s="360" customFormat="true" ht="12.75" hidden="false" customHeight="false" outlineLevel="0" collapsed="false">
      <c r="A455" s="407"/>
      <c r="K455" s="408"/>
      <c r="L455" s="409"/>
      <c r="M455" s="410"/>
      <c r="O455" s="407"/>
      <c r="R455" s="407"/>
      <c r="T455" s="407"/>
      <c r="U455" s="407"/>
      <c r="V455" s="407"/>
      <c r="W455" s="407"/>
      <c r="X455" s="407"/>
      <c r="Y455" s="407"/>
      <c r="Z455" s="407"/>
      <c r="AA455" s="407"/>
      <c r="AB455" s="407"/>
      <c r="AC455" s="407"/>
      <c r="AD455" s="407"/>
      <c r="AE455" s="407"/>
      <c r="AF455" s="407"/>
      <c r="AG455" s="412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</row>
    <row r="456" s="360" customFormat="true" ht="12.75" hidden="false" customHeight="false" outlineLevel="0" collapsed="false">
      <c r="A456" s="407"/>
      <c r="K456" s="408"/>
      <c r="L456" s="409"/>
      <c r="M456" s="410"/>
      <c r="O456" s="407"/>
      <c r="R456" s="407"/>
      <c r="T456" s="407"/>
      <c r="U456" s="407"/>
      <c r="V456" s="407"/>
      <c r="W456" s="407"/>
      <c r="X456" s="407"/>
      <c r="Y456" s="407"/>
      <c r="Z456" s="407"/>
      <c r="AA456" s="407"/>
      <c r="AB456" s="407"/>
      <c r="AC456" s="407"/>
      <c r="AD456" s="407"/>
      <c r="AE456" s="407"/>
      <c r="AF456" s="407"/>
      <c r="AG456" s="412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</row>
    <row r="457" s="360" customFormat="true" ht="12.75" hidden="false" customHeight="false" outlineLevel="0" collapsed="false">
      <c r="A457" s="407"/>
      <c r="K457" s="408"/>
      <c r="L457" s="409"/>
      <c r="M457" s="410"/>
      <c r="O457" s="407"/>
      <c r="R457" s="407"/>
      <c r="T457" s="407"/>
      <c r="U457" s="407"/>
      <c r="V457" s="407"/>
      <c r="W457" s="407"/>
      <c r="X457" s="407"/>
      <c r="Y457" s="407"/>
      <c r="Z457" s="407"/>
      <c r="AA457" s="407"/>
      <c r="AB457" s="407"/>
      <c r="AC457" s="407"/>
      <c r="AD457" s="407"/>
      <c r="AE457" s="407"/>
      <c r="AF457" s="407"/>
      <c r="AG457" s="412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</row>
    <row r="458" s="360" customFormat="true" ht="12.75" hidden="false" customHeight="false" outlineLevel="0" collapsed="false">
      <c r="A458" s="407"/>
      <c r="K458" s="408"/>
      <c r="L458" s="409"/>
      <c r="M458" s="410"/>
      <c r="O458" s="407"/>
      <c r="R458" s="407"/>
      <c r="T458" s="407"/>
      <c r="U458" s="407"/>
      <c r="V458" s="407"/>
      <c r="W458" s="407"/>
      <c r="X458" s="407"/>
      <c r="Y458" s="407"/>
      <c r="Z458" s="407"/>
      <c r="AA458" s="407"/>
      <c r="AB458" s="407"/>
      <c r="AC458" s="407"/>
      <c r="AD458" s="407"/>
      <c r="AE458" s="407"/>
      <c r="AF458" s="407"/>
      <c r="AG458" s="412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</row>
    <row r="459" s="360" customFormat="true" ht="12.75" hidden="false" customHeight="false" outlineLevel="0" collapsed="false">
      <c r="A459" s="407"/>
      <c r="K459" s="408"/>
      <c r="L459" s="409"/>
      <c r="M459" s="410"/>
      <c r="O459" s="407"/>
      <c r="R459" s="407"/>
      <c r="T459" s="407"/>
      <c r="U459" s="407"/>
      <c r="V459" s="407"/>
      <c r="W459" s="407"/>
      <c r="X459" s="407"/>
      <c r="Y459" s="407"/>
      <c r="Z459" s="407"/>
      <c r="AA459" s="407"/>
      <c r="AB459" s="407"/>
      <c r="AC459" s="407"/>
      <c r="AD459" s="407"/>
      <c r="AE459" s="407"/>
      <c r="AF459" s="407"/>
      <c r="AG459" s="412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</row>
    <row r="460" s="360" customFormat="true" ht="12.75" hidden="false" customHeight="false" outlineLevel="0" collapsed="false">
      <c r="A460" s="407"/>
      <c r="K460" s="408"/>
      <c r="L460" s="409"/>
      <c r="M460" s="410"/>
      <c r="O460" s="407"/>
      <c r="R460" s="407"/>
      <c r="T460" s="407"/>
      <c r="U460" s="407"/>
      <c r="V460" s="407"/>
      <c r="W460" s="407"/>
      <c r="X460" s="407"/>
      <c r="Y460" s="407"/>
      <c r="Z460" s="407"/>
      <c r="AA460" s="407"/>
      <c r="AB460" s="407"/>
      <c r="AC460" s="407"/>
      <c r="AD460" s="407"/>
      <c r="AE460" s="407"/>
      <c r="AF460" s="407"/>
      <c r="AG460" s="412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</row>
    <row r="461" s="360" customFormat="true" ht="12.75" hidden="false" customHeight="false" outlineLevel="0" collapsed="false">
      <c r="A461" s="407"/>
      <c r="K461" s="408"/>
      <c r="L461" s="409"/>
      <c r="M461" s="410"/>
      <c r="O461" s="407"/>
      <c r="R461" s="407"/>
      <c r="T461" s="407"/>
      <c r="U461" s="407"/>
      <c r="V461" s="407"/>
      <c r="W461" s="407"/>
      <c r="X461" s="407"/>
      <c r="Y461" s="407"/>
      <c r="Z461" s="407"/>
      <c r="AA461" s="407"/>
      <c r="AB461" s="407"/>
      <c r="AC461" s="407"/>
      <c r="AD461" s="407"/>
      <c r="AE461" s="407"/>
      <c r="AF461" s="407"/>
      <c r="AG461" s="412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</row>
    <row r="462" s="360" customFormat="true" ht="12.75" hidden="false" customHeight="false" outlineLevel="0" collapsed="false">
      <c r="A462" s="407"/>
      <c r="K462" s="408"/>
      <c r="L462" s="409"/>
      <c r="M462" s="410"/>
      <c r="O462" s="407"/>
      <c r="R462" s="407"/>
      <c r="T462" s="407"/>
      <c r="U462" s="407"/>
      <c r="V462" s="407"/>
      <c r="W462" s="407"/>
      <c r="X462" s="407"/>
      <c r="Y462" s="407"/>
      <c r="Z462" s="407"/>
      <c r="AA462" s="407"/>
      <c r="AB462" s="407"/>
      <c r="AC462" s="407"/>
      <c r="AD462" s="407"/>
      <c r="AE462" s="407"/>
      <c r="AF462" s="407"/>
      <c r="AG462" s="412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</row>
    <row r="463" s="360" customFormat="true" ht="12.75" hidden="false" customHeight="false" outlineLevel="0" collapsed="false">
      <c r="A463" s="407"/>
      <c r="K463" s="408"/>
      <c r="L463" s="409"/>
      <c r="M463" s="410"/>
      <c r="O463" s="407"/>
      <c r="R463" s="407"/>
      <c r="T463" s="407"/>
      <c r="U463" s="407"/>
      <c r="V463" s="407"/>
      <c r="W463" s="407"/>
      <c r="X463" s="407"/>
      <c r="Y463" s="407"/>
      <c r="Z463" s="407"/>
      <c r="AA463" s="407"/>
      <c r="AB463" s="407"/>
      <c r="AC463" s="407"/>
      <c r="AD463" s="407"/>
      <c r="AE463" s="407"/>
      <c r="AF463" s="407"/>
      <c r="AG463" s="412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</row>
    <row r="464" s="360" customFormat="true" ht="12.75" hidden="false" customHeight="false" outlineLevel="0" collapsed="false">
      <c r="A464" s="407"/>
      <c r="K464" s="408"/>
      <c r="L464" s="409"/>
      <c r="M464" s="410"/>
      <c r="O464" s="407"/>
      <c r="R464" s="407"/>
      <c r="T464" s="407"/>
      <c r="U464" s="407"/>
      <c r="V464" s="407"/>
      <c r="W464" s="407"/>
      <c r="X464" s="407"/>
      <c r="Y464" s="407"/>
      <c r="Z464" s="407"/>
      <c r="AA464" s="407"/>
      <c r="AB464" s="407"/>
      <c r="AC464" s="407"/>
      <c r="AD464" s="407"/>
      <c r="AE464" s="407"/>
      <c r="AF464" s="407"/>
      <c r="AG464" s="412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</row>
    <row r="465" s="360" customFormat="true" ht="12.75" hidden="false" customHeight="false" outlineLevel="0" collapsed="false">
      <c r="A465" s="407"/>
      <c r="K465" s="408"/>
      <c r="L465" s="409"/>
      <c r="M465" s="410"/>
      <c r="O465" s="407"/>
      <c r="R465" s="407"/>
      <c r="T465" s="407"/>
      <c r="U465" s="407"/>
      <c r="V465" s="407"/>
      <c r="W465" s="407"/>
      <c r="X465" s="407"/>
      <c r="Y465" s="407"/>
      <c r="Z465" s="407"/>
      <c r="AA465" s="407"/>
      <c r="AB465" s="407"/>
      <c r="AC465" s="407"/>
      <c r="AD465" s="407"/>
      <c r="AE465" s="407"/>
      <c r="AF465" s="407"/>
      <c r="AG465" s="412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</row>
    <row r="466" s="360" customFormat="true" ht="12.75" hidden="false" customHeight="false" outlineLevel="0" collapsed="false">
      <c r="A466" s="407"/>
      <c r="K466" s="408"/>
      <c r="L466" s="409"/>
      <c r="M466" s="410"/>
      <c r="O466" s="407"/>
      <c r="R466" s="407"/>
      <c r="T466" s="407"/>
      <c r="U466" s="407"/>
      <c r="V466" s="407"/>
      <c r="W466" s="407"/>
      <c r="X466" s="407"/>
      <c r="Y466" s="407"/>
      <c r="Z466" s="407"/>
      <c r="AA466" s="407"/>
      <c r="AB466" s="407"/>
      <c r="AC466" s="407"/>
      <c r="AD466" s="407"/>
      <c r="AE466" s="407"/>
      <c r="AF466" s="407"/>
      <c r="AG466" s="412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</row>
    <row r="467" s="360" customFormat="true" ht="12.75" hidden="false" customHeight="false" outlineLevel="0" collapsed="false">
      <c r="A467" s="407"/>
      <c r="K467" s="408"/>
      <c r="L467" s="409"/>
      <c r="M467" s="410"/>
      <c r="O467" s="407"/>
      <c r="R467" s="407"/>
      <c r="T467" s="407"/>
      <c r="U467" s="407"/>
      <c r="V467" s="407"/>
      <c r="W467" s="407"/>
      <c r="X467" s="407"/>
      <c r="Y467" s="407"/>
      <c r="Z467" s="407"/>
      <c r="AA467" s="407"/>
      <c r="AB467" s="407"/>
      <c r="AC467" s="407"/>
      <c r="AD467" s="407"/>
      <c r="AE467" s="407"/>
      <c r="AF467" s="407"/>
      <c r="AG467" s="412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</row>
    <row r="468" s="360" customFormat="true" ht="12.75" hidden="false" customHeight="false" outlineLevel="0" collapsed="false">
      <c r="A468" s="407"/>
      <c r="K468" s="408"/>
      <c r="L468" s="409"/>
      <c r="M468" s="410"/>
      <c r="O468" s="407"/>
      <c r="R468" s="407"/>
      <c r="T468" s="407"/>
      <c r="U468" s="407"/>
      <c r="V468" s="407"/>
      <c r="W468" s="407"/>
      <c r="X468" s="407"/>
      <c r="Y468" s="407"/>
      <c r="Z468" s="407"/>
      <c r="AA468" s="407"/>
      <c r="AB468" s="407"/>
      <c r="AC468" s="407"/>
      <c r="AD468" s="407"/>
      <c r="AE468" s="407"/>
      <c r="AF468" s="407"/>
      <c r="AG468" s="412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</row>
    <row r="469" s="360" customFormat="true" ht="12.75" hidden="false" customHeight="false" outlineLevel="0" collapsed="false">
      <c r="A469" s="407"/>
      <c r="K469" s="408"/>
      <c r="L469" s="409"/>
      <c r="M469" s="410"/>
      <c r="O469" s="407"/>
      <c r="R469" s="407"/>
      <c r="T469" s="407"/>
      <c r="U469" s="407"/>
      <c r="V469" s="407"/>
      <c r="W469" s="407"/>
      <c r="X469" s="407"/>
      <c r="Y469" s="407"/>
      <c r="Z469" s="407"/>
      <c r="AA469" s="407"/>
      <c r="AB469" s="407"/>
      <c r="AC469" s="407"/>
      <c r="AD469" s="407"/>
      <c r="AE469" s="407"/>
      <c r="AF469" s="407"/>
      <c r="AG469" s="412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</row>
    <row r="470" s="360" customFormat="true" ht="12.75" hidden="false" customHeight="false" outlineLevel="0" collapsed="false">
      <c r="A470" s="407"/>
      <c r="K470" s="408"/>
      <c r="L470" s="409"/>
      <c r="M470" s="410"/>
      <c r="O470" s="407"/>
      <c r="R470" s="407"/>
      <c r="T470" s="407"/>
      <c r="U470" s="407"/>
      <c r="V470" s="407"/>
      <c r="W470" s="407"/>
      <c r="X470" s="407"/>
      <c r="Y470" s="407"/>
      <c r="Z470" s="407"/>
      <c r="AA470" s="407"/>
      <c r="AB470" s="407"/>
      <c r="AC470" s="407"/>
      <c r="AD470" s="407"/>
      <c r="AE470" s="407"/>
      <c r="AF470" s="407"/>
      <c r="AG470" s="412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</row>
    <row r="471" s="360" customFormat="true" ht="12.75" hidden="false" customHeight="false" outlineLevel="0" collapsed="false">
      <c r="A471" s="407"/>
      <c r="K471" s="408"/>
      <c r="L471" s="409"/>
      <c r="M471" s="410"/>
      <c r="O471" s="407"/>
      <c r="R471" s="407"/>
      <c r="T471" s="407"/>
      <c r="U471" s="407"/>
      <c r="V471" s="407"/>
      <c r="W471" s="407"/>
      <c r="X471" s="407"/>
      <c r="Y471" s="407"/>
      <c r="Z471" s="407"/>
      <c r="AA471" s="407"/>
      <c r="AB471" s="407"/>
      <c r="AC471" s="407"/>
      <c r="AD471" s="407"/>
      <c r="AE471" s="407"/>
      <c r="AF471" s="407"/>
      <c r="AG471" s="412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</row>
    <row r="472" s="360" customFormat="true" ht="12.75" hidden="false" customHeight="false" outlineLevel="0" collapsed="false">
      <c r="A472" s="407"/>
      <c r="K472" s="408"/>
      <c r="L472" s="409"/>
      <c r="M472" s="410"/>
      <c r="O472" s="407"/>
      <c r="R472" s="407"/>
      <c r="T472" s="407"/>
      <c r="U472" s="407"/>
      <c r="V472" s="407"/>
      <c r="W472" s="407"/>
      <c r="X472" s="407"/>
      <c r="Y472" s="407"/>
      <c r="Z472" s="407"/>
      <c r="AA472" s="407"/>
      <c r="AB472" s="407"/>
      <c r="AC472" s="407"/>
      <c r="AD472" s="407"/>
      <c r="AE472" s="407"/>
      <c r="AF472" s="407"/>
      <c r="AG472" s="412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</row>
    <row r="473" s="360" customFormat="true" ht="12.75" hidden="false" customHeight="false" outlineLevel="0" collapsed="false">
      <c r="A473" s="407"/>
      <c r="K473" s="408"/>
      <c r="L473" s="409"/>
      <c r="M473" s="410"/>
      <c r="O473" s="407"/>
      <c r="R473" s="407"/>
      <c r="T473" s="407"/>
      <c r="U473" s="407"/>
      <c r="V473" s="407"/>
      <c r="W473" s="407"/>
      <c r="X473" s="407"/>
      <c r="Y473" s="407"/>
      <c r="Z473" s="407"/>
      <c r="AA473" s="407"/>
      <c r="AB473" s="407"/>
      <c r="AC473" s="407"/>
      <c r="AD473" s="407"/>
      <c r="AE473" s="407"/>
      <c r="AF473" s="407"/>
      <c r="AG473" s="412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</row>
    <row r="474" s="360" customFormat="true" ht="12.75" hidden="false" customHeight="false" outlineLevel="0" collapsed="false">
      <c r="A474" s="407"/>
      <c r="K474" s="408"/>
      <c r="L474" s="409"/>
      <c r="M474" s="410"/>
      <c r="O474" s="407"/>
      <c r="R474" s="407"/>
      <c r="T474" s="407"/>
      <c r="U474" s="407"/>
      <c r="V474" s="407"/>
      <c r="W474" s="407"/>
      <c r="X474" s="407"/>
      <c r="Y474" s="407"/>
      <c r="Z474" s="407"/>
      <c r="AA474" s="407"/>
      <c r="AB474" s="407"/>
      <c r="AC474" s="407"/>
      <c r="AD474" s="407"/>
      <c r="AE474" s="407"/>
      <c r="AF474" s="407"/>
      <c r="AG474" s="412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</row>
    <row r="475" s="360" customFormat="true" ht="12.75" hidden="false" customHeight="false" outlineLevel="0" collapsed="false">
      <c r="A475" s="407"/>
      <c r="K475" s="408"/>
      <c r="L475" s="409"/>
      <c r="M475" s="410"/>
      <c r="O475" s="407"/>
      <c r="R475" s="407"/>
      <c r="T475" s="407"/>
      <c r="U475" s="407"/>
      <c r="V475" s="407"/>
      <c r="W475" s="407"/>
      <c r="X475" s="407"/>
      <c r="Y475" s="407"/>
      <c r="Z475" s="407"/>
      <c r="AA475" s="407"/>
      <c r="AB475" s="407"/>
      <c r="AC475" s="407"/>
      <c r="AD475" s="407"/>
      <c r="AE475" s="407"/>
      <c r="AF475" s="407"/>
      <c r="AG475" s="412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</row>
    <row r="476" s="360" customFormat="true" ht="12.75" hidden="false" customHeight="false" outlineLevel="0" collapsed="false">
      <c r="A476" s="407"/>
      <c r="K476" s="408"/>
      <c r="L476" s="409"/>
      <c r="M476" s="410"/>
      <c r="O476" s="407"/>
      <c r="R476" s="407"/>
      <c r="T476" s="407"/>
      <c r="U476" s="407"/>
      <c r="V476" s="407"/>
      <c r="W476" s="407"/>
      <c r="X476" s="407"/>
      <c r="Y476" s="407"/>
      <c r="Z476" s="407"/>
      <c r="AA476" s="407"/>
      <c r="AB476" s="407"/>
      <c r="AC476" s="407"/>
      <c r="AD476" s="407"/>
      <c r="AE476" s="407"/>
      <c r="AF476" s="407"/>
      <c r="AG476" s="412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</row>
    <row r="477" s="360" customFormat="true" ht="12.75" hidden="false" customHeight="false" outlineLevel="0" collapsed="false">
      <c r="A477" s="407"/>
      <c r="K477" s="408"/>
      <c r="L477" s="409"/>
      <c r="M477" s="410"/>
      <c r="O477" s="407"/>
      <c r="R477" s="407"/>
      <c r="T477" s="407"/>
      <c r="U477" s="407"/>
      <c r="V477" s="407"/>
      <c r="W477" s="407"/>
      <c r="X477" s="407"/>
      <c r="Y477" s="407"/>
      <c r="Z477" s="407"/>
      <c r="AA477" s="407"/>
      <c r="AB477" s="407"/>
      <c r="AC477" s="407"/>
      <c r="AD477" s="407"/>
      <c r="AE477" s="407"/>
      <c r="AF477" s="407"/>
      <c r="AG477" s="412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</row>
    <row r="478" s="360" customFormat="true" ht="12.75" hidden="false" customHeight="false" outlineLevel="0" collapsed="false">
      <c r="A478" s="407"/>
      <c r="K478" s="408"/>
      <c r="L478" s="409"/>
      <c r="M478" s="410"/>
      <c r="O478" s="407"/>
      <c r="R478" s="407"/>
      <c r="T478" s="407"/>
      <c r="U478" s="407"/>
      <c r="V478" s="407"/>
      <c r="W478" s="407"/>
      <c r="X478" s="407"/>
      <c r="Y478" s="407"/>
      <c r="Z478" s="407"/>
      <c r="AA478" s="407"/>
      <c r="AB478" s="407"/>
      <c r="AC478" s="407"/>
      <c r="AD478" s="407"/>
      <c r="AE478" s="407"/>
      <c r="AF478" s="407"/>
      <c r="AG478" s="412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</row>
    <row r="479" s="360" customFormat="true" ht="12.75" hidden="false" customHeight="false" outlineLevel="0" collapsed="false">
      <c r="A479" s="407"/>
      <c r="K479" s="408"/>
      <c r="L479" s="409"/>
      <c r="M479" s="410"/>
      <c r="O479" s="407"/>
      <c r="R479" s="407"/>
      <c r="T479" s="407"/>
      <c r="U479" s="407"/>
      <c r="V479" s="407"/>
      <c r="W479" s="407"/>
      <c r="X479" s="407"/>
      <c r="Y479" s="407"/>
      <c r="Z479" s="407"/>
      <c r="AA479" s="407"/>
      <c r="AB479" s="407"/>
      <c r="AC479" s="407"/>
      <c r="AD479" s="407"/>
      <c r="AE479" s="407"/>
      <c r="AF479" s="407"/>
      <c r="AG479" s="412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</row>
    <row r="480" s="360" customFormat="true" ht="12.75" hidden="false" customHeight="false" outlineLevel="0" collapsed="false">
      <c r="A480" s="407"/>
      <c r="K480" s="408"/>
      <c r="L480" s="409"/>
      <c r="M480" s="410"/>
      <c r="O480" s="407"/>
      <c r="R480" s="407"/>
      <c r="T480" s="407"/>
      <c r="U480" s="407"/>
      <c r="V480" s="407"/>
      <c r="W480" s="407"/>
      <c r="X480" s="407"/>
      <c r="Y480" s="407"/>
      <c r="Z480" s="407"/>
      <c r="AA480" s="407"/>
      <c r="AB480" s="407"/>
      <c r="AC480" s="407"/>
      <c r="AD480" s="407"/>
      <c r="AE480" s="407"/>
      <c r="AF480" s="407"/>
      <c r="AG480" s="412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</row>
    <row r="481" s="360" customFormat="true" ht="12.75" hidden="false" customHeight="false" outlineLevel="0" collapsed="false">
      <c r="A481" s="407"/>
      <c r="K481" s="408"/>
      <c r="L481" s="409"/>
      <c r="M481" s="410"/>
      <c r="O481" s="407"/>
      <c r="R481" s="407"/>
      <c r="T481" s="407"/>
      <c r="U481" s="407"/>
      <c r="V481" s="407"/>
      <c r="W481" s="407"/>
      <c r="X481" s="407"/>
      <c r="Y481" s="407"/>
      <c r="Z481" s="407"/>
      <c r="AA481" s="407"/>
      <c r="AB481" s="407"/>
      <c r="AC481" s="407"/>
      <c r="AD481" s="407"/>
      <c r="AE481" s="407"/>
      <c r="AF481" s="407"/>
      <c r="AG481" s="412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</row>
    <row r="482" s="360" customFormat="true" ht="12.75" hidden="false" customHeight="false" outlineLevel="0" collapsed="false">
      <c r="A482" s="407"/>
      <c r="K482" s="408"/>
      <c r="L482" s="409"/>
      <c r="M482" s="410"/>
      <c r="O482" s="407"/>
      <c r="R482" s="407"/>
      <c r="T482" s="407"/>
      <c r="U482" s="407"/>
      <c r="V482" s="407"/>
      <c r="W482" s="407"/>
      <c r="X482" s="407"/>
      <c r="Y482" s="407"/>
      <c r="Z482" s="407"/>
      <c r="AA482" s="407"/>
      <c r="AB482" s="407"/>
      <c r="AC482" s="407"/>
      <c r="AD482" s="407"/>
      <c r="AE482" s="407"/>
      <c r="AF482" s="407"/>
      <c r="AG482" s="412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</row>
    <row r="483" s="360" customFormat="true" ht="12.75" hidden="false" customHeight="false" outlineLevel="0" collapsed="false">
      <c r="A483" s="407"/>
      <c r="K483" s="408"/>
      <c r="L483" s="409"/>
      <c r="M483" s="410"/>
      <c r="O483" s="407"/>
      <c r="R483" s="407"/>
      <c r="T483" s="407"/>
      <c r="U483" s="407"/>
      <c r="V483" s="407"/>
      <c r="W483" s="407"/>
      <c r="X483" s="407"/>
      <c r="Y483" s="407"/>
      <c r="Z483" s="407"/>
      <c r="AA483" s="407"/>
      <c r="AB483" s="407"/>
      <c r="AC483" s="407"/>
      <c r="AD483" s="407"/>
      <c r="AE483" s="407"/>
      <c r="AF483" s="407"/>
      <c r="AG483" s="412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</row>
    <row r="484" s="360" customFormat="true" ht="12.75" hidden="false" customHeight="false" outlineLevel="0" collapsed="false">
      <c r="A484" s="407"/>
      <c r="K484" s="408"/>
      <c r="L484" s="409"/>
      <c r="M484" s="410"/>
      <c r="O484" s="407"/>
      <c r="R484" s="407"/>
      <c r="T484" s="407"/>
      <c r="U484" s="407"/>
      <c r="V484" s="407"/>
      <c r="W484" s="407"/>
      <c r="X484" s="407"/>
      <c r="Y484" s="407"/>
      <c r="Z484" s="407"/>
      <c r="AA484" s="407"/>
      <c r="AB484" s="407"/>
      <c r="AC484" s="407"/>
      <c r="AD484" s="407"/>
      <c r="AE484" s="407"/>
      <c r="AF484" s="407"/>
      <c r="AG484" s="412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</row>
    <row r="485" s="360" customFormat="true" ht="12.75" hidden="false" customHeight="false" outlineLevel="0" collapsed="false">
      <c r="A485" s="407"/>
      <c r="K485" s="408"/>
      <c r="L485" s="409"/>
      <c r="M485" s="410"/>
      <c r="O485" s="407"/>
      <c r="R485" s="407"/>
      <c r="T485" s="407"/>
      <c r="U485" s="407"/>
      <c r="V485" s="407"/>
      <c r="W485" s="407"/>
      <c r="X485" s="407"/>
      <c r="Y485" s="407"/>
      <c r="Z485" s="407"/>
      <c r="AA485" s="407"/>
      <c r="AB485" s="407"/>
      <c r="AC485" s="407"/>
      <c r="AD485" s="407"/>
      <c r="AE485" s="407"/>
      <c r="AF485" s="407"/>
      <c r="AG485" s="412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</row>
    <row r="486" s="360" customFormat="true" ht="12.75" hidden="false" customHeight="false" outlineLevel="0" collapsed="false">
      <c r="A486" s="407"/>
      <c r="K486" s="408"/>
      <c r="L486" s="409"/>
      <c r="M486" s="410"/>
      <c r="O486" s="407"/>
      <c r="R486" s="407"/>
      <c r="T486" s="407"/>
      <c r="U486" s="407"/>
      <c r="V486" s="407"/>
      <c r="W486" s="407"/>
      <c r="X486" s="407"/>
      <c r="Y486" s="407"/>
      <c r="Z486" s="407"/>
      <c r="AA486" s="407"/>
      <c r="AB486" s="407"/>
      <c r="AC486" s="407"/>
      <c r="AD486" s="407"/>
      <c r="AE486" s="407"/>
      <c r="AF486" s="407"/>
      <c r="AG486" s="412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</row>
    <row r="487" s="360" customFormat="true" ht="12.75" hidden="false" customHeight="false" outlineLevel="0" collapsed="false">
      <c r="A487" s="407"/>
      <c r="K487" s="408"/>
      <c r="L487" s="409"/>
      <c r="M487" s="410"/>
      <c r="O487" s="407"/>
      <c r="R487" s="407"/>
      <c r="T487" s="407"/>
      <c r="U487" s="407"/>
      <c r="V487" s="407"/>
      <c r="W487" s="407"/>
      <c r="X487" s="407"/>
      <c r="Y487" s="407"/>
      <c r="Z487" s="407"/>
      <c r="AA487" s="407"/>
      <c r="AB487" s="407"/>
      <c r="AC487" s="407"/>
      <c r="AD487" s="407"/>
      <c r="AE487" s="407"/>
      <c r="AF487" s="407"/>
      <c r="AG487" s="412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</row>
    <row r="488" s="360" customFormat="true" ht="12.75" hidden="false" customHeight="false" outlineLevel="0" collapsed="false">
      <c r="A488" s="407"/>
      <c r="K488" s="408"/>
      <c r="L488" s="409"/>
      <c r="M488" s="410"/>
      <c r="O488" s="407"/>
      <c r="R488" s="407"/>
      <c r="T488" s="407"/>
      <c r="U488" s="407"/>
      <c r="V488" s="407"/>
      <c r="W488" s="407"/>
      <c r="X488" s="407"/>
      <c r="Y488" s="407"/>
      <c r="Z488" s="407"/>
      <c r="AA488" s="407"/>
      <c r="AB488" s="407"/>
      <c r="AC488" s="407"/>
      <c r="AD488" s="407"/>
      <c r="AE488" s="407"/>
      <c r="AF488" s="407"/>
      <c r="AG488" s="412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</row>
    <row r="489" s="360" customFormat="true" ht="12.75" hidden="false" customHeight="false" outlineLevel="0" collapsed="false">
      <c r="A489" s="407"/>
      <c r="K489" s="408"/>
      <c r="L489" s="409"/>
      <c r="M489" s="410"/>
      <c r="O489" s="407"/>
      <c r="R489" s="407"/>
      <c r="T489" s="407"/>
      <c r="U489" s="407"/>
      <c r="V489" s="407"/>
      <c r="W489" s="407"/>
      <c r="X489" s="407"/>
      <c r="Y489" s="407"/>
      <c r="Z489" s="407"/>
      <c r="AA489" s="407"/>
      <c r="AB489" s="407"/>
      <c r="AC489" s="407"/>
      <c r="AD489" s="407"/>
      <c r="AE489" s="407"/>
      <c r="AF489" s="407"/>
      <c r="AG489" s="412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</row>
    <row r="490" s="360" customFormat="true" ht="12.75" hidden="false" customHeight="false" outlineLevel="0" collapsed="false">
      <c r="A490" s="407"/>
      <c r="K490" s="408"/>
      <c r="L490" s="409"/>
      <c r="M490" s="410"/>
      <c r="O490" s="407"/>
      <c r="R490" s="407"/>
      <c r="T490" s="407"/>
      <c r="U490" s="407"/>
      <c r="V490" s="407"/>
      <c r="W490" s="407"/>
      <c r="X490" s="407"/>
      <c r="Y490" s="407"/>
      <c r="Z490" s="407"/>
      <c r="AA490" s="407"/>
      <c r="AB490" s="407"/>
      <c r="AC490" s="407"/>
      <c r="AD490" s="407"/>
      <c r="AE490" s="407"/>
      <c r="AF490" s="407"/>
      <c r="AG490" s="412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</row>
    <row r="491" s="360" customFormat="true" ht="12.75" hidden="false" customHeight="false" outlineLevel="0" collapsed="false">
      <c r="A491" s="407"/>
      <c r="K491" s="408"/>
      <c r="L491" s="409"/>
      <c r="M491" s="410"/>
      <c r="O491" s="407"/>
      <c r="R491" s="407"/>
      <c r="T491" s="407"/>
      <c r="U491" s="407"/>
      <c r="V491" s="407"/>
      <c r="W491" s="407"/>
      <c r="X491" s="407"/>
      <c r="Y491" s="407"/>
      <c r="Z491" s="407"/>
      <c r="AA491" s="407"/>
      <c r="AB491" s="407"/>
      <c r="AC491" s="407"/>
      <c r="AD491" s="407"/>
      <c r="AE491" s="407"/>
      <c r="AF491" s="407"/>
      <c r="AG491" s="412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</row>
    <row r="492" s="360" customFormat="true" ht="12.75" hidden="false" customHeight="false" outlineLevel="0" collapsed="false">
      <c r="A492" s="407"/>
      <c r="K492" s="408"/>
      <c r="L492" s="409"/>
      <c r="M492" s="410"/>
      <c r="O492" s="407"/>
      <c r="R492" s="407"/>
      <c r="T492" s="407"/>
      <c r="U492" s="407"/>
      <c r="V492" s="407"/>
      <c r="W492" s="407"/>
      <c r="X492" s="407"/>
      <c r="Y492" s="407"/>
      <c r="Z492" s="407"/>
      <c r="AA492" s="407"/>
      <c r="AB492" s="407"/>
      <c r="AC492" s="407"/>
      <c r="AD492" s="407"/>
      <c r="AE492" s="407"/>
      <c r="AF492" s="407"/>
      <c r="AG492" s="412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</row>
    <row r="493" s="360" customFormat="true" ht="12.75" hidden="false" customHeight="false" outlineLevel="0" collapsed="false">
      <c r="A493" s="407"/>
      <c r="K493" s="408"/>
      <c r="L493" s="409"/>
      <c r="M493" s="410"/>
      <c r="O493" s="407"/>
      <c r="R493" s="407"/>
      <c r="T493" s="407"/>
      <c r="U493" s="407"/>
      <c r="V493" s="407"/>
      <c r="W493" s="407"/>
      <c r="X493" s="407"/>
      <c r="Y493" s="407"/>
      <c r="Z493" s="407"/>
      <c r="AA493" s="407"/>
      <c r="AB493" s="407"/>
      <c r="AC493" s="407"/>
      <c r="AD493" s="407"/>
      <c r="AE493" s="407"/>
      <c r="AF493" s="407"/>
      <c r="AG493" s="412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</row>
    <row r="494" s="360" customFormat="true" ht="12.75" hidden="false" customHeight="false" outlineLevel="0" collapsed="false">
      <c r="A494" s="407"/>
      <c r="K494" s="408"/>
      <c r="L494" s="409"/>
      <c r="M494" s="410"/>
      <c r="O494" s="407"/>
      <c r="R494" s="407"/>
      <c r="T494" s="407"/>
      <c r="U494" s="407"/>
      <c r="V494" s="407"/>
      <c r="W494" s="407"/>
      <c r="X494" s="407"/>
      <c r="Y494" s="407"/>
      <c r="Z494" s="407"/>
      <c r="AA494" s="407"/>
      <c r="AB494" s="407"/>
      <c r="AC494" s="407"/>
      <c r="AD494" s="407"/>
      <c r="AE494" s="407"/>
      <c r="AF494" s="407"/>
      <c r="AG494" s="412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</row>
    <row r="495" s="360" customFormat="true" ht="12.75" hidden="false" customHeight="false" outlineLevel="0" collapsed="false">
      <c r="A495" s="407"/>
      <c r="K495" s="408"/>
      <c r="L495" s="409"/>
      <c r="M495" s="410"/>
      <c r="O495" s="407"/>
      <c r="R495" s="407"/>
      <c r="T495" s="407"/>
      <c r="U495" s="407"/>
      <c r="V495" s="407"/>
      <c r="W495" s="407"/>
      <c r="X495" s="407"/>
      <c r="Y495" s="407"/>
      <c r="Z495" s="407"/>
      <c r="AA495" s="407"/>
      <c r="AB495" s="407"/>
      <c r="AC495" s="407"/>
      <c r="AD495" s="407"/>
      <c r="AE495" s="407"/>
      <c r="AF495" s="407"/>
      <c r="AG495" s="412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</row>
    <row r="496" s="360" customFormat="true" ht="12.75" hidden="false" customHeight="false" outlineLevel="0" collapsed="false">
      <c r="A496" s="407"/>
      <c r="K496" s="408"/>
      <c r="L496" s="409"/>
      <c r="M496" s="410"/>
      <c r="O496" s="407"/>
      <c r="R496" s="407"/>
      <c r="T496" s="407"/>
      <c r="U496" s="407"/>
      <c r="V496" s="407"/>
      <c r="W496" s="407"/>
      <c r="X496" s="407"/>
      <c r="Y496" s="407"/>
      <c r="Z496" s="407"/>
      <c r="AA496" s="407"/>
      <c r="AB496" s="407"/>
      <c r="AC496" s="407"/>
      <c r="AD496" s="407"/>
      <c r="AE496" s="407"/>
      <c r="AF496" s="407"/>
      <c r="AG496" s="412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</row>
    <row r="497" s="360" customFormat="true" ht="12.75" hidden="false" customHeight="false" outlineLevel="0" collapsed="false">
      <c r="A497" s="407"/>
      <c r="K497" s="408"/>
      <c r="L497" s="409"/>
      <c r="M497" s="410"/>
      <c r="O497" s="407"/>
      <c r="R497" s="407"/>
      <c r="T497" s="407"/>
      <c r="U497" s="407"/>
      <c r="V497" s="407"/>
      <c r="W497" s="407"/>
      <c r="X497" s="407"/>
      <c r="Y497" s="407"/>
      <c r="Z497" s="407"/>
      <c r="AA497" s="407"/>
      <c r="AB497" s="407"/>
      <c r="AC497" s="407"/>
      <c r="AD497" s="407"/>
      <c r="AE497" s="407"/>
      <c r="AF497" s="407"/>
      <c r="AG497" s="412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</row>
    <row r="498" s="360" customFormat="true" ht="12.75" hidden="false" customHeight="false" outlineLevel="0" collapsed="false">
      <c r="A498" s="407"/>
      <c r="K498" s="408"/>
      <c r="L498" s="409"/>
      <c r="M498" s="410"/>
      <c r="O498" s="407"/>
      <c r="R498" s="407"/>
      <c r="T498" s="407"/>
      <c r="U498" s="407"/>
      <c r="V498" s="407"/>
      <c r="W498" s="407"/>
      <c r="X498" s="407"/>
      <c r="Y498" s="407"/>
      <c r="Z498" s="407"/>
      <c r="AA498" s="407"/>
      <c r="AB498" s="407"/>
      <c r="AC498" s="407"/>
      <c r="AD498" s="407"/>
      <c r="AE498" s="407"/>
      <c r="AF498" s="407"/>
      <c r="AG498" s="412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</row>
    <row r="499" s="360" customFormat="true" ht="12.75" hidden="false" customHeight="false" outlineLevel="0" collapsed="false">
      <c r="A499" s="407"/>
      <c r="K499" s="408"/>
      <c r="L499" s="409"/>
      <c r="M499" s="410"/>
      <c r="O499" s="407"/>
      <c r="R499" s="407"/>
      <c r="T499" s="407"/>
      <c r="U499" s="407"/>
      <c r="V499" s="407"/>
      <c r="W499" s="407"/>
      <c r="X499" s="407"/>
      <c r="Y499" s="407"/>
      <c r="Z499" s="407"/>
      <c r="AA499" s="407"/>
      <c r="AB499" s="407"/>
      <c r="AC499" s="407"/>
      <c r="AD499" s="407"/>
      <c r="AE499" s="407"/>
      <c r="AF499" s="407"/>
      <c r="AG499" s="412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</row>
    <row r="500" s="360" customFormat="true" ht="12.75" hidden="false" customHeight="false" outlineLevel="0" collapsed="false">
      <c r="A500" s="407"/>
      <c r="K500" s="408"/>
      <c r="L500" s="409"/>
      <c r="M500" s="410"/>
      <c r="O500" s="407"/>
      <c r="R500" s="407"/>
      <c r="T500" s="407"/>
      <c r="U500" s="407"/>
      <c r="V500" s="407"/>
      <c r="W500" s="407"/>
      <c r="X500" s="407"/>
      <c r="Y500" s="407"/>
      <c r="Z500" s="407"/>
      <c r="AA500" s="407"/>
      <c r="AB500" s="407"/>
      <c r="AC500" s="407"/>
      <c r="AD500" s="407"/>
      <c r="AE500" s="407"/>
      <c r="AF500" s="407"/>
      <c r="AG500" s="412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</row>
    <row r="501" s="360" customFormat="true" ht="12.75" hidden="false" customHeight="false" outlineLevel="0" collapsed="false">
      <c r="A501" s="407"/>
      <c r="K501" s="408"/>
      <c r="L501" s="409"/>
      <c r="M501" s="410"/>
      <c r="O501" s="407"/>
      <c r="R501" s="407"/>
      <c r="T501" s="407"/>
      <c r="U501" s="407"/>
      <c r="V501" s="407"/>
      <c r="W501" s="407"/>
      <c r="X501" s="407"/>
      <c r="Y501" s="407"/>
      <c r="Z501" s="407"/>
      <c r="AA501" s="407"/>
      <c r="AB501" s="407"/>
      <c r="AC501" s="407"/>
      <c r="AD501" s="407"/>
      <c r="AE501" s="407"/>
      <c r="AF501" s="407"/>
      <c r="AG501" s="412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</row>
    <row r="502" s="360" customFormat="true" ht="12.75" hidden="false" customHeight="false" outlineLevel="0" collapsed="false">
      <c r="A502" s="407"/>
      <c r="K502" s="408"/>
      <c r="L502" s="409"/>
      <c r="M502" s="410"/>
      <c r="O502" s="407"/>
      <c r="R502" s="407"/>
      <c r="T502" s="407"/>
      <c r="U502" s="407"/>
      <c r="V502" s="407"/>
      <c r="W502" s="407"/>
      <c r="X502" s="407"/>
      <c r="Y502" s="407"/>
      <c r="Z502" s="407"/>
      <c r="AA502" s="407"/>
      <c r="AB502" s="407"/>
      <c r="AC502" s="407"/>
      <c r="AD502" s="407"/>
      <c r="AE502" s="407"/>
      <c r="AF502" s="407"/>
      <c r="AG502" s="412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</row>
    <row r="503" s="360" customFormat="true" ht="12.75" hidden="false" customHeight="false" outlineLevel="0" collapsed="false">
      <c r="A503" s="407"/>
      <c r="K503" s="408"/>
      <c r="L503" s="409"/>
      <c r="M503" s="410"/>
      <c r="O503" s="407"/>
      <c r="R503" s="407"/>
      <c r="T503" s="407"/>
      <c r="U503" s="407"/>
      <c r="V503" s="407"/>
      <c r="W503" s="407"/>
      <c r="X503" s="407"/>
      <c r="Y503" s="407"/>
      <c r="Z503" s="407"/>
      <c r="AA503" s="407"/>
      <c r="AB503" s="407"/>
      <c r="AC503" s="407"/>
      <c r="AD503" s="407"/>
      <c r="AE503" s="407"/>
      <c r="AF503" s="407"/>
      <c r="AG503" s="412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</row>
    <row r="504" s="360" customFormat="true" ht="12.75" hidden="false" customHeight="false" outlineLevel="0" collapsed="false">
      <c r="A504" s="407"/>
      <c r="K504" s="408"/>
      <c r="L504" s="409"/>
      <c r="M504" s="410"/>
      <c r="O504" s="407"/>
      <c r="R504" s="407"/>
      <c r="T504" s="407"/>
      <c r="U504" s="407"/>
      <c r="V504" s="407"/>
      <c r="W504" s="407"/>
      <c r="X504" s="407"/>
      <c r="Y504" s="407"/>
      <c r="Z504" s="407"/>
      <c r="AA504" s="407"/>
      <c r="AB504" s="407"/>
      <c r="AC504" s="407"/>
      <c r="AD504" s="407"/>
      <c r="AE504" s="407"/>
      <c r="AF504" s="407"/>
      <c r="AG504" s="412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</row>
    <row r="505" s="360" customFormat="true" ht="12.75" hidden="false" customHeight="false" outlineLevel="0" collapsed="false">
      <c r="A505" s="407"/>
      <c r="K505" s="408"/>
      <c r="L505" s="409"/>
      <c r="M505" s="410"/>
      <c r="O505" s="407"/>
      <c r="R505" s="407"/>
      <c r="T505" s="407"/>
      <c r="U505" s="407"/>
      <c r="V505" s="407"/>
      <c r="W505" s="407"/>
      <c r="X505" s="407"/>
      <c r="Y505" s="407"/>
      <c r="Z505" s="407"/>
      <c r="AA505" s="407"/>
      <c r="AB505" s="407"/>
      <c r="AC505" s="407"/>
      <c r="AD505" s="407"/>
      <c r="AE505" s="407"/>
      <c r="AF505" s="407"/>
      <c r="AG505" s="412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</row>
    <row r="506" s="360" customFormat="true" ht="12.75" hidden="false" customHeight="false" outlineLevel="0" collapsed="false">
      <c r="A506" s="407"/>
      <c r="K506" s="408"/>
      <c r="L506" s="409"/>
      <c r="M506" s="410"/>
      <c r="O506" s="407"/>
      <c r="R506" s="407"/>
      <c r="T506" s="407"/>
      <c r="U506" s="407"/>
      <c r="V506" s="407"/>
      <c r="W506" s="407"/>
      <c r="X506" s="407"/>
      <c r="Y506" s="407"/>
      <c r="Z506" s="407"/>
      <c r="AA506" s="407"/>
      <c r="AB506" s="407"/>
      <c r="AC506" s="407"/>
      <c r="AD506" s="407"/>
      <c r="AE506" s="407"/>
      <c r="AF506" s="407"/>
      <c r="AG506" s="412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</row>
    <row r="507" s="360" customFormat="true" ht="12.75" hidden="false" customHeight="false" outlineLevel="0" collapsed="false">
      <c r="A507" s="407"/>
      <c r="K507" s="408"/>
      <c r="L507" s="409"/>
      <c r="M507" s="410"/>
      <c r="O507" s="407"/>
      <c r="R507" s="407"/>
      <c r="T507" s="407"/>
      <c r="U507" s="407"/>
      <c r="V507" s="407"/>
      <c r="W507" s="407"/>
      <c r="X507" s="407"/>
      <c r="Y507" s="407"/>
      <c r="Z507" s="407"/>
      <c r="AA507" s="407"/>
      <c r="AB507" s="407"/>
      <c r="AC507" s="407"/>
      <c r="AD507" s="407"/>
      <c r="AE507" s="407"/>
      <c r="AF507" s="407"/>
      <c r="AG507" s="412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</row>
    <row r="508" s="360" customFormat="true" ht="12.75" hidden="false" customHeight="false" outlineLevel="0" collapsed="false">
      <c r="A508" s="407"/>
      <c r="K508" s="408"/>
      <c r="L508" s="409"/>
      <c r="M508" s="410"/>
      <c r="O508" s="407"/>
      <c r="R508" s="407"/>
      <c r="T508" s="407"/>
      <c r="U508" s="407"/>
      <c r="V508" s="407"/>
      <c r="W508" s="407"/>
      <c r="X508" s="407"/>
      <c r="Y508" s="407"/>
      <c r="Z508" s="407"/>
      <c r="AA508" s="407"/>
      <c r="AB508" s="407"/>
      <c r="AC508" s="407"/>
      <c r="AD508" s="407"/>
      <c r="AE508" s="407"/>
      <c r="AF508" s="407"/>
      <c r="AG508" s="412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</row>
    <row r="509" s="360" customFormat="true" ht="12.75" hidden="false" customHeight="false" outlineLevel="0" collapsed="false">
      <c r="A509" s="407"/>
      <c r="K509" s="408"/>
      <c r="L509" s="409"/>
      <c r="M509" s="410"/>
      <c r="O509" s="407"/>
      <c r="R509" s="407"/>
      <c r="T509" s="407"/>
      <c r="U509" s="407"/>
      <c r="V509" s="407"/>
      <c r="W509" s="407"/>
      <c r="X509" s="407"/>
      <c r="Y509" s="407"/>
      <c r="Z509" s="407"/>
      <c r="AA509" s="407"/>
      <c r="AB509" s="407"/>
      <c r="AC509" s="407"/>
      <c r="AD509" s="407"/>
      <c r="AE509" s="407"/>
      <c r="AF509" s="407"/>
      <c r="AG509" s="412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</row>
    <row r="510" s="360" customFormat="true" ht="12.75" hidden="false" customHeight="false" outlineLevel="0" collapsed="false">
      <c r="A510" s="407"/>
      <c r="K510" s="408"/>
      <c r="L510" s="409"/>
      <c r="M510" s="410"/>
      <c r="O510" s="407"/>
      <c r="R510" s="407"/>
      <c r="T510" s="407"/>
      <c r="U510" s="407"/>
      <c r="V510" s="407"/>
      <c r="W510" s="407"/>
      <c r="X510" s="407"/>
      <c r="Y510" s="407"/>
      <c r="Z510" s="407"/>
      <c r="AA510" s="407"/>
      <c r="AB510" s="407"/>
      <c r="AC510" s="407"/>
      <c r="AD510" s="407"/>
      <c r="AE510" s="407"/>
      <c r="AF510" s="407"/>
      <c r="AG510" s="412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</row>
    <row r="511" s="360" customFormat="true" ht="12.75" hidden="false" customHeight="false" outlineLevel="0" collapsed="false">
      <c r="A511" s="407"/>
      <c r="K511" s="408"/>
      <c r="L511" s="409"/>
      <c r="M511" s="410"/>
      <c r="O511" s="407"/>
      <c r="R511" s="407"/>
      <c r="T511" s="407"/>
      <c r="U511" s="407"/>
      <c r="V511" s="407"/>
      <c r="W511" s="407"/>
      <c r="X511" s="407"/>
      <c r="Y511" s="407"/>
      <c r="Z511" s="407"/>
      <c r="AA511" s="407"/>
      <c r="AB511" s="407"/>
      <c r="AC511" s="407"/>
      <c r="AD511" s="407"/>
      <c r="AE511" s="407"/>
      <c r="AF511" s="407"/>
      <c r="AG511" s="412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</row>
    <row r="512" s="360" customFormat="true" ht="12.75" hidden="false" customHeight="false" outlineLevel="0" collapsed="false">
      <c r="A512" s="407"/>
      <c r="K512" s="408"/>
      <c r="L512" s="409"/>
      <c r="M512" s="410"/>
      <c r="O512" s="407"/>
      <c r="R512" s="407"/>
      <c r="T512" s="407"/>
      <c r="U512" s="407"/>
      <c r="V512" s="407"/>
      <c r="W512" s="407"/>
      <c r="X512" s="407"/>
      <c r="Y512" s="407"/>
      <c r="Z512" s="407"/>
      <c r="AA512" s="407"/>
      <c r="AB512" s="407"/>
      <c r="AC512" s="407"/>
      <c r="AD512" s="407"/>
      <c r="AE512" s="407"/>
      <c r="AF512" s="407"/>
      <c r="AG512" s="412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</row>
    <row r="513" s="360" customFormat="true" ht="12.75" hidden="false" customHeight="false" outlineLevel="0" collapsed="false">
      <c r="A513" s="407"/>
      <c r="K513" s="408"/>
      <c r="L513" s="409"/>
      <c r="M513" s="410"/>
      <c r="O513" s="407"/>
      <c r="R513" s="407"/>
      <c r="T513" s="407"/>
      <c r="U513" s="407"/>
      <c r="V513" s="407"/>
      <c r="W513" s="407"/>
      <c r="X513" s="407"/>
      <c r="Y513" s="407"/>
      <c r="Z513" s="407"/>
      <c r="AA513" s="407"/>
      <c r="AB513" s="407"/>
      <c r="AC513" s="407"/>
      <c r="AD513" s="407"/>
      <c r="AE513" s="407"/>
      <c r="AF513" s="407"/>
      <c r="AG513" s="412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</row>
    <row r="514" s="360" customFormat="true" ht="12.75" hidden="false" customHeight="false" outlineLevel="0" collapsed="false">
      <c r="A514" s="407"/>
      <c r="K514" s="408"/>
      <c r="L514" s="409"/>
      <c r="M514" s="410"/>
      <c r="O514" s="407"/>
      <c r="R514" s="407"/>
      <c r="T514" s="407"/>
      <c r="U514" s="407"/>
      <c r="V514" s="407"/>
      <c r="W514" s="407"/>
      <c r="X514" s="407"/>
      <c r="Y514" s="407"/>
      <c r="Z514" s="407"/>
      <c r="AA514" s="407"/>
      <c r="AB514" s="407"/>
      <c r="AC514" s="407"/>
      <c r="AD514" s="407"/>
      <c r="AE514" s="407"/>
      <c r="AF514" s="407"/>
      <c r="AG514" s="412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</row>
    <row r="515" s="360" customFormat="true" ht="12.75" hidden="false" customHeight="false" outlineLevel="0" collapsed="false">
      <c r="A515" s="407"/>
      <c r="K515" s="408"/>
      <c r="L515" s="409"/>
      <c r="M515" s="410"/>
      <c r="O515" s="407"/>
      <c r="R515" s="407"/>
      <c r="T515" s="407"/>
      <c r="U515" s="407"/>
      <c r="V515" s="407"/>
      <c r="W515" s="407"/>
      <c r="X515" s="407"/>
      <c r="Y515" s="407"/>
      <c r="Z515" s="407"/>
      <c r="AA515" s="407"/>
      <c r="AB515" s="407"/>
      <c r="AC515" s="407"/>
      <c r="AD515" s="407"/>
      <c r="AE515" s="407"/>
      <c r="AF515" s="407"/>
      <c r="AG515" s="412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</row>
    <row r="516" s="360" customFormat="true" ht="12.75" hidden="false" customHeight="false" outlineLevel="0" collapsed="false">
      <c r="A516" s="407"/>
      <c r="K516" s="408"/>
      <c r="L516" s="409"/>
      <c r="M516" s="410"/>
      <c r="O516" s="407"/>
      <c r="R516" s="407"/>
      <c r="T516" s="407"/>
      <c r="U516" s="407"/>
      <c r="V516" s="407"/>
      <c r="W516" s="407"/>
      <c r="X516" s="407"/>
      <c r="Y516" s="407"/>
      <c r="Z516" s="407"/>
      <c r="AA516" s="407"/>
      <c r="AB516" s="407"/>
      <c r="AC516" s="407"/>
      <c r="AD516" s="407"/>
      <c r="AE516" s="407"/>
      <c r="AF516" s="407"/>
      <c r="AG516" s="412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</row>
    <row r="517" s="360" customFormat="true" ht="12.75" hidden="false" customHeight="false" outlineLevel="0" collapsed="false">
      <c r="A517" s="407"/>
      <c r="K517" s="408"/>
      <c r="L517" s="409"/>
      <c r="M517" s="410"/>
      <c r="O517" s="407"/>
      <c r="R517" s="407"/>
      <c r="T517" s="407"/>
      <c r="U517" s="407"/>
      <c r="V517" s="407"/>
      <c r="W517" s="407"/>
      <c r="X517" s="407"/>
      <c r="Y517" s="407"/>
      <c r="Z517" s="407"/>
      <c r="AA517" s="407"/>
      <c r="AB517" s="407"/>
      <c r="AC517" s="407"/>
      <c r="AD517" s="407"/>
      <c r="AE517" s="407"/>
      <c r="AF517" s="407"/>
      <c r="AG517" s="412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</row>
    <row r="518" s="360" customFormat="true" ht="12.75" hidden="false" customHeight="false" outlineLevel="0" collapsed="false">
      <c r="A518" s="407"/>
      <c r="K518" s="408"/>
      <c r="L518" s="409"/>
      <c r="M518" s="410"/>
      <c r="O518" s="407"/>
      <c r="R518" s="407"/>
      <c r="T518" s="407"/>
      <c r="U518" s="407"/>
      <c r="V518" s="407"/>
      <c r="W518" s="407"/>
      <c r="X518" s="407"/>
      <c r="Y518" s="407"/>
      <c r="Z518" s="407"/>
      <c r="AA518" s="407"/>
      <c r="AB518" s="407"/>
      <c r="AC518" s="407"/>
      <c r="AD518" s="407"/>
      <c r="AE518" s="407"/>
      <c r="AF518" s="407"/>
      <c r="AG518" s="412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</row>
    <row r="519" s="360" customFormat="true" ht="12.75" hidden="false" customHeight="false" outlineLevel="0" collapsed="false">
      <c r="A519" s="407"/>
      <c r="K519" s="408"/>
      <c r="L519" s="409"/>
      <c r="M519" s="410"/>
      <c r="O519" s="407"/>
      <c r="R519" s="407"/>
      <c r="T519" s="407"/>
      <c r="U519" s="407"/>
      <c r="V519" s="407"/>
      <c r="W519" s="407"/>
      <c r="X519" s="407"/>
      <c r="Y519" s="407"/>
      <c r="Z519" s="407"/>
      <c r="AA519" s="407"/>
      <c r="AB519" s="407"/>
      <c r="AC519" s="407"/>
      <c r="AD519" s="407"/>
      <c r="AE519" s="407"/>
      <c r="AF519" s="407"/>
      <c r="AG519" s="412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</row>
    <row r="520" s="360" customFormat="true" ht="12.75" hidden="false" customHeight="false" outlineLevel="0" collapsed="false">
      <c r="A520" s="407"/>
      <c r="K520" s="408"/>
      <c r="L520" s="409"/>
      <c r="M520" s="410"/>
      <c r="O520" s="407"/>
      <c r="R520" s="407"/>
      <c r="T520" s="407"/>
      <c r="U520" s="407"/>
      <c r="V520" s="407"/>
      <c r="W520" s="407"/>
      <c r="X520" s="407"/>
      <c r="Y520" s="407"/>
      <c r="Z520" s="407"/>
      <c r="AA520" s="407"/>
      <c r="AB520" s="407"/>
      <c r="AC520" s="407"/>
      <c r="AD520" s="407"/>
      <c r="AE520" s="407"/>
      <c r="AF520" s="407"/>
      <c r="AG520" s="412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</row>
    <row r="521" s="360" customFormat="true" ht="12.75" hidden="false" customHeight="false" outlineLevel="0" collapsed="false">
      <c r="A521" s="407"/>
      <c r="K521" s="408"/>
      <c r="L521" s="409"/>
      <c r="M521" s="410"/>
      <c r="O521" s="407"/>
      <c r="R521" s="407"/>
      <c r="T521" s="407"/>
      <c r="U521" s="407"/>
      <c r="V521" s="407"/>
      <c r="W521" s="407"/>
      <c r="X521" s="407"/>
      <c r="Y521" s="407"/>
      <c r="Z521" s="407"/>
      <c r="AA521" s="407"/>
      <c r="AB521" s="407"/>
      <c r="AC521" s="407"/>
      <c r="AD521" s="407"/>
      <c r="AE521" s="407"/>
      <c r="AF521" s="407"/>
      <c r="AG521" s="412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</row>
    <row r="522" s="360" customFormat="true" ht="12.75" hidden="false" customHeight="false" outlineLevel="0" collapsed="false">
      <c r="A522" s="407"/>
      <c r="K522" s="408"/>
      <c r="L522" s="409"/>
      <c r="M522" s="410"/>
      <c r="O522" s="407"/>
      <c r="R522" s="407"/>
      <c r="T522" s="407"/>
      <c r="U522" s="407"/>
      <c r="V522" s="407"/>
      <c r="W522" s="407"/>
      <c r="X522" s="407"/>
      <c r="Y522" s="407"/>
      <c r="Z522" s="407"/>
      <c r="AA522" s="407"/>
      <c r="AB522" s="407"/>
      <c r="AC522" s="407"/>
      <c r="AD522" s="407"/>
      <c r="AE522" s="407"/>
      <c r="AF522" s="407"/>
      <c r="AG522" s="412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</row>
    <row r="523" s="360" customFormat="true" ht="12.75" hidden="false" customHeight="false" outlineLevel="0" collapsed="false">
      <c r="A523" s="407"/>
      <c r="K523" s="408"/>
      <c r="L523" s="409"/>
      <c r="M523" s="410"/>
      <c r="O523" s="407"/>
      <c r="R523" s="407"/>
      <c r="T523" s="407"/>
      <c r="U523" s="407"/>
      <c r="V523" s="407"/>
      <c r="W523" s="407"/>
      <c r="X523" s="407"/>
      <c r="Y523" s="407"/>
      <c r="Z523" s="407"/>
      <c r="AA523" s="407"/>
      <c r="AB523" s="407"/>
      <c r="AC523" s="407"/>
      <c r="AD523" s="407"/>
      <c r="AE523" s="407"/>
      <c r="AF523" s="407"/>
      <c r="AG523" s="412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</row>
    <row r="524" s="360" customFormat="true" ht="12.75" hidden="false" customHeight="false" outlineLevel="0" collapsed="false">
      <c r="A524" s="407"/>
      <c r="K524" s="408"/>
      <c r="L524" s="409"/>
      <c r="M524" s="410"/>
      <c r="O524" s="407"/>
      <c r="R524" s="407"/>
      <c r="T524" s="407"/>
      <c r="U524" s="407"/>
      <c r="V524" s="407"/>
      <c r="W524" s="407"/>
      <c r="X524" s="407"/>
      <c r="Y524" s="407"/>
      <c r="Z524" s="407"/>
      <c r="AA524" s="407"/>
      <c r="AB524" s="407"/>
      <c r="AC524" s="407"/>
      <c r="AD524" s="407"/>
      <c r="AE524" s="407"/>
      <c r="AF524" s="407"/>
      <c r="AG524" s="412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</row>
    <row r="525" s="360" customFormat="true" ht="12.75" hidden="false" customHeight="false" outlineLevel="0" collapsed="false">
      <c r="A525" s="407"/>
      <c r="K525" s="408"/>
      <c r="L525" s="409"/>
      <c r="M525" s="410"/>
      <c r="O525" s="407"/>
      <c r="R525" s="407"/>
      <c r="T525" s="407"/>
      <c r="U525" s="407"/>
      <c r="V525" s="407"/>
      <c r="W525" s="407"/>
      <c r="X525" s="407"/>
      <c r="Y525" s="407"/>
      <c r="Z525" s="407"/>
      <c r="AA525" s="407"/>
      <c r="AB525" s="407"/>
      <c r="AC525" s="407"/>
      <c r="AD525" s="407"/>
      <c r="AE525" s="407"/>
      <c r="AF525" s="407"/>
      <c r="AG525" s="412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</row>
    <row r="526" s="360" customFormat="true" ht="12.75" hidden="false" customHeight="false" outlineLevel="0" collapsed="false">
      <c r="A526" s="407"/>
      <c r="K526" s="408"/>
      <c r="L526" s="409"/>
      <c r="M526" s="410"/>
      <c r="O526" s="407"/>
      <c r="R526" s="407"/>
      <c r="T526" s="407"/>
      <c r="U526" s="407"/>
      <c r="V526" s="407"/>
      <c r="W526" s="407"/>
      <c r="X526" s="407"/>
      <c r="Y526" s="407"/>
      <c r="Z526" s="407"/>
      <c r="AA526" s="407"/>
      <c r="AB526" s="407"/>
      <c r="AC526" s="407"/>
      <c r="AD526" s="407"/>
      <c r="AE526" s="407"/>
      <c r="AF526" s="407"/>
      <c r="AG526" s="412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</row>
    <row r="527" s="360" customFormat="true" ht="12.75" hidden="false" customHeight="false" outlineLevel="0" collapsed="false">
      <c r="A527" s="407"/>
      <c r="K527" s="408"/>
      <c r="L527" s="409"/>
      <c r="M527" s="410"/>
      <c r="O527" s="407"/>
      <c r="R527" s="407"/>
      <c r="T527" s="407"/>
      <c r="U527" s="407"/>
      <c r="V527" s="407"/>
      <c r="W527" s="407"/>
      <c r="X527" s="407"/>
      <c r="Y527" s="407"/>
      <c r="Z527" s="407"/>
      <c r="AA527" s="407"/>
      <c r="AB527" s="407"/>
      <c r="AC527" s="407"/>
      <c r="AD527" s="407"/>
      <c r="AE527" s="407"/>
      <c r="AF527" s="407"/>
      <c r="AG527" s="412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</row>
    <row r="528" s="360" customFormat="true" ht="12.75" hidden="false" customHeight="false" outlineLevel="0" collapsed="false">
      <c r="A528" s="407"/>
      <c r="K528" s="408"/>
      <c r="L528" s="409"/>
      <c r="M528" s="410"/>
      <c r="O528" s="407"/>
      <c r="R528" s="407"/>
      <c r="T528" s="407"/>
      <c r="U528" s="407"/>
      <c r="V528" s="407"/>
      <c r="W528" s="407"/>
      <c r="X528" s="407"/>
      <c r="Y528" s="407"/>
      <c r="Z528" s="407"/>
      <c r="AA528" s="407"/>
      <c r="AB528" s="407"/>
      <c r="AC528" s="407"/>
      <c r="AD528" s="407"/>
      <c r="AE528" s="407"/>
      <c r="AF528" s="407"/>
      <c r="AG528" s="412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</row>
    <row r="529" s="360" customFormat="true" ht="12.75" hidden="false" customHeight="false" outlineLevel="0" collapsed="false">
      <c r="A529" s="407"/>
      <c r="K529" s="408"/>
      <c r="L529" s="409"/>
      <c r="M529" s="410"/>
      <c r="O529" s="407"/>
      <c r="R529" s="407"/>
      <c r="T529" s="407"/>
      <c r="U529" s="407"/>
      <c r="V529" s="407"/>
      <c r="W529" s="407"/>
      <c r="X529" s="407"/>
      <c r="Y529" s="407"/>
      <c r="Z529" s="407"/>
      <c r="AA529" s="407"/>
      <c r="AB529" s="407"/>
      <c r="AC529" s="407"/>
      <c r="AD529" s="407"/>
      <c r="AE529" s="407"/>
      <c r="AF529" s="407"/>
      <c r="AG529" s="412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</row>
    <row r="530" s="360" customFormat="true" ht="12.75" hidden="false" customHeight="false" outlineLevel="0" collapsed="false">
      <c r="A530" s="407"/>
      <c r="K530" s="408"/>
      <c r="L530" s="409"/>
      <c r="M530" s="410"/>
      <c r="O530" s="407"/>
      <c r="R530" s="407"/>
      <c r="T530" s="407"/>
      <c r="U530" s="407"/>
      <c r="V530" s="407"/>
      <c r="W530" s="407"/>
      <c r="X530" s="407"/>
      <c r="Y530" s="407"/>
      <c r="Z530" s="407"/>
      <c r="AA530" s="407"/>
      <c r="AB530" s="407"/>
      <c r="AC530" s="407"/>
      <c r="AD530" s="407"/>
      <c r="AE530" s="407"/>
      <c r="AF530" s="407"/>
      <c r="AG530" s="412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</row>
    <row r="531" s="360" customFormat="true" ht="12.75" hidden="false" customHeight="false" outlineLevel="0" collapsed="false">
      <c r="A531" s="407"/>
      <c r="K531" s="408"/>
      <c r="L531" s="409"/>
      <c r="M531" s="410"/>
      <c r="O531" s="407"/>
      <c r="R531" s="407"/>
      <c r="T531" s="407"/>
      <c r="U531" s="407"/>
      <c r="V531" s="407"/>
      <c r="W531" s="407"/>
      <c r="X531" s="407"/>
      <c r="Y531" s="407"/>
      <c r="Z531" s="407"/>
      <c r="AA531" s="407"/>
      <c r="AB531" s="407"/>
      <c r="AC531" s="407"/>
      <c r="AD531" s="407"/>
      <c r="AE531" s="407"/>
      <c r="AF531" s="407"/>
      <c r="AG531" s="412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</row>
    <row r="532" s="360" customFormat="true" ht="12.75" hidden="false" customHeight="false" outlineLevel="0" collapsed="false">
      <c r="A532" s="407"/>
      <c r="K532" s="408"/>
      <c r="L532" s="409"/>
      <c r="M532" s="410"/>
      <c r="O532" s="407"/>
      <c r="R532" s="407"/>
      <c r="T532" s="407"/>
      <c r="U532" s="407"/>
      <c r="V532" s="407"/>
      <c r="W532" s="407"/>
      <c r="X532" s="407"/>
      <c r="Y532" s="407"/>
      <c r="Z532" s="407"/>
      <c r="AA532" s="407"/>
      <c r="AB532" s="407"/>
      <c r="AC532" s="407"/>
      <c r="AD532" s="407"/>
      <c r="AE532" s="407"/>
      <c r="AF532" s="407"/>
      <c r="AG532" s="412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</row>
    <row r="533" s="360" customFormat="true" ht="12.75" hidden="false" customHeight="false" outlineLevel="0" collapsed="false">
      <c r="A533" s="407"/>
      <c r="K533" s="408"/>
      <c r="L533" s="409"/>
      <c r="M533" s="410"/>
      <c r="O533" s="407"/>
      <c r="R533" s="407"/>
      <c r="T533" s="407"/>
      <c r="U533" s="407"/>
      <c r="V533" s="407"/>
      <c r="W533" s="407"/>
      <c r="X533" s="407"/>
      <c r="Y533" s="407"/>
      <c r="Z533" s="407"/>
      <c r="AA533" s="407"/>
      <c r="AB533" s="407"/>
      <c r="AC533" s="407"/>
      <c r="AD533" s="407"/>
      <c r="AE533" s="407"/>
      <c r="AF533" s="407"/>
      <c r="AG533" s="412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</row>
    <row r="534" s="360" customFormat="true" ht="12.75" hidden="false" customHeight="false" outlineLevel="0" collapsed="false">
      <c r="A534" s="407"/>
      <c r="K534" s="408"/>
      <c r="L534" s="409"/>
      <c r="M534" s="410"/>
      <c r="O534" s="407"/>
      <c r="R534" s="407"/>
      <c r="T534" s="407"/>
      <c r="U534" s="407"/>
      <c r="V534" s="407"/>
      <c r="W534" s="407"/>
      <c r="X534" s="407"/>
      <c r="Y534" s="407"/>
      <c r="Z534" s="407"/>
      <c r="AA534" s="407"/>
      <c r="AB534" s="407"/>
      <c r="AC534" s="407"/>
      <c r="AD534" s="407"/>
      <c r="AE534" s="407"/>
      <c r="AF534" s="407"/>
      <c r="AG534" s="412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</row>
    <row r="535" s="360" customFormat="true" ht="12.75" hidden="false" customHeight="false" outlineLevel="0" collapsed="false">
      <c r="A535" s="407"/>
      <c r="K535" s="408"/>
      <c r="L535" s="409"/>
      <c r="M535" s="410"/>
      <c r="O535" s="407"/>
      <c r="R535" s="407"/>
      <c r="T535" s="407"/>
      <c r="U535" s="407"/>
      <c r="V535" s="407"/>
      <c r="W535" s="407"/>
      <c r="X535" s="407"/>
      <c r="Y535" s="407"/>
      <c r="Z535" s="407"/>
      <c r="AA535" s="407"/>
      <c r="AB535" s="407"/>
      <c r="AC535" s="407"/>
      <c r="AD535" s="407"/>
      <c r="AE535" s="407"/>
      <c r="AF535" s="407"/>
      <c r="AG535" s="412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</row>
    <row r="536" s="360" customFormat="true" ht="12.75" hidden="false" customHeight="false" outlineLevel="0" collapsed="false">
      <c r="A536" s="407"/>
      <c r="K536" s="408"/>
      <c r="L536" s="409"/>
      <c r="M536" s="410"/>
      <c r="O536" s="407"/>
      <c r="R536" s="407"/>
      <c r="T536" s="407"/>
      <c r="U536" s="407"/>
      <c r="V536" s="407"/>
      <c r="W536" s="407"/>
      <c r="X536" s="407"/>
      <c r="Y536" s="407"/>
      <c r="Z536" s="407"/>
      <c r="AA536" s="407"/>
      <c r="AB536" s="407"/>
      <c r="AC536" s="407"/>
      <c r="AD536" s="407"/>
      <c r="AE536" s="407"/>
      <c r="AF536" s="407"/>
      <c r="AG536" s="412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</row>
    <row r="537" s="360" customFormat="true" ht="12.75" hidden="false" customHeight="false" outlineLevel="0" collapsed="false">
      <c r="A537" s="407"/>
      <c r="K537" s="408"/>
      <c r="L537" s="409"/>
      <c r="M537" s="410"/>
      <c r="O537" s="407"/>
      <c r="R537" s="407"/>
      <c r="T537" s="407"/>
      <c r="U537" s="407"/>
      <c r="V537" s="407"/>
      <c r="W537" s="407"/>
      <c r="X537" s="407"/>
      <c r="Y537" s="407"/>
      <c r="Z537" s="407"/>
      <c r="AA537" s="407"/>
      <c r="AB537" s="407"/>
      <c r="AC537" s="407"/>
      <c r="AD537" s="407"/>
      <c r="AE537" s="407"/>
      <c r="AF537" s="407"/>
      <c r="AG537" s="412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</row>
    <row r="538" s="360" customFormat="true" ht="12.75" hidden="false" customHeight="false" outlineLevel="0" collapsed="false">
      <c r="A538" s="407"/>
      <c r="K538" s="408"/>
      <c r="L538" s="409"/>
      <c r="M538" s="410"/>
      <c r="O538" s="407"/>
      <c r="R538" s="407"/>
      <c r="T538" s="407"/>
      <c r="U538" s="407"/>
      <c r="V538" s="407"/>
      <c r="W538" s="407"/>
      <c r="X538" s="407"/>
      <c r="Y538" s="407"/>
      <c r="Z538" s="407"/>
      <c r="AA538" s="407"/>
      <c r="AB538" s="407"/>
      <c r="AC538" s="407"/>
      <c r="AD538" s="407"/>
      <c r="AE538" s="407"/>
      <c r="AF538" s="407"/>
      <c r="AG538" s="412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</row>
    <row r="539" s="360" customFormat="true" ht="12.75" hidden="false" customHeight="false" outlineLevel="0" collapsed="false">
      <c r="A539" s="407"/>
      <c r="K539" s="408"/>
      <c r="L539" s="409"/>
      <c r="M539" s="410"/>
      <c r="O539" s="407"/>
      <c r="R539" s="407"/>
      <c r="T539" s="407"/>
      <c r="U539" s="407"/>
      <c r="V539" s="407"/>
      <c r="W539" s="407"/>
      <c r="X539" s="407"/>
      <c r="Y539" s="407"/>
      <c r="Z539" s="407"/>
      <c r="AA539" s="407"/>
      <c r="AB539" s="407"/>
      <c r="AC539" s="407"/>
      <c r="AD539" s="407"/>
      <c r="AE539" s="407"/>
      <c r="AF539" s="407"/>
      <c r="AG539" s="412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</row>
    <row r="540" s="360" customFormat="true" ht="12.75" hidden="false" customHeight="false" outlineLevel="0" collapsed="false">
      <c r="A540" s="407"/>
      <c r="K540" s="408"/>
      <c r="L540" s="409"/>
      <c r="M540" s="410"/>
      <c r="O540" s="407"/>
      <c r="R540" s="407"/>
      <c r="T540" s="407"/>
      <c r="U540" s="407"/>
      <c r="V540" s="407"/>
      <c r="W540" s="407"/>
      <c r="X540" s="407"/>
      <c r="Y540" s="407"/>
      <c r="Z540" s="407"/>
      <c r="AA540" s="407"/>
      <c r="AB540" s="407"/>
      <c r="AC540" s="407"/>
      <c r="AD540" s="407"/>
      <c r="AE540" s="407"/>
      <c r="AF540" s="407"/>
      <c r="AG540" s="412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</row>
    <row r="541" s="360" customFormat="true" ht="12.75" hidden="false" customHeight="false" outlineLevel="0" collapsed="false">
      <c r="A541" s="407"/>
      <c r="K541" s="408"/>
      <c r="L541" s="409"/>
      <c r="M541" s="410"/>
      <c r="O541" s="407"/>
      <c r="R541" s="407"/>
      <c r="T541" s="407"/>
      <c r="U541" s="407"/>
      <c r="V541" s="407"/>
      <c r="W541" s="407"/>
      <c r="X541" s="407"/>
      <c r="Y541" s="407"/>
      <c r="Z541" s="407"/>
      <c r="AA541" s="407"/>
      <c r="AB541" s="407"/>
      <c r="AC541" s="407"/>
      <c r="AD541" s="407"/>
      <c r="AE541" s="407"/>
      <c r="AF541" s="407"/>
      <c r="AG541" s="412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</row>
    <row r="542" s="360" customFormat="true" ht="12.75" hidden="false" customHeight="false" outlineLevel="0" collapsed="false">
      <c r="A542" s="407"/>
      <c r="K542" s="408"/>
      <c r="L542" s="409"/>
      <c r="M542" s="410"/>
      <c r="O542" s="407"/>
      <c r="R542" s="407"/>
      <c r="T542" s="407"/>
      <c r="U542" s="407"/>
      <c r="V542" s="407"/>
      <c r="W542" s="407"/>
      <c r="X542" s="407"/>
      <c r="Y542" s="407"/>
      <c r="Z542" s="407"/>
      <c r="AA542" s="407"/>
      <c r="AB542" s="407"/>
      <c r="AC542" s="407"/>
      <c r="AD542" s="407"/>
      <c r="AE542" s="407"/>
      <c r="AF542" s="407"/>
      <c r="AG542" s="412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</row>
    <row r="543" s="360" customFormat="true" ht="12.75" hidden="false" customHeight="false" outlineLevel="0" collapsed="false">
      <c r="A543" s="407"/>
      <c r="K543" s="408"/>
      <c r="L543" s="409"/>
      <c r="M543" s="410"/>
      <c r="O543" s="407"/>
      <c r="R543" s="407"/>
      <c r="T543" s="407"/>
      <c r="U543" s="407"/>
      <c r="V543" s="407"/>
      <c r="W543" s="407"/>
      <c r="X543" s="407"/>
      <c r="Y543" s="407"/>
      <c r="Z543" s="407"/>
      <c r="AA543" s="407"/>
      <c r="AB543" s="407"/>
      <c r="AC543" s="407"/>
      <c r="AD543" s="407"/>
      <c r="AE543" s="407"/>
      <c r="AF543" s="407"/>
      <c r="AG543" s="412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</row>
    <row r="544" s="360" customFormat="true" ht="12.75" hidden="false" customHeight="false" outlineLevel="0" collapsed="false">
      <c r="A544" s="407"/>
      <c r="K544" s="408"/>
      <c r="L544" s="409"/>
      <c r="M544" s="410"/>
      <c r="O544" s="407"/>
      <c r="R544" s="407"/>
      <c r="T544" s="407"/>
      <c r="U544" s="407"/>
      <c r="V544" s="407"/>
      <c r="W544" s="407"/>
      <c r="X544" s="407"/>
      <c r="Y544" s="407"/>
      <c r="Z544" s="407"/>
      <c r="AA544" s="407"/>
      <c r="AB544" s="407"/>
      <c r="AC544" s="407"/>
      <c r="AD544" s="407"/>
      <c r="AE544" s="407"/>
      <c r="AF544" s="407"/>
      <c r="AG544" s="412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</row>
    <row r="545" s="360" customFormat="true" ht="12.75" hidden="false" customHeight="false" outlineLevel="0" collapsed="false">
      <c r="A545" s="407"/>
      <c r="K545" s="408"/>
      <c r="L545" s="409"/>
      <c r="M545" s="410"/>
      <c r="O545" s="407"/>
      <c r="R545" s="407"/>
      <c r="T545" s="407"/>
      <c r="U545" s="407"/>
      <c r="V545" s="407"/>
      <c r="W545" s="407"/>
      <c r="X545" s="407"/>
      <c r="Y545" s="407"/>
      <c r="Z545" s="407"/>
      <c r="AA545" s="407"/>
      <c r="AB545" s="407"/>
      <c r="AC545" s="407"/>
      <c r="AD545" s="407"/>
      <c r="AE545" s="407"/>
      <c r="AF545" s="407"/>
      <c r="AG545" s="412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</row>
    <row r="546" s="360" customFormat="true" ht="12.75" hidden="false" customHeight="false" outlineLevel="0" collapsed="false">
      <c r="A546" s="407"/>
      <c r="K546" s="408"/>
      <c r="L546" s="409"/>
      <c r="M546" s="410"/>
      <c r="O546" s="407"/>
      <c r="R546" s="407"/>
      <c r="T546" s="407"/>
      <c r="U546" s="407"/>
      <c r="V546" s="407"/>
      <c r="W546" s="407"/>
      <c r="X546" s="407"/>
      <c r="Y546" s="407"/>
      <c r="Z546" s="407"/>
      <c r="AA546" s="407"/>
      <c r="AB546" s="407"/>
      <c r="AC546" s="407"/>
      <c r="AD546" s="407"/>
      <c r="AE546" s="407"/>
      <c r="AF546" s="407"/>
      <c r="AG546" s="412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</row>
    <row r="547" s="360" customFormat="true" ht="12.75" hidden="false" customHeight="false" outlineLevel="0" collapsed="false">
      <c r="A547" s="407"/>
      <c r="K547" s="408"/>
      <c r="L547" s="409"/>
      <c r="M547" s="410"/>
      <c r="O547" s="407"/>
      <c r="R547" s="407"/>
      <c r="T547" s="407"/>
      <c r="U547" s="407"/>
      <c r="V547" s="407"/>
      <c r="W547" s="407"/>
      <c r="X547" s="407"/>
      <c r="Y547" s="407"/>
      <c r="Z547" s="407"/>
      <c r="AA547" s="407"/>
      <c r="AB547" s="407"/>
      <c r="AC547" s="407"/>
      <c r="AD547" s="407"/>
      <c r="AE547" s="407"/>
      <c r="AF547" s="407"/>
      <c r="AG547" s="412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</row>
    <row r="548" s="360" customFormat="true" ht="12.75" hidden="false" customHeight="false" outlineLevel="0" collapsed="false">
      <c r="A548" s="407"/>
      <c r="K548" s="408"/>
      <c r="L548" s="409"/>
      <c r="M548" s="410"/>
      <c r="O548" s="407"/>
      <c r="R548" s="407"/>
      <c r="T548" s="407"/>
      <c r="U548" s="407"/>
      <c r="V548" s="407"/>
      <c r="W548" s="407"/>
      <c r="X548" s="407"/>
      <c r="Y548" s="407"/>
      <c r="Z548" s="407"/>
      <c r="AA548" s="407"/>
      <c r="AB548" s="407"/>
      <c r="AC548" s="407"/>
      <c r="AD548" s="407"/>
      <c r="AE548" s="407"/>
      <c r="AF548" s="407"/>
      <c r="AG548" s="412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</row>
    <row r="549" s="360" customFormat="true" ht="12.75" hidden="false" customHeight="false" outlineLevel="0" collapsed="false">
      <c r="A549" s="407"/>
      <c r="K549" s="408"/>
      <c r="L549" s="409"/>
      <c r="M549" s="410"/>
      <c r="O549" s="407"/>
      <c r="R549" s="407"/>
      <c r="T549" s="407"/>
      <c r="U549" s="407"/>
      <c r="V549" s="407"/>
      <c r="W549" s="407"/>
      <c r="X549" s="407"/>
      <c r="Y549" s="407"/>
      <c r="Z549" s="407"/>
      <c r="AA549" s="407"/>
      <c r="AB549" s="407"/>
      <c r="AC549" s="407"/>
      <c r="AD549" s="407"/>
      <c r="AE549" s="407"/>
      <c r="AF549" s="407"/>
      <c r="AG549" s="412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</row>
    <row r="550" s="360" customFormat="true" ht="12.75" hidden="false" customHeight="false" outlineLevel="0" collapsed="false">
      <c r="A550" s="407"/>
      <c r="K550" s="408"/>
      <c r="L550" s="409"/>
      <c r="M550" s="410"/>
      <c r="O550" s="407"/>
      <c r="R550" s="407"/>
      <c r="T550" s="407"/>
      <c r="U550" s="407"/>
      <c r="V550" s="407"/>
      <c r="W550" s="407"/>
      <c r="X550" s="407"/>
      <c r="Y550" s="407"/>
      <c r="Z550" s="407"/>
      <c r="AA550" s="407"/>
      <c r="AB550" s="407"/>
      <c r="AC550" s="407"/>
      <c r="AD550" s="407"/>
      <c r="AE550" s="407"/>
      <c r="AF550" s="407"/>
      <c r="AG550" s="412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</row>
    <row r="551" s="360" customFormat="true" ht="12.75" hidden="false" customHeight="false" outlineLevel="0" collapsed="false">
      <c r="A551" s="407"/>
      <c r="K551" s="408"/>
      <c r="L551" s="409"/>
      <c r="M551" s="410"/>
      <c r="O551" s="407"/>
      <c r="R551" s="407"/>
      <c r="T551" s="407"/>
      <c r="U551" s="407"/>
      <c r="V551" s="407"/>
      <c r="W551" s="407"/>
      <c r="X551" s="407"/>
      <c r="Y551" s="407"/>
      <c r="Z551" s="407"/>
      <c r="AA551" s="407"/>
      <c r="AB551" s="407"/>
      <c r="AC551" s="407"/>
      <c r="AD551" s="407"/>
      <c r="AE551" s="407"/>
      <c r="AF551" s="407"/>
      <c r="AG551" s="412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</row>
    <row r="552" s="360" customFormat="true" ht="12.75" hidden="false" customHeight="false" outlineLevel="0" collapsed="false">
      <c r="A552" s="407"/>
      <c r="K552" s="408"/>
      <c r="L552" s="409"/>
      <c r="M552" s="410"/>
      <c r="O552" s="407"/>
      <c r="R552" s="407"/>
      <c r="T552" s="407"/>
      <c r="U552" s="407"/>
      <c r="V552" s="407"/>
      <c r="W552" s="407"/>
      <c r="X552" s="407"/>
      <c r="Y552" s="407"/>
      <c r="Z552" s="407"/>
      <c r="AA552" s="407"/>
      <c r="AB552" s="407"/>
      <c r="AC552" s="407"/>
      <c r="AD552" s="407"/>
      <c r="AE552" s="407"/>
      <c r="AF552" s="407"/>
      <c r="AG552" s="412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</row>
    <row r="553" s="360" customFormat="true" ht="12.75" hidden="false" customHeight="false" outlineLevel="0" collapsed="false">
      <c r="A553" s="407"/>
      <c r="K553" s="408"/>
      <c r="L553" s="409"/>
      <c r="M553" s="410"/>
      <c r="O553" s="407"/>
      <c r="R553" s="407"/>
      <c r="T553" s="407"/>
      <c r="U553" s="407"/>
      <c r="V553" s="407"/>
      <c r="W553" s="407"/>
      <c r="X553" s="407"/>
      <c r="Y553" s="407"/>
      <c r="Z553" s="407"/>
      <c r="AA553" s="407"/>
      <c r="AB553" s="407"/>
      <c r="AC553" s="407"/>
      <c r="AD553" s="407"/>
      <c r="AE553" s="407"/>
      <c r="AF553" s="407"/>
      <c r="AG553" s="412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</row>
    <row r="554" s="360" customFormat="true" ht="12.75" hidden="false" customHeight="false" outlineLevel="0" collapsed="false">
      <c r="A554" s="407"/>
      <c r="K554" s="408"/>
      <c r="L554" s="409"/>
      <c r="M554" s="410"/>
      <c r="O554" s="407"/>
      <c r="R554" s="407"/>
      <c r="T554" s="407"/>
      <c r="U554" s="407"/>
      <c r="V554" s="407"/>
      <c r="W554" s="407"/>
      <c r="X554" s="407"/>
      <c r="Y554" s="407"/>
      <c r="Z554" s="407"/>
      <c r="AA554" s="407"/>
      <c r="AB554" s="407"/>
      <c r="AC554" s="407"/>
      <c r="AD554" s="407"/>
      <c r="AE554" s="407"/>
      <c r="AF554" s="407"/>
      <c r="AG554" s="412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</row>
    <row r="555" s="360" customFormat="true" ht="12.75" hidden="false" customHeight="false" outlineLevel="0" collapsed="false">
      <c r="A555" s="407"/>
      <c r="K555" s="408"/>
      <c r="L555" s="409"/>
      <c r="M555" s="410"/>
      <c r="O555" s="407"/>
      <c r="R555" s="407"/>
      <c r="T555" s="407"/>
      <c r="U555" s="407"/>
      <c r="V555" s="407"/>
      <c r="W555" s="407"/>
      <c r="X555" s="407"/>
      <c r="Y555" s="407"/>
      <c r="Z555" s="407"/>
      <c r="AA555" s="407"/>
      <c r="AB555" s="407"/>
      <c r="AC555" s="407"/>
      <c r="AD555" s="407"/>
      <c r="AE555" s="407"/>
      <c r="AF555" s="407"/>
      <c r="AG555" s="412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</row>
    <row r="556" s="360" customFormat="true" ht="12.75" hidden="false" customHeight="false" outlineLevel="0" collapsed="false">
      <c r="A556" s="407"/>
      <c r="K556" s="408"/>
      <c r="L556" s="409"/>
      <c r="M556" s="410"/>
      <c r="O556" s="407"/>
      <c r="R556" s="407"/>
      <c r="T556" s="407"/>
      <c r="U556" s="407"/>
      <c r="V556" s="407"/>
      <c r="W556" s="407"/>
      <c r="X556" s="407"/>
      <c r="Y556" s="407"/>
      <c r="Z556" s="407"/>
      <c r="AA556" s="407"/>
      <c r="AB556" s="407"/>
      <c r="AC556" s="407"/>
      <c r="AD556" s="407"/>
      <c r="AE556" s="407"/>
      <c r="AF556" s="407"/>
      <c r="AG556" s="412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</row>
    <row r="557" s="360" customFormat="true" ht="12.75" hidden="false" customHeight="false" outlineLevel="0" collapsed="false">
      <c r="A557" s="407"/>
      <c r="K557" s="408"/>
      <c r="L557" s="409"/>
      <c r="M557" s="410"/>
      <c r="O557" s="407"/>
      <c r="R557" s="407"/>
      <c r="T557" s="407"/>
      <c r="U557" s="407"/>
      <c r="V557" s="407"/>
      <c r="W557" s="407"/>
      <c r="X557" s="407"/>
      <c r="Y557" s="407"/>
      <c r="Z557" s="407"/>
      <c r="AA557" s="407"/>
      <c r="AB557" s="407"/>
      <c r="AC557" s="407"/>
      <c r="AD557" s="407"/>
      <c r="AE557" s="407"/>
      <c r="AF557" s="407"/>
      <c r="AG557" s="412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</row>
    <row r="558" s="360" customFormat="true" ht="12.75" hidden="false" customHeight="false" outlineLevel="0" collapsed="false">
      <c r="A558" s="407"/>
      <c r="K558" s="408"/>
      <c r="L558" s="409"/>
      <c r="M558" s="410"/>
      <c r="O558" s="407"/>
      <c r="R558" s="407"/>
      <c r="T558" s="407"/>
      <c r="U558" s="407"/>
      <c r="V558" s="407"/>
      <c r="W558" s="407"/>
      <c r="X558" s="407"/>
      <c r="Y558" s="407"/>
      <c r="Z558" s="407"/>
      <c r="AA558" s="407"/>
      <c r="AB558" s="407"/>
      <c r="AC558" s="407"/>
      <c r="AD558" s="407"/>
      <c r="AE558" s="407"/>
      <c r="AF558" s="407"/>
      <c r="AG558" s="412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</row>
    <row r="559" s="360" customFormat="true" ht="12.75" hidden="false" customHeight="false" outlineLevel="0" collapsed="false">
      <c r="A559" s="407"/>
      <c r="K559" s="408"/>
      <c r="L559" s="409"/>
      <c r="M559" s="410"/>
      <c r="O559" s="407"/>
      <c r="R559" s="407"/>
      <c r="T559" s="407"/>
      <c r="U559" s="407"/>
      <c r="V559" s="407"/>
      <c r="W559" s="407"/>
      <c r="X559" s="407"/>
      <c r="Y559" s="407"/>
      <c r="Z559" s="407"/>
      <c r="AA559" s="407"/>
      <c r="AB559" s="407"/>
      <c r="AC559" s="407"/>
      <c r="AD559" s="407"/>
      <c r="AE559" s="407"/>
      <c r="AF559" s="407"/>
      <c r="AG559" s="412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</row>
    <row r="560" s="360" customFormat="true" ht="12.75" hidden="false" customHeight="false" outlineLevel="0" collapsed="false">
      <c r="A560" s="407"/>
      <c r="K560" s="408"/>
      <c r="L560" s="409"/>
      <c r="M560" s="410"/>
      <c r="O560" s="407"/>
      <c r="R560" s="407"/>
      <c r="T560" s="407"/>
      <c r="U560" s="407"/>
      <c r="V560" s="407"/>
      <c r="W560" s="407"/>
      <c r="X560" s="407"/>
      <c r="Y560" s="407"/>
      <c r="Z560" s="407"/>
      <c r="AA560" s="407"/>
      <c r="AB560" s="407"/>
      <c r="AC560" s="407"/>
      <c r="AD560" s="407"/>
      <c r="AE560" s="407"/>
      <c r="AF560" s="407"/>
      <c r="AG560" s="412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</row>
    <row r="561" s="360" customFormat="true" ht="12.75" hidden="false" customHeight="false" outlineLevel="0" collapsed="false">
      <c r="A561" s="407"/>
      <c r="K561" s="408"/>
      <c r="L561" s="409"/>
      <c r="M561" s="410"/>
      <c r="O561" s="407"/>
      <c r="R561" s="407"/>
      <c r="T561" s="407"/>
      <c r="U561" s="407"/>
      <c r="V561" s="407"/>
      <c r="W561" s="407"/>
      <c r="X561" s="407"/>
      <c r="Y561" s="407"/>
      <c r="Z561" s="407"/>
      <c r="AA561" s="407"/>
      <c r="AB561" s="407"/>
      <c r="AC561" s="407"/>
      <c r="AD561" s="407"/>
      <c r="AE561" s="407"/>
      <c r="AF561" s="407"/>
      <c r="AG561" s="412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</row>
    <row r="562" s="360" customFormat="true" ht="12.75" hidden="false" customHeight="false" outlineLevel="0" collapsed="false">
      <c r="A562" s="407"/>
      <c r="K562" s="408"/>
      <c r="L562" s="409"/>
      <c r="M562" s="410"/>
      <c r="O562" s="407"/>
      <c r="R562" s="407"/>
      <c r="T562" s="407"/>
      <c r="U562" s="407"/>
      <c r="V562" s="407"/>
      <c r="W562" s="407"/>
      <c r="X562" s="407"/>
      <c r="Y562" s="407"/>
      <c r="Z562" s="407"/>
      <c r="AA562" s="407"/>
      <c r="AB562" s="407"/>
      <c r="AC562" s="407"/>
      <c r="AD562" s="407"/>
      <c r="AE562" s="407"/>
      <c r="AF562" s="407"/>
      <c r="AG562" s="412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</row>
    <row r="563" s="360" customFormat="true" ht="12.75" hidden="false" customHeight="false" outlineLevel="0" collapsed="false">
      <c r="A563" s="407"/>
      <c r="K563" s="408"/>
      <c r="L563" s="409"/>
      <c r="M563" s="410"/>
      <c r="O563" s="407"/>
      <c r="R563" s="407"/>
      <c r="T563" s="407"/>
      <c r="U563" s="407"/>
      <c r="V563" s="407"/>
      <c r="W563" s="407"/>
      <c r="X563" s="407"/>
      <c r="Y563" s="407"/>
      <c r="Z563" s="407"/>
      <c r="AA563" s="407"/>
      <c r="AB563" s="407"/>
      <c r="AC563" s="407"/>
      <c r="AD563" s="407"/>
      <c r="AE563" s="407"/>
      <c r="AF563" s="407"/>
      <c r="AG563" s="412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</row>
    <row r="564" s="360" customFormat="true" ht="12.75" hidden="false" customHeight="false" outlineLevel="0" collapsed="false">
      <c r="A564" s="407"/>
      <c r="K564" s="408"/>
      <c r="L564" s="409"/>
      <c r="M564" s="410"/>
      <c r="O564" s="407"/>
      <c r="R564" s="407"/>
      <c r="T564" s="407"/>
      <c r="U564" s="407"/>
      <c r="V564" s="407"/>
      <c r="W564" s="407"/>
      <c r="X564" s="407"/>
      <c r="Y564" s="407"/>
      <c r="Z564" s="407"/>
      <c r="AA564" s="407"/>
      <c r="AB564" s="407"/>
      <c r="AC564" s="407"/>
      <c r="AD564" s="407"/>
      <c r="AE564" s="407"/>
      <c r="AF564" s="407"/>
      <c r="AG564" s="412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</row>
    <row r="565" s="360" customFormat="true" ht="12.75" hidden="false" customHeight="false" outlineLevel="0" collapsed="false">
      <c r="A565" s="407"/>
      <c r="K565" s="408"/>
      <c r="L565" s="409"/>
      <c r="M565" s="410"/>
      <c r="O565" s="407"/>
      <c r="R565" s="407"/>
      <c r="T565" s="407"/>
      <c r="U565" s="407"/>
      <c r="V565" s="407"/>
      <c r="W565" s="407"/>
      <c r="X565" s="407"/>
      <c r="Y565" s="407"/>
      <c r="Z565" s="407"/>
      <c r="AA565" s="407"/>
      <c r="AB565" s="407"/>
      <c r="AC565" s="407"/>
      <c r="AD565" s="407"/>
      <c r="AE565" s="407"/>
      <c r="AF565" s="407"/>
      <c r="AG565" s="412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</row>
    <row r="566" s="360" customFormat="true" ht="12.75" hidden="false" customHeight="false" outlineLevel="0" collapsed="false">
      <c r="A566" s="407"/>
      <c r="K566" s="408"/>
      <c r="L566" s="409"/>
      <c r="M566" s="410"/>
      <c r="O566" s="407"/>
      <c r="R566" s="407"/>
      <c r="T566" s="407"/>
      <c r="U566" s="407"/>
      <c r="V566" s="407"/>
      <c r="W566" s="407"/>
      <c r="X566" s="407"/>
      <c r="Y566" s="407"/>
      <c r="Z566" s="407"/>
      <c r="AA566" s="407"/>
      <c r="AB566" s="407"/>
      <c r="AC566" s="407"/>
      <c r="AD566" s="407"/>
      <c r="AE566" s="407"/>
      <c r="AF566" s="407"/>
      <c r="AG566" s="412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</row>
    <row r="567" s="360" customFormat="true" ht="12.75" hidden="false" customHeight="false" outlineLevel="0" collapsed="false">
      <c r="A567" s="407"/>
      <c r="K567" s="408"/>
      <c r="L567" s="409"/>
      <c r="M567" s="410"/>
      <c r="O567" s="407"/>
      <c r="R567" s="407"/>
      <c r="T567" s="407"/>
      <c r="U567" s="407"/>
      <c r="V567" s="407"/>
      <c r="W567" s="407"/>
      <c r="X567" s="407"/>
      <c r="Y567" s="407"/>
      <c r="Z567" s="407"/>
      <c r="AA567" s="407"/>
      <c r="AB567" s="407"/>
      <c r="AC567" s="407"/>
      <c r="AD567" s="407"/>
      <c r="AE567" s="407"/>
      <c r="AF567" s="407"/>
      <c r="AG567" s="412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</row>
    <row r="568" s="360" customFormat="true" ht="12.75" hidden="false" customHeight="false" outlineLevel="0" collapsed="false">
      <c r="A568" s="407"/>
      <c r="K568" s="408"/>
      <c r="L568" s="409"/>
      <c r="M568" s="410"/>
      <c r="O568" s="407"/>
      <c r="R568" s="407"/>
      <c r="T568" s="407"/>
      <c r="U568" s="407"/>
      <c r="V568" s="407"/>
      <c r="W568" s="407"/>
      <c r="X568" s="407"/>
      <c r="Y568" s="407"/>
      <c r="Z568" s="407"/>
      <c r="AA568" s="407"/>
      <c r="AB568" s="407"/>
      <c r="AC568" s="407"/>
      <c r="AD568" s="407"/>
      <c r="AE568" s="407"/>
      <c r="AF568" s="407"/>
      <c r="AG568" s="412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</row>
    <row r="569" s="360" customFormat="true" ht="12.75" hidden="false" customHeight="false" outlineLevel="0" collapsed="false">
      <c r="A569" s="407"/>
      <c r="K569" s="408"/>
      <c r="L569" s="409"/>
      <c r="M569" s="410"/>
      <c r="O569" s="407"/>
      <c r="R569" s="407"/>
      <c r="T569" s="407"/>
      <c r="U569" s="407"/>
      <c r="V569" s="407"/>
      <c r="W569" s="407"/>
      <c r="X569" s="407"/>
      <c r="Y569" s="407"/>
      <c r="Z569" s="407"/>
      <c r="AA569" s="407"/>
      <c r="AB569" s="407"/>
      <c r="AC569" s="407"/>
      <c r="AD569" s="407"/>
      <c r="AE569" s="407"/>
      <c r="AF569" s="407"/>
      <c r="AG569" s="412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</row>
    <row r="570" s="360" customFormat="true" ht="12.75" hidden="false" customHeight="false" outlineLevel="0" collapsed="false">
      <c r="A570" s="407"/>
      <c r="K570" s="408"/>
      <c r="L570" s="409"/>
      <c r="M570" s="410"/>
      <c r="O570" s="407"/>
      <c r="R570" s="407"/>
      <c r="T570" s="407"/>
      <c r="U570" s="407"/>
      <c r="V570" s="407"/>
      <c r="W570" s="407"/>
      <c r="X570" s="407"/>
      <c r="Y570" s="407"/>
      <c r="Z570" s="407"/>
      <c r="AA570" s="407"/>
      <c r="AB570" s="407"/>
      <c r="AC570" s="407"/>
      <c r="AD570" s="407"/>
      <c r="AE570" s="407"/>
      <c r="AF570" s="407"/>
      <c r="AG570" s="412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</row>
    <row r="571" s="360" customFormat="true" ht="12.75" hidden="false" customHeight="false" outlineLevel="0" collapsed="false">
      <c r="A571" s="407"/>
      <c r="K571" s="408"/>
      <c r="L571" s="409"/>
      <c r="M571" s="410"/>
      <c r="O571" s="407"/>
      <c r="R571" s="407"/>
      <c r="T571" s="407"/>
      <c r="U571" s="407"/>
      <c r="V571" s="407"/>
      <c r="W571" s="407"/>
      <c r="X571" s="407"/>
      <c r="Y571" s="407"/>
      <c r="Z571" s="407"/>
      <c r="AA571" s="407"/>
      <c r="AB571" s="407"/>
      <c r="AC571" s="407"/>
      <c r="AD571" s="407"/>
      <c r="AE571" s="407"/>
      <c r="AF571" s="407"/>
      <c r="AG571" s="412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</row>
    <row r="572" s="360" customFormat="true" ht="12.75" hidden="false" customHeight="false" outlineLevel="0" collapsed="false">
      <c r="A572" s="407"/>
      <c r="K572" s="408"/>
      <c r="L572" s="409"/>
      <c r="M572" s="410"/>
      <c r="O572" s="407"/>
      <c r="R572" s="407"/>
      <c r="T572" s="407"/>
      <c r="U572" s="407"/>
      <c r="V572" s="407"/>
      <c r="W572" s="407"/>
      <c r="X572" s="407"/>
      <c r="Y572" s="407"/>
      <c r="Z572" s="407"/>
      <c r="AA572" s="407"/>
      <c r="AB572" s="407"/>
      <c r="AC572" s="407"/>
      <c r="AD572" s="407"/>
      <c r="AE572" s="407"/>
      <c r="AF572" s="407"/>
      <c r="AG572" s="412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</row>
    <row r="573" s="360" customFormat="true" ht="12.75" hidden="false" customHeight="false" outlineLevel="0" collapsed="false">
      <c r="A573" s="407"/>
      <c r="K573" s="408"/>
      <c r="L573" s="409"/>
      <c r="M573" s="410"/>
      <c r="O573" s="407"/>
      <c r="R573" s="407"/>
      <c r="T573" s="407"/>
      <c r="U573" s="407"/>
      <c r="V573" s="407"/>
      <c r="W573" s="407"/>
      <c r="X573" s="407"/>
      <c r="Y573" s="407"/>
      <c r="Z573" s="407"/>
      <c r="AA573" s="407"/>
      <c r="AB573" s="407"/>
      <c r="AC573" s="407"/>
      <c r="AD573" s="407"/>
      <c r="AE573" s="407"/>
      <c r="AF573" s="407"/>
      <c r="AG573" s="412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</row>
    <row r="574" s="360" customFormat="true" ht="12.75" hidden="false" customHeight="false" outlineLevel="0" collapsed="false">
      <c r="A574" s="407"/>
      <c r="K574" s="408"/>
      <c r="L574" s="409"/>
      <c r="M574" s="410"/>
      <c r="O574" s="407"/>
      <c r="R574" s="407"/>
      <c r="T574" s="407"/>
      <c r="U574" s="407"/>
      <c r="V574" s="407"/>
      <c r="W574" s="407"/>
      <c r="X574" s="407"/>
      <c r="Y574" s="407"/>
      <c r="Z574" s="407"/>
      <c r="AA574" s="407"/>
      <c r="AB574" s="407"/>
      <c r="AC574" s="407"/>
      <c r="AD574" s="407"/>
      <c r="AE574" s="407"/>
      <c r="AF574" s="407"/>
      <c r="AG574" s="412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</row>
    <row r="575" s="360" customFormat="true" ht="12.75" hidden="false" customHeight="false" outlineLevel="0" collapsed="false">
      <c r="A575" s="407"/>
      <c r="K575" s="408"/>
      <c r="L575" s="409"/>
      <c r="M575" s="410"/>
      <c r="O575" s="407"/>
      <c r="R575" s="407"/>
      <c r="T575" s="407"/>
      <c r="U575" s="407"/>
      <c r="V575" s="407"/>
      <c r="W575" s="407"/>
      <c r="X575" s="407"/>
      <c r="Y575" s="407"/>
      <c r="Z575" s="407"/>
      <c r="AA575" s="407"/>
      <c r="AB575" s="407"/>
      <c r="AC575" s="407"/>
      <c r="AD575" s="407"/>
      <c r="AE575" s="407"/>
      <c r="AF575" s="407"/>
      <c r="AG575" s="412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</row>
    <row r="576" s="360" customFormat="true" ht="12.75" hidden="false" customHeight="false" outlineLevel="0" collapsed="false">
      <c r="A576" s="407"/>
      <c r="K576" s="408"/>
      <c r="L576" s="409"/>
      <c r="M576" s="410"/>
      <c r="O576" s="407"/>
      <c r="R576" s="407"/>
      <c r="T576" s="407"/>
      <c r="U576" s="407"/>
      <c r="V576" s="407"/>
      <c r="W576" s="407"/>
      <c r="X576" s="407"/>
      <c r="Y576" s="407"/>
      <c r="Z576" s="407"/>
      <c r="AA576" s="407"/>
      <c r="AB576" s="407"/>
      <c r="AC576" s="407"/>
      <c r="AD576" s="407"/>
      <c r="AE576" s="407"/>
      <c r="AF576" s="407"/>
      <c r="AG576" s="412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</row>
    <row r="577" s="360" customFormat="true" ht="12.75" hidden="false" customHeight="false" outlineLevel="0" collapsed="false">
      <c r="A577" s="407"/>
      <c r="K577" s="408"/>
      <c r="L577" s="409"/>
      <c r="M577" s="410"/>
      <c r="O577" s="407"/>
      <c r="R577" s="407"/>
      <c r="T577" s="407"/>
      <c r="U577" s="407"/>
      <c r="V577" s="407"/>
      <c r="W577" s="407"/>
      <c r="X577" s="407"/>
      <c r="Y577" s="407"/>
      <c r="Z577" s="407"/>
      <c r="AA577" s="407"/>
      <c r="AB577" s="407"/>
      <c r="AC577" s="407"/>
      <c r="AD577" s="407"/>
      <c r="AE577" s="407"/>
      <c r="AF577" s="407"/>
      <c r="AG577" s="412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</row>
    <row r="578" s="360" customFormat="true" ht="12.75" hidden="false" customHeight="false" outlineLevel="0" collapsed="false">
      <c r="A578" s="407"/>
      <c r="K578" s="408"/>
      <c r="L578" s="409"/>
      <c r="M578" s="410"/>
      <c r="O578" s="407"/>
      <c r="R578" s="407"/>
      <c r="T578" s="407"/>
      <c r="U578" s="407"/>
      <c r="V578" s="407"/>
      <c r="W578" s="407"/>
      <c r="X578" s="407"/>
      <c r="Y578" s="407"/>
      <c r="Z578" s="407"/>
      <c r="AA578" s="407"/>
      <c r="AB578" s="407"/>
      <c r="AC578" s="407"/>
      <c r="AD578" s="407"/>
      <c r="AE578" s="407"/>
      <c r="AF578" s="407"/>
      <c r="AG578" s="412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</row>
    <row r="579" s="360" customFormat="true" ht="12.75" hidden="false" customHeight="false" outlineLevel="0" collapsed="false">
      <c r="A579" s="407"/>
      <c r="K579" s="408"/>
      <c r="L579" s="409"/>
      <c r="M579" s="410"/>
      <c r="O579" s="407"/>
      <c r="R579" s="407"/>
      <c r="T579" s="407"/>
      <c r="U579" s="407"/>
      <c r="V579" s="407"/>
      <c r="W579" s="407"/>
      <c r="X579" s="407"/>
      <c r="Y579" s="407"/>
      <c r="Z579" s="407"/>
      <c r="AA579" s="407"/>
      <c r="AB579" s="407"/>
      <c r="AC579" s="407"/>
      <c r="AD579" s="407"/>
      <c r="AE579" s="407"/>
      <c r="AF579" s="407"/>
      <c r="AG579" s="412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</row>
    <row r="580" s="360" customFormat="true" ht="12.75" hidden="false" customHeight="false" outlineLevel="0" collapsed="false">
      <c r="A580" s="407"/>
      <c r="K580" s="408"/>
      <c r="L580" s="409"/>
      <c r="M580" s="410"/>
      <c r="O580" s="407"/>
      <c r="R580" s="407"/>
      <c r="T580" s="407"/>
      <c r="U580" s="407"/>
      <c r="V580" s="407"/>
      <c r="W580" s="407"/>
      <c r="X580" s="407"/>
      <c r="Y580" s="407"/>
      <c r="Z580" s="407"/>
      <c r="AA580" s="407"/>
      <c r="AB580" s="407"/>
      <c r="AC580" s="407"/>
      <c r="AD580" s="407"/>
      <c r="AE580" s="407"/>
      <c r="AF580" s="407"/>
      <c r="AG580" s="412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</row>
    <row r="581" s="360" customFormat="true" ht="12.75" hidden="false" customHeight="false" outlineLevel="0" collapsed="false">
      <c r="A581" s="407"/>
      <c r="K581" s="408"/>
      <c r="L581" s="409"/>
      <c r="M581" s="410"/>
      <c r="O581" s="407"/>
      <c r="R581" s="407"/>
      <c r="T581" s="407"/>
      <c r="U581" s="407"/>
      <c r="V581" s="407"/>
      <c r="W581" s="407"/>
      <c r="X581" s="407"/>
      <c r="Y581" s="407"/>
      <c r="Z581" s="407"/>
      <c r="AA581" s="407"/>
      <c r="AB581" s="407"/>
      <c r="AC581" s="407"/>
      <c r="AD581" s="407"/>
      <c r="AE581" s="407"/>
      <c r="AF581" s="407"/>
      <c r="AG581" s="412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</row>
    <row r="582" s="360" customFormat="true" ht="12.75" hidden="false" customHeight="false" outlineLevel="0" collapsed="false">
      <c r="A582" s="407"/>
      <c r="K582" s="408"/>
      <c r="L582" s="409"/>
      <c r="M582" s="410"/>
      <c r="O582" s="407"/>
      <c r="R582" s="407"/>
      <c r="T582" s="407"/>
      <c r="U582" s="407"/>
      <c r="V582" s="407"/>
      <c r="W582" s="407"/>
      <c r="X582" s="407"/>
      <c r="Y582" s="407"/>
      <c r="Z582" s="407"/>
      <c r="AA582" s="407"/>
      <c r="AB582" s="407"/>
      <c r="AC582" s="407"/>
      <c r="AD582" s="407"/>
      <c r="AE582" s="407"/>
      <c r="AF582" s="407"/>
      <c r="AG582" s="412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</row>
    <row r="583" s="360" customFormat="true" ht="12.75" hidden="false" customHeight="false" outlineLevel="0" collapsed="false">
      <c r="A583" s="407"/>
      <c r="K583" s="408"/>
      <c r="L583" s="409"/>
      <c r="M583" s="410"/>
      <c r="O583" s="407"/>
      <c r="R583" s="407"/>
      <c r="T583" s="407"/>
      <c r="U583" s="407"/>
      <c r="V583" s="407"/>
      <c r="W583" s="407"/>
      <c r="X583" s="407"/>
      <c r="Y583" s="407"/>
      <c r="Z583" s="407"/>
      <c r="AA583" s="407"/>
      <c r="AB583" s="407"/>
      <c r="AC583" s="407"/>
      <c r="AD583" s="407"/>
      <c r="AE583" s="407"/>
      <c r="AF583" s="407"/>
      <c r="AG583" s="412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</row>
    <row r="584" s="360" customFormat="true" ht="12.75" hidden="false" customHeight="false" outlineLevel="0" collapsed="false">
      <c r="A584" s="407"/>
      <c r="K584" s="408"/>
      <c r="L584" s="409"/>
      <c r="M584" s="410"/>
      <c r="O584" s="407"/>
      <c r="R584" s="407"/>
      <c r="T584" s="407"/>
      <c r="U584" s="407"/>
      <c r="V584" s="407"/>
      <c r="W584" s="407"/>
      <c r="X584" s="407"/>
      <c r="Y584" s="407"/>
      <c r="Z584" s="407"/>
      <c r="AA584" s="407"/>
      <c r="AB584" s="407"/>
      <c r="AC584" s="407"/>
      <c r="AD584" s="407"/>
      <c r="AE584" s="407"/>
      <c r="AF584" s="407"/>
      <c r="AG584" s="412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</row>
    <row r="585" s="360" customFormat="true" ht="12.75" hidden="false" customHeight="false" outlineLevel="0" collapsed="false">
      <c r="A585" s="407"/>
      <c r="K585" s="408"/>
      <c r="L585" s="409"/>
      <c r="M585" s="410"/>
      <c r="O585" s="407"/>
      <c r="R585" s="407"/>
      <c r="T585" s="407"/>
      <c r="U585" s="407"/>
      <c r="V585" s="407"/>
      <c r="W585" s="407"/>
      <c r="X585" s="407"/>
      <c r="Y585" s="407"/>
      <c r="Z585" s="407"/>
      <c r="AA585" s="407"/>
      <c r="AB585" s="407"/>
      <c r="AC585" s="407"/>
      <c r="AD585" s="407"/>
      <c r="AE585" s="407"/>
      <c r="AF585" s="407"/>
      <c r="AG585" s="412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</row>
    <row r="586" s="360" customFormat="true" ht="12.75" hidden="false" customHeight="false" outlineLevel="0" collapsed="false">
      <c r="A586" s="407"/>
      <c r="K586" s="408"/>
      <c r="L586" s="409"/>
      <c r="M586" s="410"/>
      <c r="O586" s="407"/>
      <c r="R586" s="407"/>
      <c r="T586" s="407"/>
      <c r="U586" s="407"/>
      <c r="V586" s="407"/>
      <c r="W586" s="407"/>
      <c r="X586" s="407"/>
      <c r="Y586" s="407"/>
      <c r="Z586" s="407"/>
      <c r="AA586" s="407"/>
      <c r="AB586" s="407"/>
      <c r="AC586" s="407"/>
      <c r="AD586" s="407"/>
      <c r="AE586" s="407"/>
      <c r="AF586" s="407"/>
      <c r="AG586" s="412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</row>
    <row r="587" s="360" customFormat="true" ht="12.75" hidden="false" customHeight="false" outlineLevel="0" collapsed="false">
      <c r="A587" s="407"/>
      <c r="K587" s="408"/>
      <c r="L587" s="409"/>
      <c r="M587" s="410"/>
      <c r="O587" s="407"/>
      <c r="R587" s="407"/>
      <c r="T587" s="407"/>
      <c r="U587" s="407"/>
      <c r="V587" s="407"/>
      <c r="W587" s="407"/>
      <c r="X587" s="407"/>
      <c r="Y587" s="407"/>
      <c r="Z587" s="407"/>
      <c r="AA587" s="407"/>
      <c r="AB587" s="407"/>
      <c r="AC587" s="407"/>
      <c r="AD587" s="407"/>
      <c r="AE587" s="407"/>
      <c r="AF587" s="407"/>
      <c r="AG587" s="412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</row>
    <row r="588" s="360" customFormat="true" ht="12.75" hidden="false" customHeight="false" outlineLevel="0" collapsed="false">
      <c r="A588" s="407"/>
      <c r="K588" s="408"/>
      <c r="L588" s="409"/>
      <c r="M588" s="410"/>
      <c r="O588" s="407"/>
      <c r="R588" s="407"/>
      <c r="T588" s="407"/>
      <c r="U588" s="407"/>
      <c r="V588" s="407"/>
      <c r="W588" s="407"/>
      <c r="X588" s="407"/>
      <c r="Y588" s="407"/>
      <c r="Z588" s="407"/>
      <c r="AA588" s="407"/>
      <c r="AB588" s="407"/>
      <c r="AC588" s="407"/>
      <c r="AD588" s="407"/>
      <c r="AE588" s="407"/>
      <c r="AF588" s="407"/>
      <c r="AG588" s="412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</row>
    <row r="589" s="360" customFormat="true" ht="12.75" hidden="false" customHeight="false" outlineLevel="0" collapsed="false">
      <c r="A589" s="407"/>
      <c r="K589" s="408"/>
      <c r="L589" s="409"/>
      <c r="M589" s="410"/>
      <c r="O589" s="407"/>
      <c r="R589" s="407"/>
      <c r="T589" s="407"/>
      <c r="U589" s="407"/>
      <c r="V589" s="407"/>
      <c r="W589" s="407"/>
      <c r="X589" s="407"/>
      <c r="Y589" s="407"/>
      <c r="Z589" s="407"/>
      <c r="AA589" s="407"/>
      <c r="AB589" s="407"/>
      <c r="AC589" s="407"/>
      <c r="AD589" s="407"/>
      <c r="AE589" s="407"/>
      <c r="AF589" s="407"/>
      <c r="AG589" s="412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</row>
    <row r="590" s="360" customFormat="true" ht="12.75" hidden="false" customHeight="false" outlineLevel="0" collapsed="false">
      <c r="A590" s="407"/>
      <c r="K590" s="408"/>
      <c r="L590" s="409"/>
      <c r="M590" s="410"/>
      <c r="O590" s="407"/>
      <c r="R590" s="407"/>
      <c r="T590" s="407"/>
      <c r="U590" s="407"/>
      <c r="V590" s="407"/>
      <c r="W590" s="407"/>
      <c r="X590" s="407"/>
      <c r="Y590" s="407"/>
      <c r="Z590" s="407"/>
      <c r="AA590" s="407"/>
      <c r="AB590" s="407"/>
      <c r="AC590" s="407"/>
      <c r="AD590" s="407"/>
      <c r="AE590" s="407"/>
      <c r="AF590" s="407"/>
      <c r="AG590" s="412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</row>
    <row r="591" s="360" customFormat="true" ht="12.75" hidden="false" customHeight="false" outlineLevel="0" collapsed="false">
      <c r="A591" s="407"/>
      <c r="K591" s="408"/>
      <c r="L591" s="409"/>
      <c r="M591" s="410"/>
      <c r="O591" s="407"/>
      <c r="R591" s="407"/>
      <c r="T591" s="407"/>
      <c r="U591" s="407"/>
      <c r="V591" s="407"/>
      <c r="W591" s="407"/>
      <c r="X591" s="407"/>
      <c r="Y591" s="407"/>
      <c r="Z591" s="407"/>
      <c r="AA591" s="407"/>
      <c r="AB591" s="407"/>
      <c r="AC591" s="407"/>
      <c r="AD591" s="407"/>
      <c r="AE591" s="407"/>
      <c r="AF591" s="407"/>
      <c r="AG591" s="412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</row>
    <row r="592" s="360" customFormat="true" ht="12.75" hidden="false" customHeight="false" outlineLevel="0" collapsed="false">
      <c r="A592" s="407"/>
      <c r="K592" s="408"/>
      <c r="L592" s="409"/>
      <c r="M592" s="410"/>
      <c r="O592" s="407"/>
      <c r="R592" s="407"/>
      <c r="T592" s="407"/>
      <c r="U592" s="407"/>
      <c r="V592" s="407"/>
      <c r="W592" s="407"/>
      <c r="X592" s="407"/>
      <c r="Y592" s="407"/>
      <c r="Z592" s="407"/>
      <c r="AA592" s="407"/>
      <c r="AB592" s="407"/>
      <c r="AC592" s="407"/>
      <c r="AD592" s="407"/>
      <c r="AE592" s="407"/>
      <c r="AF592" s="407"/>
      <c r="AG592" s="412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</row>
    <row r="593" s="360" customFormat="true" ht="12.75" hidden="false" customHeight="false" outlineLevel="0" collapsed="false">
      <c r="A593" s="407"/>
      <c r="K593" s="408"/>
      <c r="L593" s="409"/>
      <c r="M593" s="410"/>
      <c r="O593" s="407"/>
      <c r="R593" s="407"/>
      <c r="T593" s="407"/>
      <c r="U593" s="407"/>
      <c r="V593" s="407"/>
      <c r="W593" s="407"/>
      <c r="X593" s="407"/>
      <c r="Y593" s="407"/>
      <c r="Z593" s="407"/>
      <c r="AA593" s="407"/>
      <c r="AB593" s="407"/>
      <c r="AC593" s="407"/>
      <c r="AD593" s="407"/>
      <c r="AE593" s="407"/>
      <c r="AF593" s="407"/>
      <c r="AG593" s="412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</row>
    <row r="594" s="360" customFormat="true" ht="12.75" hidden="false" customHeight="false" outlineLevel="0" collapsed="false">
      <c r="A594" s="407"/>
      <c r="K594" s="408"/>
      <c r="L594" s="409"/>
      <c r="M594" s="410"/>
      <c r="O594" s="407"/>
      <c r="R594" s="407"/>
      <c r="T594" s="407"/>
      <c r="U594" s="407"/>
      <c r="V594" s="407"/>
      <c r="W594" s="407"/>
      <c r="X594" s="407"/>
      <c r="Y594" s="407"/>
      <c r="Z594" s="407"/>
      <c r="AA594" s="407"/>
      <c r="AB594" s="407"/>
      <c r="AC594" s="407"/>
      <c r="AD594" s="407"/>
      <c r="AE594" s="407"/>
      <c r="AF594" s="407"/>
      <c r="AG594" s="412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</row>
    <row r="595" s="360" customFormat="true" ht="12.75" hidden="false" customHeight="false" outlineLevel="0" collapsed="false">
      <c r="A595" s="407"/>
      <c r="K595" s="408"/>
      <c r="L595" s="409"/>
      <c r="M595" s="410"/>
      <c r="O595" s="407"/>
      <c r="R595" s="407"/>
      <c r="T595" s="407"/>
      <c r="U595" s="407"/>
      <c r="V595" s="407"/>
      <c r="W595" s="407"/>
      <c r="X595" s="407"/>
      <c r="Y595" s="407"/>
      <c r="Z595" s="407"/>
      <c r="AA595" s="407"/>
      <c r="AB595" s="407"/>
      <c r="AC595" s="407"/>
      <c r="AD595" s="407"/>
      <c r="AE595" s="407"/>
      <c r="AF595" s="407"/>
      <c r="AG595" s="412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</row>
    <row r="596" s="360" customFormat="true" ht="12.75" hidden="false" customHeight="false" outlineLevel="0" collapsed="false">
      <c r="A596" s="407"/>
      <c r="K596" s="408"/>
      <c r="L596" s="409"/>
      <c r="M596" s="410"/>
      <c r="O596" s="407"/>
      <c r="R596" s="407"/>
      <c r="T596" s="407"/>
      <c r="U596" s="407"/>
      <c r="V596" s="407"/>
      <c r="W596" s="407"/>
      <c r="X596" s="407"/>
      <c r="Y596" s="407"/>
      <c r="Z596" s="407"/>
      <c r="AA596" s="407"/>
      <c r="AB596" s="407"/>
      <c r="AC596" s="407"/>
      <c r="AD596" s="407"/>
      <c r="AE596" s="407"/>
      <c r="AF596" s="407"/>
      <c r="AG596" s="412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</row>
    <row r="597" s="360" customFormat="true" ht="12.75" hidden="false" customHeight="false" outlineLevel="0" collapsed="false">
      <c r="A597" s="407"/>
      <c r="K597" s="408"/>
      <c r="L597" s="409"/>
      <c r="M597" s="410"/>
      <c r="O597" s="407"/>
      <c r="R597" s="407"/>
      <c r="T597" s="407"/>
      <c r="U597" s="407"/>
      <c r="V597" s="407"/>
      <c r="W597" s="407"/>
      <c r="X597" s="407"/>
      <c r="Y597" s="407"/>
      <c r="Z597" s="407"/>
      <c r="AA597" s="407"/>
      <c r="AB597" s="407"/>
      <c r="AC597" s="407"/>
      <c r="AD597" s="407"/>
      <c r="AE597" s="407"/>
      <c r="AF597" s="407"/>
      <c r="AG597" s="412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</row>
    <row r="598" s="360" customFormat="true" ht="12.75" hidden="false" customHeight="false" outlineLevel="0" collapsed="false">
      <c r="A598" s="407"/>
      <c r="K598" s="408"/>
      <c r="L598" s="409"/>
      <c r="M598" s="410"/>
      <c r="O598" s="407"/>
      <c r="R598" s="407"/>
      <c r="T598" s="407"/>
      <c r="U598" s="407"/>
      <c r="V598" s="407"/>
      <c r="W598" s="407"/>
      <c r="X598" s="407"/>
      <c r="Y598" s="407"/>
      <c r="Z598" s="407"/>
      <c r="AA598" s="407"/>
      <c r="AB598" s="407"/>
      <c r="AC598" s="407"/>
      <c r="AD598" s="407"/>
      <c r="AE598" s="407"/>
      <c r="AF598" s="407"/>
      <c r="AG598" s="412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</row>
    <row r="599" s="360" customFormat="true" ht="12.75" hidden="false" customHeight="false" outlineLevel="0" collapsed="false">
      <c r="A599" s="407"/>
      <c r="K599" s="408"/>
      <c r="L599" s="409"/>
      <c r="M599" s="410"/>
      <c r="O599" s="407"/>
      <c r="R599" s="407"/>
      <c r="T599" s="407"/>
      <c r="U599" s="407"/>
      <c r="V599" s="407"/>
      <c r="W599" s="407"/>
      <c r="X599" s="407"/>
      <c r="Y599" s="407"/>
      <c r="Z599" s="407"/>
      <c r="AA599" s="407"/>
      <c r="AB599" s="407"/>
      <c r="AC599" s="407"/>
      <c r="AD599" s="407"/>
      <c r="AE599" s="407"/>
      <c r="AF599" s="407"/>
      <c r="AG599" s="412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</row>
    <row r="600" s="360" customFormat="true" ht="12.75" hidden="false" customHeight="false" outlineLevel="0" collapsed="false">
      <c r="A600" s="407"/>
      <c r="K600" s="408"/>
      <c r="L600" s="409"/>
      <c r="M600" s="410"/>
      <c r="O600" s="407"/>
      <c r="R600" s="407"/>
      <c r="T600" s="407"/>
      <c r="U600" s="407"/>
      <c r="V600" s="407"/>
      <c r="W600" s="407"/>
      <c r="X600" s="407"/>
      <c r="Y600" s="407"/>
      <c r="Z600" s="407"/>
      <c r="AA600" s="407"/>
      <c r="AB600" s="407"/>
      <c r="AC600" s="407"/>
      <c r="AD600" s="407"/>
      <c r="AE600" s="407"/>
      <c r="AF600" s="407"/>
      <c r="AG600" s="412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</row>
    <row r="601" s="360" customFormat="true" ht="12.75" hidden="false" customHeight="false" outlineLevel="0" collapsed="false">
      <c r="A601" s="407"/>
      <c r="K601" s="408"/>
      <c r="L601" s="409"/>
      <c r="M601" s="410"/>
      <c r="O601" s="407"/>
      <c r="R601" s="407"/>
      <c r="T601" s="407"/>
      <c r="U601" s="407"/>
      <c r="V601" s="407"/>
      <c r="W601" s="407"/>
      <c r="X601" s="407"/>
      <c r="Y601" s="407"/>
      <c r="Z601" s="407"/>
      <c r="AA601" s="407"/>
      <c r="AB601" s="407"/>
      <c r="AC601" s="407"/>
      <c r="AD601" s="407"/>
      <c r="AE601" s="407"/>
      <c r="AF601" s="407"/>
      <c r="AG601" s="412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</row>
    <row r="602" s="360" customFormat="true" ht="12.75" hidden="false" customHeight="false" outlineLevel="0" collapsed="false">
      <c r="A602" s="407"/>
      <c r="K602" s="408"/>
      <c r="L602" s="409"/>
      <c r="M602" s="410"/>
      <c r="O602" s="407"/>
      <c r="R602" s="407"/>
      <c r="T602" s="407"/>
      <c r="U602" s="407"/>
      <c r="V602" s="407"/>
      <c r="W602" s="407"/>
      <c r="X602" s="407"/>
      <c r="Y602" s="407"/>
      <c r="Z602" s="407"/>
      <c r="AA602" s="407"/>
      <c r="AB602" s="407"/>
      <c r="AC602" s="407"/>
      <c r="AD602" s="407"/>
      <c r="AE602" s="407"/>
      <c r="AF602" s="407"/>
      <c r="AG602" s="412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</row>
    <row r="603" s="360" customFormat="true" ht="12.75" hidden="false" customHeight="false" outlineLevel="0" collapsed="false">
      <c r="A603" s="407"/>
      <c r="K603" s="408"/>
      <c r="L603" s="409"/>
      <c r="M603" s="410"/>
      <c r="O603" s="407"/>
      <c r="R603" s="407"/>
      <c r="T603" s="407"/>
      <c r="U603" s="407"/>
      <c r="V603" s="407"/>
      <c r="W603" s="407"/>
      <c r="X603" s="407"/>
      <c r="Y603" s="407"/>
      <c r="Z603" s="407"/>
      <c r="AA603" s="407"/>
      <c r="AB603" s="407"/>
      <c r="AC603" s="407"/>
      <c r="AD603" s="407"/>
      <c r="AE603" s="407"/>
      <c r="AF603" s="407"/>
      <c r="AG603" s="412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</row>
    <row r="604" s="360" customFormat="true" ht="12.75" hidden="false" customHeight="false" outlineLevel="0" collapsed="false">
      <c r="A604" s="407"/>
      <c r="K604" s="408"/>
      <c r="L604" s="409"/>
      <c r="M604" s="410"/>
      <c r="O604" s="407"/>
      <c r="R604" s="407"/>
      <c r="T604" s="407"/>
      <c r="U604" s="407"/>
      <c r="V604" s="407"/>
      <c r="W604" s="407"/>
      <c r="X604" s="407"/>
      <c r="Y604" s="407"/>
      <c r="Z604" s="407"/>
      <c r="AA604" s="407"/>
      <c r="AB604" s="407"/>
      <c r="AC604" s="407"/>
      <c r="AD604" s="407"/>
      <c r="AE604" s="407"/>
      <c r="AF604" s="407"/>
      <c r="AG604" s="412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</row>
    <row r="605" s="360" customFormat="true" ht="12.75" hidden="false" customHeight="false" outlineLevel="0" collapsed="false">
      <c r="A605" s="407"/>
      <c r="K605" s="408"/>
      <c r="L605" s="409"/>
      <c r="M605" s="410"/>
      <c r="O605" s="407"/>
      <c r="R605" s="407"/>
      <c r="T605" s="407"/>
      <c r="U605" s="407"/>
      <c r="V605" s="407"/>
      <c r="W605" s="407"/>
      <c r="X605" s="407"/>
      <c r="Y605" s="407"/>
      <c r="Z605" s="407"/>
      <c r="AA605" s="407"/>
      <c r="AB605" s="407"/>
      <c r="AC605" s="407"/>
      <c r="AD605" s="407"/>
      <c r="AE605" s="407"/>
      <c r="AF605" s="407"/>
      <c r="AG605" s="412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</row>
    <row r="606" s="360" customFormat="true" ht="12.75" hidden="false" customHeight="false" outlineLevel="0" collapsed="false">
      <c r="A606" s="407"/>
      <c r="K606" s="408"/>
      <c r="L606" s="409"/>
      <c r="M606" s="410"/>
      <c r="O606" s="407"/>
      <c r="R606" s="407"/>
      <c r="T606" s="407"/>
      <c r="U606" s="407"/>
      <c r="V606" s="407"/>
      <c r="W606" s="407"/>
      <c r="X606" s="407"/>
      <c r="Y606" s="407"/>
      <c r="Z606" s="407"/>
      <c r="AA606" s="407"/>
      <c r="AB606" s="407"/>
      <c r="AC606" s="407"/>
      <c r="AD606" s="407"/>
      <c r="AE606" s="407"/>
      <c r="AF606" s="407"/>
      <c r="AG606" s="412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</row>
    <row r="607" s="360" customFormat="true" ht="12.75" hidden="false" customHeight="false" outlineLevel="0" collapsed="false">
      <c r="A607" s="407"/>
      <c r="K607" s="408"/>
      <c r="L607" s="409"/>
      <c r="M607" s="410"/>
      <c r="O607" s="407"/>
      <c r="R607" s="407"/>
      <c r="T607" s="407"/>
      <c r="U607" s="407"/>
      <c r="V607" s="407"/>
      <c r="W607" s="407"/>
      <c r="X607" s="407"/>
      <c r="Y607" s="407"/>
      <c r="Z607" s="407"/>
      <c r="AA607" s="407"/>
      <c r="AB607" s="407"/>
      <c r="AC607" s="407"/>
      <c r="AD607" s="407"/>
      <c r="AE607" s="407"/>
      <c r="AF607" s="407"/>
      <c r="AG607" s="412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</row>
    <row r="608" s="360" customFormat="true" ht="12.75" hidden="false" customHeight="false" outlineLevel="0" collapsed="false">
      <c r="A608" s="407"/>
      <c r="K608" s="408"/>
      <c r="L608" s="409"/>
      <c r="M608" s="410"/>
      <c r="O608" s="407"/>
      <c r="R608" s="407"/>
      <c r="T608" s="407"/>
      <c r="U608" s="407"/>
      <c r="V608" s="407"/>
      <c r="W608" s="407"/>
      <c r="X608" s="407"/>
      <c r="Y608" s="407"/>
      <c r="Z608" s="407"/>
      <c r="AA608" s="407"/>
      <c r="AB608" s="407"/>
      <c r="AC608" s="407"/>
      <c r="AD608" s="407"/>
      <c r="AE608" s="407"/>
      <c r="AF608" s="407"/>
      <c r="AG608" s="412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</row>
    <row r="609" s="360" customFormat="true" ht="12.75" hidden="false" customHeight="false" outlineLevel="0" collapsed="false">
      <c r="A609" s="407"/>
      <c r="K609" s="408"/>
      <c r="L609" s="409"/>
      <c r="M609" s="410"/>
      <c r="O609" s="407"/>
      <c r="R609" s="407"/>
      <c r="T609" s="407"/>
      <c r="U609" s="407"/>
      <c r="V609" s="407"/>
      <c r="W609" s="407"/>
      <c r="X609" s="407"/>
      <c r="Y609" s="407"/>
      <c r="Z609" s="407"/>
      <c r="AA609" s="407"/>
      <c r="AB609" s="407"/>
      <c r="AC609" s="407"/>
      <c r="AD609" s="407"/>
      <c r="AE609" s="407"/>
      <c r="AF609" s="407"/>
      <c r="AG609" s="412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</row>
    <row r="610" s="360" customFormat="true" ht="12.75" hidden="false" customHeight="false" outlineLevel="0" collapsed="false">
      <c r="A610" s="407"/>
      <c r="K610" s="408"/>
      <c r="L610" s="409"/>
      <c r="M610" s="410"/>
      <c r="O610" s="407"/>
      <c r="R610" s="407"/>
      <c r="T610" s="407"/>
      <c r="U610" s="407"/>
      <c r="V610" s="407"/>
      <c r="W610" s="407"/>
      <c r="X610" s="407"/>
      <c r="Y610" s="407"/>
      <c r="Z610" s="407"/>
      <c r="AA610" s="407"/>
      <c r="AB610" s="407"/>
      <c r="AC610" s="407"/>
      <c r="AD610" s="407"/>
      <c r="AE610" s="407"/>
      <c r="AF610" s="407"/>
      <c r="AG610" s="412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</row>
    <row r="611" s="360" customFormat="true" ht="12.75" hidden="false" customHeight="false" outlineLevel="0" collapsed="false">
      <c r="A611" s="407"/>
      <c r="K611" s="408"/>
      <c r="L611" s="409"/>
      <c r="M611" s="410"/>
      <c r="O611" s="407"/>
      <c r="R611" s="407"/>
      <c r="T611" s="407"/>
      <c r="U611" s="407"/>
      <c r="V611" s="407"/>
      <c r="W611" s="407"/>
      <c r="X611" s="407"/>
      <c r="Y611" s="407"/>
      <c r="Z611" s="407"/>
      <c r="AA611" s="407"/>
      <c r="AB611" s="407"/>
      <c r="AC611" s="407"/>
      <c r="AD611" s="407"/>
      <c r="AE611" s="407"/>
      <c r="AF611" s="407"/>
      <c r="AG611" s="412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</row>
    <row r="612" s="360" customFormat="true" ht="12.75" hidden="false" customHeight="false" outlineLevel="0" collapsed="false">
      <c r="A612" s="407"/>
      <c r="K612" s="408"/>
      <c r="L612" s="409"/>
      <c r="M612" s="410"/>
      <c r="O612" s="407"/>
      <c r="R612" s="407"/>
      <c r="T612" s="407"/>
      <c r="U612" s="407"/>
      <c r="V612" s="407"/>
      <c r="W612" s="407"/>
      <c r="X612" s="407"/>
      <c r="Y612" s="407"/>
      <c r="Z612" s="407"/>
      <c r="AA612" s="407"/>
      <c r="AB612" s="407"/>
      <c r="AC612" s="407"/>
      <c r="AD612" s="407"/>
      <c r="AE612" s="407"/>
      <c r="AF612" s="407"/>
      <c r="AG612" s="412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</row>
    <row r="613" s="360" customFormat="true" ht="12.75" hidden="false" customHeight="false" outlineLevel="0" collapsed="false">
      <c r="A613" s="407"/>
      <c r="K613" s="408"/>
      <c r="L613" s="409"/>
      <c r="M613" s="410"/>
      <c r="O613" s="407"/>
      <c r="R613" s="407"/>
      <c r="T613" s="407"/>
      <c r="U613" s="407"/>
      <c r="V613" s="407"/>
      <c r="W613" s="407"/>
      <c r="X613" s="407"/>
      <c r="Y613" s="407"/>
      <c r="Z613" s="407"/>
      <c r="AA613" s="407"/>
      <c r="AB613" s="407"/>
      <c r="AC613" s="407"/>
      <c r="AD613" s="407"/>
      <c r="AE613" s="407"/>
      <c r="AF613" s="407"/>
      <c r="AG613" s="412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</row>
    <row r="614" s="360" customFormat="true" ht="12.75" hidden="false" customHeight="false" outlineLevel="0" collapsed="false">
      <c r="A614" s="407"/>
      <c r="K614" s="408"/>
      <c r="L614" s="409"/>
      <c r="M614" s="410"/>
      <c r="O614" s="407"/>
      <c r="R614" s="407"/>
      <c r="T614" s="407"/>
      <c r="U614" s="407"/>
      <c r="V614" s="407"/>
      <c r="W614" s="407"/>
      <c r="X614" s="407"/>
      <c r="Y614" s="407"/>
      <c r="Z614" s="407"/>
      <c r="AA614" s="407"/>
      <c r="AB614" s="407"/>
      <c r="AC614" s="407"/>
      <c r="AD614" s="407"/>
      <c r="AE614" s="407"/>
      <c r="AF614" s="407"/>
      <c r="AG614" s="412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</row>
    <row r="615" s="360" customFormat="true" ht="12.75" hidden="false" customHeight="false" outlineLevel="0" collapsed="false">
      <c r="A615" s="407"/>
      <c r="K615" s="408"/>
      <c r="L615" s="409"/>
      <c r="M615" s="410"/>
      <c r="O615" s="407"/>
      <c r="R615" s="407"/>
      <c r="T615" s="407"/>
      <c r="U615" s="407"/>
      <c r="V615" s="407"/>
      <c r="W615" s="407"/>
      <c r="X615" s="407"/>
      <c r="Y615" s="407"/>
      <c r="Z615" s="407"/>
      <c r="AA615" s="407"/>
      <c r="AB615" s="407"/>
      <c r="AC615" s="407"/>
      <c r="AD615" s="407"/>
      <c r="AE615" s="407"/>
      <c r="AF615" s="407"/>
      <c r="AG615" s="412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</row>
    <row r="616" s="360" customFormat="true" ht="12.75" hidden="false" customHeight="false" outlineLevel="0" collapsed="false">
      <c r="A616" s="407"/>
      <c r="K616" s="408"/>
      <c r="L616" s="409"/>
      <c r="M616" s="410"/>
      <c r="O616" s="407"/>
      <c r="R616" s="407"/>
      <c r="T616" s="407"/>
      <c r="U616" s="407"/>
      <c r="V616" s="407"/>
      <c r="W616" s="407"/>
      <c r="X616" s="407"/>
      <c r="Y616" s="407"/>
      <c r="Z616" s="407"/>
      <c r="AA616" s="407"/>
      <c r="AB616" s="407"/>
      <c r="AC616" s="407"/>
      <c r="AD616" s="407"/>
      <c r="AE616" s="407"/>
      <c r="AF616" s="407"/>
      <c r="AG616" s="412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</row>
    <row r="617" s="360" customFormat="true" ht="12.75" hidden="false" customHeight="false" outlineLevel="0" collapsed="false">
      <c r="A617" s="407"/>
      <c r="K617" s="408"/>
      <c r="L617" s="409"/>
      <c r="M617" s="410"/>
      <c r="O617" s="407"/>
      <c r="R617" s="407"/>
      <c r="T617" s="407"/>
      <c r="U617" s="407"/>
      <c r="V617" s="407"/>
      <c r="W617" s="407"/>
      <c r="X617" s="407"/>
      <c r="Y617" s="407"/>
      <c r="Z617" s="407"/>
      <c r="AA617" s="407"/>
      <c r="AB617" s="407"/>
      <c r="AC617" s="407"/>
      <c r="AD617" s="407"/>
      <c r="AE617" s="407"/>
      <c r="AF617" s="407"/>
      <c r="AG617" s="412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</row>
    <row r="618" s="360" customFormat="true" ht="12.75" hidden="false" customHeight="false" outlineLevel="0" collapsed="false">
      <c r="A618" s="407"/>
      <c r="K618" s="408"/>
      <c r="L618" s="409"/>
      <c r="M618" s="410"/>
      <c r="O618" s="407"/>
      <c r="R618" s="407"/>
      <c r="T618" s="407"/>
      <c r="U618" s="407"/>
      <c r="V618" s="407"/>
      <c r="W618" s="407"/>
      <c r="X618" s="407"/>
      <c r="Y618" s="407"/>
      <c r="Z618" s="407"/>
      <c r="AA618" s="407"/>
      <c r="AB618" s="407"/>
      <c r="AC618" s="407"/>
      <c r="AD618" s="407"/>
      <c r="AE618" s="407"/>
      <c r="AF618" s="407"/>
      <c r="AG618" s="412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</row>
    <row r="619" s="360" customFormat="true" ht="12.75" hidden="false" customHeight="false" outlineLevel="0" collapsed="false">
      <c r="A619" s="407"/>
      <c r="K619" s="408"/>
      <c r="L619" s="409"/>
      <c r="M619" s="410"/>
      <c r="O619" s="407"/>
      <c r="R619" s="407"/>
      <c r="T619" s="407"/>
      <c r="U619" s="407"/>
      <c r="V619" s="407"/>
      <c r="W619" s="407"/>
      <c r="X619" s="407"/>
      <c r="Y619" s="407"/>
      <c r="Z619" s="407"/>
      <c r="AA619" s="407"/>
      <c r="AB619" s="407"/>
      <c r="AC619" s="407"/>
      <c r="AD619" s="407"/>
      <c r="AE619" s="407"/>
      <c r="AF619" s="407"/>
      <c r="AG619" s="412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</row>
    <row r="620" s="360" customFormat="true" ht="12.75" hidden="false" customHeight="false" outlineLevel="0" collapsed="false">
      <c r="A620" s="407"/>
      <c r="K620" s="408"/>
      <c r="L620" s="409"/>
      <c r="M620" s="410"/>
      <c r="O620" s="407"/>
      <c r="R620" s="407"/>
      <c r="T620" s="407"/>
      <c r="U620" s="407"/>
      <c r="V620" s="407"/>
      <c r="W620" s="407"/>
      <c r="X620" s="407"/>
      <c r="Y620" s="407"/>
      <c r="Z620" s="407"/>
      <c r="AA620" s="407"/>
      <c r="AB620" s="407"/>
      <c r="AC620" s="407"/>
      <c r="AD620" s="407"/>
      <c r="AE620" s="407"/>
      <c r="AF620" s="407"/>
      <c r="AG620" s="412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</row>
    <row r="621" s="360" customFormat="true" ht="12.75" hidden="false" customHeight="false" outlineLevel="0" collapsed="false">
      <c r="A621" s="407"/>
      <c r="K621" s="408"/>
      <c r="L621" s="409"/>
      <c r="M621" s="410"/>
      <c r="O621" s="407"/>
      <c r="R621" s="407"/>
      <c r="T621" s="407"/>
      <c r="U621" s="407"/>
      <c r="V621" s="407"/>
      <c r="W621" s="407"/>
      <c r="X621" s="407"/>
      <c r="Y621" s="407"/>
      <c r="Z621" s="407"/>
      <c r="AA621" s="407"/>
      <c r="AB621" s="407"/>
      <c r="AC621" s="407"/>
      <c r="AD621" s="407"/>
      <c r="AE621" s="407"/>
      <c r="AF621" s="407"/>
      <c r="AG621" s="412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</row>
    <row r="622" s="360" customFormat="true" ht="12.75" hidden="false" customHeight="false" outlineLevel="0" collapsed="false">
      <c r="A622" s="407"/>
      <c r="K622" s="408"/>
      <c r="L622" s="409"/>
      <c r="M622" s="410"/>
      <c r="O622" s="407"/>
      <c r="R622" s="407"/>
      <c r="T622" s="407"/>
      <c r="U622" s="407"/>
      <c r="V622" s="407"/>
      <c r="W622" s="407"/>
      <c r="X622" s="407"/>
      <c r="Y622" s="407"/>
      <c r="Z622" s="407"/>
      <c r="AA622" s="407"/>
      <c r="AB622" s="407"/>
      <c r="AC622" s="407"/>
      <c r="AD622" s="407"/>
      <c r="AE622" s="407"/>
      <c r="AF622" s="407"/>
      <c r="AG622" s="412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</row>
    <row r="623" s="360" customFormat="true" ht="12.75" hidden="false" customHeight="false" outlineLevel="0" collapsed="false">
      <c r="A623" s="407"/>
      <c r="K623" s="408"/>
      <c r="L623" s="409"/>
      <c r="M623" s="410"/>
      <c r="O623" s="407"/>
      <c r="R623" s="407"/>
      <c r="T623" s="407"/>
      <c r="U623" s="407"/>
      <c r="V623" s="407"/>
      <c r="W623" s="407"/>
      <c r="X623" s="407"/>
      <c r="Y623" s="407"/>
      <c r="Z623" s="407"/>
      <c r="AA623" s="407"/>
      <c r="AB623" s="407"/>
      <c r="AC623" s="407"/>
      <c r="AD623" s="407"/>
      <c r="AE623" s="407"/>
      <c r="AF623" s="407"/>
      <c r="AG623" s="412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</row>
    <row r="624" s="360" customFormat="true" ht="12.75" hidden="false" customHeight="false" outlineLevel="0" collapsed="false">
      <c r="A624" s="407"/>
      <c r="K624" s="408"/>
      <c r="L624" s="409"/>
      <c r="M624" s="410"/>
      <c r="O624" s="407"/>
      <c r="R624" s="407"/>
      <c r="T624" s="407"/>
      <c r="U624" s="407"/>
      <c r="V624" s="407"/>
      <c r="W624" s="407"/>
      <c r="X624" s="407"/>
      <c r="Y624" s="407"/>
      <c r="Z624" s="407"/>
      <c r="AA624" s="407"/>
      <c r="AB624" s="407"/>
      <c r="AC624" s="407"/>
      <c r="AD624" s="407"/>
      <c r="AE624" s="407"/>
      <c r="AF624" s="407"/>
      <c r="AG624" s="412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</row>
    <row r="625" s="360" customFormat="true" ht="12.75" hidden="false" customHeight="false" outlineLevel="0" collapsed="false">
      <c r="A625" s="407"/>
      <c r="K625" s="408"/>
      <c r="L625" s="409"/>
      <c r="M625" s="410"/>
      <c r="O625" s="407"/>
      <c r="R625" s="407"/>
      <c r="T625" s="407"/>
      <c r="U625" s="407"/>
      <c r="V625" s="407"/>
      <c r="W625" s="407"/>
      <c r="X625" s="407"/>
      <c r="Y625" s="407"/>
      <c r="Z625" s="407"/>
      <c r="AA625" s="407"/>
      <c r="AB625" s="407"/>
      <c r="AC625" s="407"/>
      <c r="AD625" s="407"/>
      <c r="AE625" s="407"/>
      <c r="AF625" s="407"/>
      <c r="AG625" s="412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</row>
    <row r="626" s="360" customFormat="true" ht="12.75" hidden="false" customHeight="false" outlineLevel="0" collapsed="false">
      <c r="A626" s="407"/>
      <c r="K626" s="408"/>
      <c r="L626" s="409"/>
      <c r="M626" s="410"/>
      <c r="O626" s="407"/>
      <c r="R626" s="407"/>
      <c r="T626" s="407"/>
      <c r="U626" s="407"/>
      <c r="V626" s="407"/>
      <c r="W626" s="407"/>
      <c r="X626" s="407"/>
      <c r="Y626" s="407"/>
      <c r="Z626" s="407"/>
      <c r="AA626" s="407"/>
      <c r="AB626" s="407"/>
      <c r="AC626" s="407"/>
      <c r="AD626" s="407"/>
      <c r="AE626" s="407"/>
      <c r="AF626" s="407"/>
      <c r="AG626" s="412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</row>
    <row r="627" s="360" customFormat="true" ht="12.75" hidden="false" customHeight="false" outlineLevel="0" collapsed="false">
      <c r="A627" s="407"/>
      <c r="K627" s="408"/>
      <c r="L627" s="409"/>
      <c r="M627" s="410"/>
      <c r="O627" s="407"/>
      <c r="R627" s="407"/>
      <c r="T627" s="407"/>
      <c r="U627" s="407"/>
      <c r="V627" s="407"/>
      <c r="W627" s="407"/>
      <c r="X627" s="407"/>
      <c r="Y627" s="407"/>
      <c r="Z627" s="407"/>
      <c r="AA627" s="407"/>
      <c r="AB627" s="407"/>
      <c r="AC627" s="407"/>
      <c r="AD627" s="407"/>
      <c r="AE627" s="407"/>
      <c r="AF627" s="407"/>
      <c r="AG627" s="412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</row>
    <row r="628" s="360" customFormat="true" ht="12.75" hidden="false" customHeight="false" outlineLevel="0" collapsed="false">
      <c r="A628" s="407"/>
      <c r="K628" s="408"/>
      <c r="L628" s="409"/>
      <c r="M628" s="410"/>
      <c r="O628" s="407"/>
      <c r="R628" s="407"/>
      <c r="T628" s="407"/>
      <c r="U628" s="407"/>
      <c r="V628" s="407"/>
      <c r="W628" s="407"/>
      <c r="X628" s="407"/>
      <c r="Y628" s="407"/>
      <c r="Z628" s="407"/>
      <c r="AA628" s="407"/>
      <c r="AB628" s="407"/>
      <c r="AC628" s="407"/>
      <c r="AD628" s="407"/>
      <c r="AE628" s="407"/>
      <c r="AF628" s="407"/>
      <c r="AG628" s="412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</row>
    <row r="629" s="360" customFormat="true" ht="12.75" hidden="false" customHeight="false" outlineLevel="0" collapsed="false">
      <c r="A629" s="407"/>
      <c r="K629" s="408"/>
      <c r="L629" s="409"/>
      <c r="M629" s="410"/>
      <c r="O629" s="407"/>
      <c r="R629" s="407"/>
      <c r="T629" s="407"/>
      <c r="U629" s="407"/>
      <c r="V629" s="407"/>
      <c r="W629" s="407"/>
      <c r="X629" s="407"/>
      <c r="Y629" s="407"/>
      <c r="Z629" s="407"/>
      <c r="AA629" s="407"/>
      <c r="AB629" s="407"/>
      <c r="AC629" s="407"/>
      <c r="AD629" s="407"/>
      <c r="AE629" s="407"/>
      <c r="AF629" s="407"/>
      <c r="AG629" s="412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</row>
    <row r="630" s="360" customFormat="true" ht="12.75" hidden="false" customHeight="false" outlineLevel="0" collapsed="false">
      <c r="A630" s="407"/>
      <c r="K630" s="408"/>
      <c r="L630" s="409"/>
      <c r="M630" s="410"/>
      <c r="O630" s="407"/>
      <c r="R630" s="407"/>
      <c r="T630" s="407"/>
      <c r="U630" s="407"/>
      <c r="V630" s="407"/>
      <c r="W630" s="407"/>
      <c r="X630" s="407"/>
      <c r="Y630" s="407"/>
      <c r="Z630" s="407"/>
      <c r="AA630" s="407"/>
      <c r="AB630" s="407"/>
      <c r="AC630" s="407"/>
      <c r="AD630" s="407"/>
      <c r="AE630" s="407"/>
      <c r="AF630" s="407"/>
      <c r="AG630" s="412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</row>
    <row r="631" s="360" customFormat="true" ht="12.75" hidden="false" customHeight="false" outlineLevel="0" collapsed="false">
      <c r="A631" s="407"/>
      <c r="K631" s="408"/>
      <c r="L631" s="409"/>
      <c r="M631" s="410"/>
      <c r="O631" s="407"/>
      <c r="R631" s="407"/>
      <c r="T631" s="407"/>
      <c r="U631" s="407"/>
      <c r="V631" s="407"/>
      <c r="W631" s="407"/>
      <c r="X631" s="407"/>
      <c r="Y631" s="407"/>
      <c r="Z631" s="407"/>
      <c r="AA631" s="407"/>
      <c r="AB631" s="407"/>
      <c r="AC631" s="407"/>
      <c r="AD631" s="407"/>
      <c r="AE631" s="407"/>
      <c r="AF631" s="407"/>
      <c r="AG631" s="412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</row>
    <row r="632" s="360" customFormat="true" ht="12.75" hidden="false" customHeight="false" outlineLevel="0" collapsed="false">
      <c r="A632" s="407"/>
      <c r="K632" s="408"/>
      <c r="L632" s="409"/>
      <c r="M632" s="410"/>
      <c r="O632" s="407"/>
      <c r="R632" s="407"/>
      <c r="T632" s="407"/>
      <c r="U632" s="407"/>
      <c r="V632" s="407"/>
      <c r="W632" s="407"/>
      <c r="X632" s="407"/>
      <c r="Y632" s="407"/>
      <c r="Z632" s="407"/>
      <c r="AA632" s="407"/>
      <c r="AB632" s="407"/>
      <c r="AC632" s="407"/>
      <c r="AD632" s="407"/>
      <c r="AE632" s="407"/>
      <c r="AF632" s="407"/>
      <c r="AG632" s="412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</row>
    <row r="633" s="360" customFormat="true" ht="12.75" hidden="false" customHeight="false" outlineLevel="0" collapsed="false">
      <c r="A633" s="407"/>
      <c r="K633" s="408"/>
      <c r="L633" s="409"/>
      <c r="M633" s="410"/>
      <c r="O633" s="407"/>
      <c r="R633" s="407"/>
      <c r="T633" s="407"/>
      <c r="U633" s="407"/>
      <c r="V633" s="407"/>
      <c r="W633" s="407"/>
      <c r="X633" s="407"/>
      <c r="Y633" s="407"/>
      <c r="Z633" s="407"/>
      <c r="AA633" s="407"/>
      <c r="AB633" s="407"/>
      <c r="AC633" s="407"/>
      <c r="AD633" s="407"/>
      <c r="AE633" s="407"/>
      <c r="AF633" s="407"/>
      <c r="AG633" s="412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</row>
    <row r="634" s="360" customFormat="true" ht="12.75" hidden="false" customHeight="false" outlineLevel="0" collapsed="false">
      <c r="A634" s="407"/>
      <c r="K634" s="408"/>
      <c r="L634" s="409"/>
      <c r="M634" s="410"/>
      <c r="O634" s="407"/>
      <c r="R634" s="407"/>
      <c r="T634" s="407"/>
      <c r="U634" s="407"/>
      <c r="V634" s="407"/>
      <c r="W634" s="407"/>
      <c r="X634" s="407"/>
      <c r="Y634" s="407"/>
      <c r="Z634" s="407"/>
      <c r="AA634" s="407"/>
      <c r="AB634" s="407"/>
      <c r="AC634" s="407"/>
      <c r="AD634" s="407"/>
      <c r="AE634" s="407"/>
      <c r="AF634" s="407"/>
      <c r="AG634" s="412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</row>
    <row r="635" s="360" customFormat="true" ht="12.75" hidden="false" customHeight="false" outlineLevel="0" collapsed="false">
      <c r="A635" s="407"/>
      <c r="K635" s="408"/>
      <c r="L635" s="409"/>
      <c r="M635" s="410"/>
      <c r="O635" s="407"/>
      <c r="R635" s="407"/>
      <c r="T635" s="407"/>
      <c r="U635" s="407"/>
      <c r="V635" s="407"/>
      <c r="W635" s="407"/>
      <c r="X635" s="407"/>
      <c r="Y635" s="407"/>
      <c r="Z635" s="407"/>
      <c r="AA635" s="407"/>
      <c r="AB635" s="407"/>
      <c r="AC635" s="407"/>
      <c r="AD635" s="407"/>
      <c r="AE635" s="407"/>
      <c r="AF635" s="407"/>
      <c r="AG635" s="412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</row>
    <row r="636" s="360" customFormat="true" ht="12.75" hidden="false" customHeight="false" outlineLevel="0" collapsed="false">
      <c r="A636" s="407"/>
      <c r="K636" s="408"/>
      <c r="L636" s="409"/>
      <c r="M636" s="410"/>
      <c r="O636" s="407"/>
      <c r="R636" s="407"/>
      <c r="T636" s="407"/>
      <c r="U636" s="407"/>
      <c r="V636" s="407"/>
      <c r="W636" s="407"/>
      <c r="X636" s="407"/>
      <c r="Y636" s="407"/>
      <c r="Z636" s="407"/>
      <c r="AA636" s="407"/>
      <c r="AB636" s="407"/>
      <c r="AC636" s="407"/>
      <c r="AD636" s="407"/>
      <c r="AE636" s="407"/>
      <c r="AF636" s="407"/>
      <c r="AG636" s="412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</row>
    <row r="637" s="360" customFormat="true" ht="12.75" hidden="false" customHeight="false" outlineLevel="0" collapsed="false">
      <c r="A637" s="407"/>
      <c r="K637" s="408"/>
      <c r="L637" s="409"/>
      <c r="M637" s="410"/>
      <c r="O637" s="407"/>
      <c r="R637" s="407"/>
      <c r="T637" s="407"/>
      <c r="U637" s="407"/>
      <c r="V637" s="407"/>
      <c r="W637" s="407"/>
      <c r="X637" s="407"/>
      <c r="Y637" s="407"/>
      <c r="Z637" s="407"/>
      <c r="AA637" s="407"/>
      <c r="AB637" s="407"/>
      <c r="AC637" s="407"/>
      <c r="AD637" s="407"/>
      <c r="AE637" s="407"/>
      <c r="AF637" s="407"/>
      <c r="AG637" s="412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</row>
    <row r="638" s="360" customFormat="true" ht="12.75" hidden="false" customHeight="false" outlineLevel="0" collapsed="false">
      <c r="A638" s="407"/>
      <c r="K638" s="408"/>
      <c r="L638" s="409"/>
      <c r="M638" s="410"/>
      <c r="O638" s="407"/>
      <c r="R638" s="407"/>
      <c r="T638" s="407"/>
      <c r="U638" s="407"/>
      <c r="V638" s="407"/>
      <c r="W638" s="407"/>
      <c r="X638" s="407"/>
      <c r="Y638" s="407"/>
      <c r="Z638" s="407"/>
      <c r="AA638" s="407"/>
      <c r="AB638" s="407"/>
      <c r="AC638" s="407"/>
      <c r="AD638" s="407"/>
      <c r="AE638" s="407"/>
      <c r="AF638" s="407"/>
      <c r="AG638" s="412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</row>
    <row r="639" s="360" customFormat="true" ht="12.75" hidden="false" customHeight="false" outlineLevel="0" collapsed="false">
      <c r="A639" s="407"/>
      <c r="K639" s="408"/>
      <c r="L639" s="409"/>
      <c r="M639" s="410"/>
      <c r="O639" s="407"/>
      <c r="R639" s="407"/>
      <c r="T639" s="407"/>
      <c r="U639" s="407"/>
      <c r="V639" s="407"/>
      <c r="W639" s="407"/>
      <c r="X639" s="407"/>
      <c r="Y639" s="407"/>
      <c r="Z639" s="407"/>
      <c r="AA639" s="407"/>
      <c r="AB639" s="407"/>
      <c r="AC639" s="407"/>
      <c r="AD639" s="407"/>
      <c r="AE639" s="407"/>
      <c r="AF639" s="407"/>
      <c r="AG639" s="412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</row>
    <row r="640" s="360" customFormat="true" ht="12.75" hidden="false" customHeight="false" outlineLevel="0" collapsed="false">
      <c r="A640" s="407"/>
      <c r="K640" s="408"/>
      <c r="L640" s="409"/>
      <c r="M640" s="410"/>
      <c r="O640" s="407"/>
      <c r="R640" s="407"/>
      <c r="T640" s="407"/>
      <c r="U640" s="407"/>
      <c r="V640" s="407"/>
      <c r="W640" s="407"/>
      <c r="X640" s="407"/>
      <c r="Y640" s="407"/>
      <c r="Z640" s="407"/>
      <c r="AA640" s="407"/>
      <c r="AB640" s="407"/>
      <c r="AC640" s="407"/>
      <c r="AD640" s="407"/>
      <c r="AE640" s="407"/>
      <c r="AF640" s="407"/>
      <c r="AG640" s="412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</row>
  </sheetData>
  <mergeCells count="18">
    <mergeCell ref="A2:K2"/>
    <mergeCell ref="P2:AA2"/>
    <mergeCell ref="Q3:W3"/>
    <mergeCell ref="X3:Z3"/>
    <mergeCell ref="AA3:AC3"/>
    <mergeCell ref="R4:W4"/>
    <mergeCell ref="X4:Z4"/>
    <mergeCell ref="AA4:AC4"/>
    <mergeCell ref="V5:W5"/>
    <mergeCell ref="Q15:AE15"/>
    <mergeCell ref="Q16:AE16"/>
    <mergeCell ref="B33:M33"/>
    <mergeCell ref="B35:M35"/>
    <mergeCell ref="B37:M37"/>
    <mergeCell ref="B39:M39"/>
    <mergeCell ref="B41:M41"/>
    <mergeCell ref="B49:M49"/>
    <mergeCell ref="O57:AG57"/>
  </mergeCells>
  <printOptions headings="false" gridLines="false" gridLinesSet="true" horizontalCentered="true" verticalCentered="false"/>
  <pageMargins left="0.196527777777778" right="0.157638888888889" top="0.708333333333333" bottom="0.708333333333333" header="0.236111111111111" footer="0.23611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Bank Handlowy w Warszawie SA&amp;C&amp;"Times New Roman CE,Regular"SAB-P 2002&amp;R&amp;"Times New Roman CE,Regular"w tys. zł</oddHeader>
    <oddFooter>&amp;C&amp;"Times New Roman CE,Regular"Komisja Papierów Wartościowych i Giełd&amp;R&amp;"Times New Roman CE,Regular"31-&amp;P</oddFooter>
  </headerFooter>
  <rowBreaks count="1" manualBreakCount="1">
    <brk id="42" man="true" max="16383" min="0"/>
  </rowBreaks>
  <colBreaks count="1" manualBreakCount="1">
    <brk id="14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1T07:56:52Z</dcterms:created>
  <dc:creator>Katarzyna Mazurek</dc:creator>
  <dc:description/>
  <dc:language>en-US</dc:language>
  <cp:lastModifiedBy>B-Grzego</cp:lastModifiedBy>
  <cp:lastPrinted>2002-09-25T07:53:08Z</cp:lastPrinted>
  <dcterms:modified xsi:type="dcterms:W3CDTF">2002-09-30T12:25:22Z</dcterms:modified>
  <cp:revision>0</cp:revision>
  <dc:subject/>
  <dc:title/>
</cp:coreProperties>
</file>