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1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5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</sheets>
  <definedNames>
    <definedName function="false" hidden="false" localSheetId="0" name="_xlnm.Print_Area" vbProcedure="false">'1'!$A$1:$F$63</definedName>
    <definedName function="false" hidden="false" localSheetId="9" name="_xlnm.Print_Area" vbProcedure="false">'10'!$A$1:$F$41</definedName>
    <definedName function="false" hidden="false" localSheetId="10" name="_xlnm.Print_Area" vbProcedure="false">'11'!$A$1:$I$61</definedName>
    <definedName function="false" hidden="false" localSheetId="11" name="_xlnm.Print_Area" vbProcedure="false">'12'!$A$1:$H$47</definedName>
    <definedName function="false" hidden="false" localSheetId="12" name="_xlnm.Print_Area" vbProcedure="false">'13'!$A$1:$P$34</definedName>
    <definedName function="false" hidden="false" localSheetId="13" name="_xlnm.Print_Area" vbProcedure="false">'14'!$A$1:$H$52</definedName>
    <definedName function="false" hidden="false" localSheetId="14" name="_xlnm.Print_Area" vbProcedure="false">'15'!$A$1:$H$48</definedName>
    <definedName function="false" hidden="false" localSheetId="15" name="_xlnm.Print_Area" vbProcedure="false">'16'!$A$1:$P$38</definedName>
    <definedName function="false" hidden="false" localSheetId="16" name="_xlnm.Print_Area" vbProcedure="false">'17'!$A$1:$H$51</definedName>
    <definedName function="false" hidden="false" localSheetId="17" name="_xlnm.Print_Area" vbProcedure="false">'18'!$A$1:$H$47</definedName>
    <definedName function="false" hidden="false" localSheetId="18" name="_xlnm.Print_Area" vbProcedure="false">'19'!$A$1:$P$38</definedName>
    <definedName function="false" hidden="false" localSheetId="1" name="_xlnm.Print_Area" vbProcedure="false">'2'!$A$1:$F$35</definedName>
    <definedName function="false" hidden="false" localSheetId="19" name="_xlnm.Print_Area" vbProcedure="false">'20'!$A$1:$H$45</definedName>
    <definedName function="false" hidden="false" localSheetId="20" name="_xlnm.Print_Area" vbProcedure="false">'21'!$A$1:$G$83</definedName>
    <definedName function="false" hidden="false" localSheetId="22" name="_xlnm.Print_Area" vbProcedure="false">'23'!$A$1:$H$48</definedName>
    <definedName function="false" hidden="false" localSheetId="23" name="_xlnm.Print_Area" vbProcedure="false">'24'!$A$1:$I$46</definedName>
    <definedName function="false" hidden="false" localSheetId="24" name="_xlnm.Print_Area" vbProcedure="false">'25'!$A$1:$I$57</definedName>
    <definedName function="false" hidden="false" localSheetId="25" name="_xlnm.Print_Area" vbProcedure="false">'26'!$A$1:$H$48</definedName>
    <definedName function="false" hidden="false" localSheetId="26" name="_xlnm.Print_Area" vbProcedure="false">'27'!$A$1:$P$39</definedName>
    <definedName function="false" hidden="false" localSheetId="27" name="_xlnm.Print_Area" vbProcedure="false">'28'!$A$1:$E$56</definedName>
    <definedName function="false" hidden="false" localSheetId="28" name="_xlnm.Print_Area" vbProcedure="false">'29'!$A$1:$H$48</definedName>
    <definedName function="false" hidden="false" localSheetId="2" name="_xlnm.Print_Area" vbProcedure="false">'3'!$A$1:$J$62</definedName>
    <definedName function="false" hidden="false" localSheetId="29" name="_xlnm.Print_Area" vbProcedure="false">'30'!$A$1:$G$50</definedName>
    <definedName function="false" hidden="false" localSheetId="30" name="_xlnm.Print_Area" vbProcedure="false">'31'!$A$1:$H$52</definedName>
    <definedName function="false" hidden="false" localSheetId="31" name="_xlnm.Print_Area" vbProcedure="false">'32'!$A$1:$H$50</definedName>
    <definedName function="false" hidden="false" localSheetId="32" name="_xlnm.Print_Area" vbProcedure="false">'33'!$A$1:$I$40</definedName>
    <definedName function="false" hidden="false" localSheetId="33" name="_xlnm.Print_Area" vbProcedure="false">'34'!$A$1:$F$81</definedName>
    <definedName function="false" hidden="false" localSheetId="35" name="_xlnm.Print_Area" vbProcedure="false">'36'!$A$1:$I$48</definedName>
    <definedName function="false" hidden="false" localSheetId="36" name="_xlnm.Print_Area" vbProcedure="false">'37'!$A$1:$E$51</definedName>
    <definedName function="false" hidden="false" localSheetId="37" name="_xlnm.Print_Area" vbProcedure="false">'38'!$A$1:$I$48</definedName>
    <definedName function="false" hidden="false" localSheetId="38" name="_xlnm.Print_Area" vbProcedure="false">'39'!$A$1:$G$53</definedName>
    <definedName function="false" hidden="false" localSheetId="3" name="_xlnm.Print_Area" vbProcedure="false">'4'!$A$1:$I$48</definedName>
    <definedName function="false" hidden="false" localSheetId="39" name="_xlnm.Print_Area" vbProcedure="false">'40'!$A$1:$E$54</definedName>
    <definedName function="false" hidden="false" localSheetId="40" name="_xlnm.Print_Area" vbProcedure="false">'41'!$A$1:$H$51</definedName>
    <definedName function="false" hidden="false" localSheetId="41" name="_xlnm.Print_Area" vbProcedure="false">'42'!$A$1:$I$42</definedName>
    <definedName function="false" hidden="false" localSheetId="42" name="_xlnm.Print_Area" vbProcedure="false">'43'!$A$1:$F$80</definedName>
    <definedName function="false" hidden="false" localSheetId="43" name="_xlnm.Print_Area" vbProcedure="false">'44'!$A$1:$H$48</definedName>
    <definedName function="false" hidden="false" localSheetId="44" name="_xlnm.Print_Area" vbProcedure="false">'45'!$A$1:$N$35</definedName>
    <definedName function="false" hidden="false" localSheetId="45" name="_xlnm.Print_Area" vbProcedure="false">'46'!$A$1:$E$80</definedName>
    <definedName function="false" hidden="false" localSheetId="46" name="_xlnm.Print_Area" vbProcedure="false">'47'!$A$1:$H$48</definedName>
    <definedName function="false" hidden="false" localSheetId="47" name="_xlnm.Print_Area" vbProcedure="false">'48'!$A$1:$O$34</definedName>
    <definedName function="false" hidden="false" localSheetId="48" name="_xlnm.Print_Area" vbProcedure="false">'49'!$A$1:$E$54</definedName>
    <definedName function="false" hidden="false" localSheetId="4" name="_xlnm.Print_Area" vbProcedure="false">'5'!$A$1:$N$38</definedName>
    <definedName function="false" hidden="false" localSheetId="49" name="_xlnm.Print_Area" vbProcedure="false">'50'!$A$1:$J$48</definedName>
    <definedName function="false" hidden="false" localSheetId="50" name="_xlnm.Print_Area" vbProcedure="false">'51'!$A$1:$N$38</definedName>
    <definedName function="false" hidden="false" localSheetId="51" name="_xlnm.Print_Area" vbProcedure="false">'52'!$A$1:$G$51</definedName>
    <definedName function="false" hidden="false" localSheetId="52" name="_xlnm.Print_Area" vbProcedure="false">'53'!$A$1:$I$48</definedName>
    <definedName function="false" hidden="false" localSheetId="53" name="_xlnm.Print_Area" vbProcedure="false">'54'!$A$1:$P$38</definedName>
    <definedName function="false" hidden="false" localSheetId="54" name="_xlnm.Print_Area" vbProcedure="false">'55'!$A$1:$H$46</definedName>
    <definedName function="false" hidden="false" localSheetId="55" name="_xlnm.Print_Area" vbProcedure="false">'56'!$A$1:$P$33</definedName>
    <definedName function="false" hidden="false" localSheetId="56" name="_xlnm.Print_Area" vbProcedure="false">'57'!$A$1:$G$51</definedName>
    <definedName function="false" hidden="false" localSheetId="57" name="_xlnm.Print_Area" vbProcedure="false">'58'!$A$1:$H$53</definedName>
    <definedName function="false" hidden="false" localSheetId="58" name="_xlnm.Print_Area" vbProcedure="false">'59'!$A$1:$I$41</definedName>
    <definedName function="false" hidden="false" localSheetId="5" name="_xlnm.Print_Area" vbProcedure="false">'6'!$A$1:$H$52</definedName>
    <definedName function="false" hidden="false" localSheetId="59" name="_xlnm.Print_Area" vbProcedure="false">'60'!$A$1:$F$78</definedName>
    <definedName function="false" hidden="false" localSheetId="6" name="_xlnm.Print_Area" vbProcedure="false">'7'!$A$1:$H$51</definedName>
    <definedName function="false" hidden="false" localSheetId="7" name="_xlnm.Print_Area" vbProcedure="false">'8'!$A$1:$H$51</definedName>
    <definedName function="false" hidden="false" localSheetId="8" name="_xlnm.Print_Area" vbProcedure="false">'9'!$A$1:$F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rach:
</t>
        </r>
        <r>
          <rPr>
            <sz val="10"/>
            <color rgb="FF000000"/>
            <rFont val="Tahoma"/>
            <family val="2"/>
            <charset val="238"/>
          </rPr>
          <t xml:space="preserve">doprowadzone do zgodności z otrzymaną kopią sprawozdani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7</xdr:colOff>
                <xdr:row>9</xdr:row>
                <xdr:rowOff>9</xdr:rowOff>
              </xdr:from>
              <xdr:to>
                <xdr:col>9</xdr:col>
                <xdr:colOff>23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3" uniqueCount="906">
  <si>
    <t xml:space="preserve">BANK  ROZWOJU  CUKROWNICTWA  S.A.</t>
  </si>
  <si>
    <t xml:space="preserve">60-959  Poznań,  ul. Mickiewicza 35</t>
  </si>
  <si>
    <t xml:space="preserve">BILANS  BANKU  sporządzony  na  dzień 31 grudnia 2001 r. (w zł) </t>
  </si>
  <si>
    <t xml:space="preserve">Aktywa</t>
  </si>
  <si>
    <t xml:space="preserve">stan na 31.12.2000r.</t>
  </si>
  <si>
    <t xml:space="preserve">stan na 31.12.2001r.</t>
  </si>
  <si>
    <t xml:space="preserve">I.</t>
  </si>
  <si>
    <t xml:space="preserve">Kasa, środki w Banku Centralnym</t>
  </si>
  <si>
    <t xml:space="preserve">II.</t>
  </si>
  <si>
    <t xml:space="preserve">Dłużne papiery wartościowe uprawnione do redyskontowania w Banku Centralnym</t>
  </si>
  <si>
    <t xml:space="preserve">III.</t>
  </si>
  <si>
    <t xml:space="preserve">Należności od innych instytucji finansowych</t>
  </si>
  <si>
    <t xml:space="preserve">        1. A' vista</t>
  </si>
  <si>
    <t xml:space="preserve">        2. Terminowe</t>
  </si>
  <si>
    <t xml:space="preserve">IV.</t>
  </si>
  <si>
    <t xml:space="preserve">Należności od klientów  i sektora budżetowego</t>
  </si>
  <si>
    <t xml:space="preserve">V.</t>
  </si>
  <si>
    <t xml:space="preserve">Dłużne papiery wartościowe</t>
  </si>
  <si>
    <t xml:space="preserve">VI.</t>
  </si>
  <si>
    <t xml:space="preserve">Akcje, udziały i inne papiery wartościowe o zmiennej kwocie dochodu</t>
  </si>
  <si>
    <t xml:space="preserve">VII.</t>
  </si>
  <si>
    <t xml:space="preserve">Akcje i udziały w podmiotach zależnych</t>
  </si>
  <si>
    <t xml:space="preserve">VIII.</t>
  </si>
  <si>
    <t xml:space="preserve">Akcje i udzialy w podmiotach stowarzyszonych</t>
  </si>
  <si>
    <t xml:space="preserve">IX.</t>
  </si>
  <si>
    <t xml:space="preserve">Akcje i udziały w innych podmiotach o stałej kwocie dochodu</t>
  </si>
  <si>
    <t xml:space="preserve">X.</t>
  </si>
  <si>
    <t xml:space="preserve">Wartości niematerialne i prawne</t>
  </si>
  <si>
    <t xml:space="preserve">XI.</t>
  </si>
  <si>
    <t xml:space="preserve">Rzeczowy majątek trwały</t>
  </si>
  <si>
    <t xml:space="preserve">XII.</t>
  </si>
  <si>
    <t xml:space="preserve">Akcje własne i udziały do zbycia</t>
  </si>
  <si>
    <t xml:space="preserve">XIII.</t>
  </si>
  <si>
    <t xml:space="preserve">Inne aktywa</t>
  </si>
  <si>
    <t xml:space="preserve">          1. Przejęte aktywa - do zbycia</t>
  </si>
  <si>
    <t xml:space="preserve">          2. Pozostałe</t>
  </si>
  <si>
    <t xml:space="preserve">XIV.</t>
  </si>
  <si>
    <t xml:space="preserve">Rozliczenia międzyokresowe</t>
  </si>
  <si>
    <t xml:space="preserve">SUMA AKTYWÓW:</t>
  </si>
  <si>
    <t xml:space="preserve">Pasywa</t>
  </si>
  <si>
    <t xml:space="preserve">stan na 30.06.2001r.</t>
  </si>
  <si>
    <t xml:space="preserve">Zobowiązania wobec Banku Centralnego</t>
  </si>
  <si>
    <t xml:space="preserve">Zobowiązania wobec instytucji finansowych</t>
  </si>
  <si>
    <t xml:space="preserve">III</t>
  </si>
  <si>
    <t xml:space="preserve">Zobowiązania wobec klientów i sektora budżetowego</t>
  </si>
  <si>
    <t xml:space="preserve">   1.  Zobowiązania  wobec  klientów</t>
  </si>
  <si>
    <t xml:space="preserve">       a)  Lokaty oszczędnościowe</t>
  </si>
  <si>
    <t xml:space="preserve">                -  a' vista</t>
  </si>
  <si>
    <t xml:space="preserve">                -  terminowe</t>
  </si>
  <si>
    <t xml:space="preserve">        b)  Pozostałe</t>
  </si>
  <si>
    <t xml:space="preserve">   2.  Zobowiązania  wobec  sektora  budżetowego</t>
  </si>
  <si>
    <t xml:space="preserve">Zobowiązania z tytułu papierów wartościowych</t>
  </si>
  <si>
    <t xml:space="preserve">Fundusze specjalne i inne pasywa</t>
  </si>
  <si>
    <t xml:space="preserve">Rozliczenia międzyokresowe i przychody przyszłych okresów</t>
  </si>
  <si>
    <t xml:space="preserve">Rezerwy</t>
  </si>
  <si>
    <t xml:space="preserve">VIII</t>
  </si>
  <si>
    <t xml:space="preserve">Zobowiązania podporządkowane</t>
  </si>
  <si>
    <t xml:space="preserve">Kapitał (fundusz) podstawowy</t>
  </si>
  <si>
    <t xml:space="preserve">Zadeklarowane lecz nie wniesione wkłady na poczet kapitału podstawowego (wielkość ujemna)</t>
  </si>
  <si>
    <t xml:space="preserve">Kapitał (fundusz) zapasowy</t>
  </si>
  <si>
    <t xml:space="preserve">Kapitał (fundusz) rezerwowy </t>
  </si>
  <si>
    <t xml:space="preserve">Rezerwa  rewaluacyjna</t>
  </si>
  <si>
    <t xml:space="preserve">Niepodzielony wynik finansowy z lat ubiegłych</t>
  </si>
  <si>
    <t xml:space="preserve">XV.</t>
  </si>
  <si>
    <t xml:space="preserve">Wynik finansowy netto roku obrotowego</t>
  </si>
  <si>
    <t xml:space="preserve">SUMA PASYWÓW:</t>
  </si>
  <si>
    <t xml:space="preserve">RACHUNEK  ZYSKÓW  I  STRAT  sporządzony za okres kończący się  31 grudnia 2001 r. (w zł)</t>
  </si>
  <si>
    <t xml:space="preserve">Wyszczególnienie</t>
  </si>
  <si>
    <t xml:space="preserve">stan na 31.12.2000</t>
  </si>
  <si>
    <t xml:space="preserve">stan na 31.12.2001</t>
  </si>
  <si>
    <t xml:space="preserve">Przychody z tytułu odsetek</t>
  </si>
  <si>
    <t xml:space="preserve">Koszty odsetek</t>
  </si>
  <si>
    <t xml:space="preserve">Wynik z tytułu odsetek </t>
  </si>
  <si>
    <t xml:space="preserve">Przychody z tytułu prowizji</t>
  </si>
  <si>
    <t xml:space="preserve">Koszty z tytułu prowizji</t>
  </si>
  <si>
    <t xml:space="preserve">Wynik z tytułu prowizji</t>
  </si>
  <si>
    <t xml:space="preserve">Przychody z akcji, udziałów i innych papierów wartościowych</t>
  </si>
  <si>
    <t xml:space="preserve">Wynik na operacjach finansowych</t>
  </si>
  <si>
    <t xml:space="preserve">Wynik z pozycji wymiany</t>
  </si>
  <si>
    <t xml:space="preserve">Wynik na działalności bankowej</t>
  </si>
  <si>
    <t xml:space="preserve">Pozostałe przychody operacyjne</t>
  </si>
  <si>
    <t xml:space="preserve">Pozostałe koszty operacyjne</t>
  </si>
  <si>
    <t xml:space="preserve">Koszty działania banku</t>
  </si>
  <si>
    <t xml:space="preserve">Amortyzacja środków trwałych oraz wartości niematerialnych i prawnych</t>
  </si>
  <si>
    <t xml:space="preserve">Odpisy na rezerwy i aktualizacja wartości</t>
  </si>
  <si>
    <t xml:space="preserve">XVI.</t>
  </si>
  <si>
    <t xml:space="preserve">Rozwiązania rezerw i zmniejszenia dotyczące aktualizacji</t>
  </si>
  <si>
    <t xml:space="preserve">  - Należności, zobowiązań warunkowych i innych</t>
  </si>
  <si>
    <t xml:space="preserve">  - Wartości majątku finansowego</t>
  </si>
  <si>
    <t xml:space="preserve">XVII.</t>
  </si>
  <si>
    <t xml:space="preserve">Różnica wartości rezerw i aktualizacji </t>
  </si>
  <si>
    <t xml:space="preserve">XVIII.</t>
  </si>
  <si>
    <t xml:space="preserve">Wynik z działalności operacyjnej </t>
  </si>
  <si>
    <t xml:space="preserve">XIX.</t>
  </si>
  <si>
    <t xml:space="preserve">Wynik na operacjach nadzwyczajnych</t>
  </si>
  <si>
    <t xml:space="preserve">   - Zyski nadzwyczajne</t>
  </si>
  <si>
    <t xml:space="preserve">   - Straty nadzwyczajne</t>
  </si>
  <si>
    <t xml:space="preserve">XX.</t>
  </si>
  <si>
    <t xml:space="preserve">Wynik finansowy brutto</t>
  </si>
  <si>
    <t xml:space="preserve">XXI.</t>
  </si>
  <si>
    <t xml:space="preserve">Obowiązkowe obciążenia wyniku finansowego</t>
  </si>
  <si>
    <t xml:space="preserve">XXII.</t>
  </si>
  <si>
    <t xml:space="preserve">Wynik finansowy netto</t>
  </si>
  <si>
    <t xml:space="preserve">SPRAWOZDANIE Z PRZEPŁYWU  ŚRODKÓW  PIENIĘŻNYCH  sporządzone za okres kończący się  31.12.2001 r. (w zł)  </t>
  </si>
  <si>
    <t xml:space="preserve">A)</t>
  </si>
  <si>
    <t xml:space="preserve">Przepływy środków pieniężnych z działalności operacyjnej</t>
  </si>
  <si>
    <t xml:space="preserve">kwota</t>
  </si>
  <si>
    <t xml:space="preserve">Wynik finansowy netto (zyzk/strata)</t>
  </si>
  <si>
    <t xml:space="preserve">Korekty o pozycje</t>
  </si>
  <si>
    <t xml:space="preserve">1.</t>
  </si>
  <si>
    <t xml:space="preserve">Amortyzacja   </t>
  </si>
  <si>
    <t xml:space="preserve">2.</t>
  </si>
  <si>
    <t xml:space="preserve">Zysk/Strata z tytułu różnic kursowych</t>
  </si>
  <si>
    <t xml:space="preserve">3.</t>
  </si>
  <si>
    <t xml:space="preserve">Odsetki i dywidendy otrzymane i zapłacone</t>
  </si>
  <si>
    <t xml:space="preserve">4.</t>
  </si>
  <si>
    <t xml:space="preserve">Rezerwy na należności</t>
  </si>
  <si>
    <t xml:space="preserve">5.</t>
  </si>
  <si>
    <t xml:space="preserve">Inne rezerwy</t>
  </si>
  <si>
    <t xml:space="preserve">6.</t>
  </si>
  <si>
    <t xml:space="preserve">Podatek dochodowy  od zysku brutto</t>
  </si>
  <si>
    <t xml:space="preserve">7.</t>
  </si>
  <si>
    <t xml:space="preserve">Podatek dochodowy zapłacony</t>
  </si>
  <si>
    <t xml:space="preserve">8.</t>
  </si>
  <si>
    <t xml:space="preserve">Wynik na sprzedaży i likwidacji składników działalności inwestycyjnej</t>
  </si>
  <si>
    <t xml:space="preserve">9.</t>
  </si>
  <si>
    <t xml:space="preserve">Zmiana stanu dłużnych papierów wartościowych</t>
  </si>
  <si>
    <t xml:space="preserve">10.</t>
  </si>
  <si>
    <t xml:space="preserve">Zmiana stanu należności od innych instytucji finansowych</t>
  </si>
  <si>
    <t xml:space="preserve">11.</t>
  </si>
  <si>
    <t xml:space="preserve">Zmiana stanu należności od klientów i sektora budżetowego</t>
  </si>
  <si>
    <t xml:space="preserve">12.</t>
  </si>
  <si>
    <t xml:space="preserve">Zmiana stanu akcji, udziałów i innych papierów wartościowych</t>
  </si>
  <si>
    <t xml:space="preserve">o zmiennej kwocie dochodu</t>
  </si>
  <si>
    <t xml:space="preserve">13.</t>
  </si>
  <si>
    <t xml:space="preserve">Zmiana stanu zobowiązań wobec instytucji finansowych</t>
  </si>
  <si>
    <t xml:space="preserve">14.</t>
  </si>
  <si>
    <t xml:space="preserve">Zmiana stanu zobowiązań wobec klientów i sektora budżetowego</t>
  </si>
  <si>
    <t xml:space="preserve">15.</t>
  </si>
  <si>
    <t xml:space="preserve">Zmiana stanu zobowiązań z tytułu papierów wartościowych</t>
  </si>
  <si>
    <t xml:space="preserve">16.</t>
  </si>
  <si>
    <t xml:space="preserve">Zmiana stanu innych zobowiązań</t>
  </si>
  <si>
    <t xml:space="preserve">17.</t>
  </si>
  <si>
    <t xml:space="preserve">Zmiana stanu rozliczeń międzyokresowych</t>
  </si>
  <si>
    <t xml:space="preserve">18.</t>
  </si>
  <si>
    <t xml:space="preserve">Zmiana stanu przychodów przyszłych okresów</t>
  </si>
  <si>
    <t xml:space="preserve">19.</t>
  </si>
  <si>
    <t xml:space="preserve">Pozostałe pozycje</t>
  </si>
  <si>
    <t xml:space="preserve">Środki pieniężne netto z działalności operacyjnej</t>
  </si>
  <si>
    <t xml:space="preserve">B)</t>
  </si>
  <si>
    <t xml:space="preserve">Przepływy środków pieniężnych z działalności inwestycyjnej</t>
  </si>
  <si>
    <t xml:space="preserve">Wpływy  z  działalności  inwestycyjnej</t>
  </si>
  <si>
    <t xml:space="preserve">Sprzedaż wartości niematerialnych i prawnych</t>
  </si>
  <si>
    <t xml:space="preserve">Sprzedaż składników rzeczowego majątku trwałego </t>
  </si>
  <si>
    <t xml:space="preserve">Sprzedaż akcji i udziałów w jednostkach zależnych</t>
  </si>
  <si>
    <t xml:space="preserve">Sprzedaż akcji i udziałów w jednostkach stowarzyszonych</t>
  </si>
  <si>
    <t xml:space="preserve">Sprzedaż innych akcji, udziałów i papierów wartościowych</t>
  </si>
  <si>
    <t xml:space="preserve">Wydatki  z  tytułu  działalności  inwestycyjnej</t>
  </si>
  <si>
    <t xml:space="preserve">Nabycie wartości niematerialnych i prawnych</t>
  </si>
  <si>
    <t xml:space="preserve">Nabycie składników rzeczowego majątku trwałego </t>
  </si>
  <si>
    <t xml:space="preserve">Nabycie akcji i udziałów w jednostkach zależnych</t>
  </si>
  <si>
    <t xml:space="preserve">Nabycie akcji i udziałów w jednostkach stowarzyszonych</t>
  </si>
  <si>
    <t xml:space="preserve">Nabycie innych akcji, udziałów i papierów wartościowych</t>
  </si>
  <si>
    <t xml:space="preserve">Środki pieniężne netto z działalności inwestycyjnej</t>
  </si>
  <si>
    <t xml:space="preserve">C)</t>
  </si>
  <si>
    <t xml:space="preserve">Przepływy środków pieniężnych z działalności finansowej</t>
  </si>
  <si>
    <t xml:space="preserve">Zaciągnięcie długoterminowych kredytów i pożyczek wobec banków</t>
  </si>
  <si>
    <t xml:space="preserve">Spłata długoterminowych kredytów i pożyczek wobec banków</t>
  </si>
  <si>
    <t xml:space="preserve">Emisja obligacji lub innych papierów wartościowych wobec innych instytucji finansowych</t>
  </si>
  <si>
    <t xml:space="preserve">Wykup obligacji lub innych papierów wartościowych wobec innych instytucji finansowych</t>
  </si>
  <si>
    <t xml:space="preserve">Zmiana stanu zobowiązań podporządkowanych</t>
  </si>
  <si>
    <t xml:space="preserve">Płatności dywidend i innych wypłat wobec właścicieli</t>
  </si>
  <si>
    <t xml:space="preserve">Płatności zobowiązań z tytułu umów leasingu finansowego</t>
  </si>
  <si>
    <t xml:space="preserve">Wpływy z emisji akcji i udziałów własnych oraz dopłat do kapitału</t>
  </si>
  <si>
    <t xml:space="preserve">Inne pozycje</t>
  </si>
  <si>
    <t xml:space="preserve">Środki pieniężne netto z działalności finansowej</t>
  </si>
  <si>
    <t xml:space="preserve">D)</t>
  </si>
  <si>
    <t xml:space="preserve">Zmiana stanu środków pieniężnych netto (A+B+C)</t>
  </si>
  <si>
    <t xml:space="preserve">E)</t>
  </si>
  <si>
    <t xml:space="preserve">Środki pieniężne na początek roku obrotowego</t>
  </si>
  <si>
    <t xml:space="preserve">F)</t>
  </si>
  <si>
    <t xml:space="preserve">Środki pieniężne na koniec roku obrotowego (D+E)</t>
  </si>
  <si>
    <t xml:space="preserve"> </t>
  </si>
  <si>
    <t xml:space="preserve">Citileasing Sp. z o.o.</t>
  </si>
  <si>
    <t xml:space="preserve">00-613 Warszawa,  ul. Chałubińskiego 8</t>
  </si>
  <si>
    <t xml:space="preserve">SKRÓCONY  BILANS  sporządzony  na  dzień  31.12.2001 r.  (w  zł)</t>
  </si>
  <si>
    <t xml:space="preserve">AKTYWA</t>
  </si>
  <si>
    <t xml:space="preserve">stan  na dzień                             31.12.2001 r.</t>
  </si>
  <si>
    <t xml:space="preserve">stan  na dzień                             31.12.2000 r.</t>
  </si>
  <si>
    <t xml:space="preserve">Majątek  trwały</t>
  </si>
  <si>
    <t xml:space="preserve">Wartości  niematerialne  i  prawne</t>
  </si>
  <si>
    <t xml:space="preserve">Rzeczowy  majątek  trwały</t>
  </si>
  <si>
    <t xml:space="preserve">Finansowy  majątek  trwały</t>
  </si>
  <si>
    <t xml:space="preserve">Należności  długoterminowe</t>
  </si>
  <si>
    <t xml:space="preserve">Majątek  obrotowy</t>
  </si>
  <si>
    <t xml:space="preserve">Zapasy</t>
  </si>
  <si>
    <t xml:space="preserve">Należności  i  roszczenia</t>
  </si>
  <si>
    <t xml:space="preserve">Papiery wartościowe przeznaczone do obrotu</t>
  </si>
  <si>
    <t xml:space="preserve">Środki  pieniężne</t>
  </si>
  <si>
    <t xml:space="preserve">Rozliczenia  międzyokresowe</t>
  </si>
  <si>
    <t xml:space="preserve"> SUMA  AKTYWÓW:</t>
  </si>
  <si>
    <t xml:space="preserve">PASYWA</t>
  </si>
  <si>
    <t xml:space="preserve">Kapitał (fundusz)  własny</t>
  </si>
  <si>
    <t xml:space="preserve">Należne lecz nie wniesione wkłady na poczet kapitału podstawowego  (wartość ujemna)        </t>
  </si>
  <si>
    <t xml:space="preserve">Kapitał (fundusz) rezerwowy z aktualizacji wyceny</t>
  </si>
  <si>
    <t xml:space="preserve">Pozostałe  kapitały (fundusze) rezerwowe</t>
  </si>
  <si>
    <t xml:space="preserve">Nie podzielony wynik finansowy z lat ubiegłych (zysk - wartość  dodatnia)/(strata - wartość  ujemna) </t>
  </si>
  <si>
    <t xml:space="preserve">Wynik finansowy netto okresu obrotowego (zysk - wartość  dodatnia)/(strata - wartość  ujemna) </t>
  </si>
  <si>
    <t xml:space="preserve">Zobowiązania  długoterminowe</t>
  </si>
  <si>
    <t xml:space="preserve">Zobowiązania  krótkoterminowe</t>
  </si>
  <si>
    <t xml:space="preserve"> i  fundusze  specjalne</t>
  </si>
  <si>
    <t xml:space="preserve">Fundusze  specjalne</t>
  </si>
  <si>
    <t xml:space="preserve"> i  przychody  przyszłych  okresów</t>
  </si>
  <si>
    <t xml:space="preserve"> SUMA  PASYWÓW:</t>
  </si>
  <si>
    <t xml:space="preserve">RACHUNEK  ZYSKÓW  I  STRAT  za  okres  od  01.01.2001 do  31.12.2001 r.  (w zł)</t>
  </si>
  <si>
    <t xml:space="preserve">Koszty  i  straty</t>
  </si>
  <si>
    <t xml:space="preserve">31.12.2001</t>
  </si>
  <si>
    <t xml:space="preserve">31.12.2000</t>
  </si>
  <si>
    <t xml:space="preserve">Przychody  i  zyski</t>
  </si>
  <si>
    <t xml:space="preserve">Koszty  działalności  operacyjnej</t>
  </si>
  <si>
    <t xml:space="preserve">Przychody  ze  sprzedaży  i  zrównane  z  nimi</t>
  </si>
  <si>
    <t xml:space="preserve">Wartość sprzedanych towarów i materiałów</t>
  </si>
  <si>
    <t xml:space="preserve">Przychód  ze  sprzedaży  produktów</t>
  </si>
  <si>
    <t xml:space="preserve">Zużycie  materiałów  i  energii</t>
  </si>
  <si>
    <t xml:space="preserve">Zmiana  stanu  produktów (zwiększenie - wartość  dodatnia , zmniejszenie-wartość ujemna)           </t>
  </si>
  <si>
    <t xml:space="preserve">Usługi  obce</t>
  </si>
  <si>
    <t xml:space="preserve">Przychód ze sprzedaży towarów i materiałów</t>
  </si>
  <si>
    <t xml:space="preserve">Podatki  i  opłaty</t>
  </si>
  <si>
    <t xml:space="preserve">Koszt wytworzenia świadczeń na własne potrzeby jednostki</t>
  </si>
  <si>
    <t xml:space="preserve">Wynagrodzenia</t>
  </si>
  <si>
    <t xml:space="preserve">Strata  ze  sprzedaży</t>
  </si>
  <si>
    <t xml:space="preserve">Świadczenia  na  rzecz  pracowników</t>
  </si>
  <si>
    <t xml:space="preserve">Pozostałe  przychody  operacyjne</t>
  </si>
  <si>
    <t xml:space="preserve">Amortyzacja </t>
  </si>
  <si>
    <t xml:space="preserve">Przychody ze sprzedaży składników majątku trwałego</t>
  </si>
  <si>
    <t xml:space="preserve">Pozostałe</t>
  </si>
  <si>
    <t xml:space="preserve">Dotacje</t>
  </si>
  <si>
    <t xml:space="preserve">Zysk  ze  sprzedaży</t>
  </si>
  <si>
    <t xml:space="preserve">Pozostałe  koszty  operacyjne</t>
  </si>
  <si>
    <t xml:space="preserve">Strata  na  działalności  operacyjnej</t>
  </si>
  <si>
    <t xml:space="preserve">Wartość sprzedanych składników majątku trwałego</t>
  </si>
  <si>
    <t xml:space="preserve">Przychody  finansowe</t>
  </si>
  <si>
    <t xml:space="preserve">Dywidendy  z  tytułu  udziałów  </t>
  </si>
  <si>
    <t xml:space="preserve">Zysk  na  działalności  operacyjnej</t>
  </si>
  <si>
    <t xml:space="preserve">-  w tym od jednostek zależnych i stoważyszonych</t>
  </si>
  <si>
    <t xml:space="preserve">Koszty  finansowe</t>
  </si>
  <si>
    <t xml:space="preserve">Odsetki uzyskane</t>
  </si>
  <si>
    <t xml:space="preserve">Odpisy  aktualizujące  wartość  finansowego  majątku  trwałego  oraz  krótkoterminowych  papierów  wartościowych</t>
  </si>
  <si>
    <t xml:space="preserve">Odsetki  do  zapłacenia </t>
  </si>
  <si>
    <t xml:space="preserve">Strata brutto na działalności gospodarczej</t>
  </si>
  <si>
    <t xml:space="preserve">-  w  tym:  dla  jednostek  zależnych  i  stowarzyszonych</t>
  </si>
  <si>
    <t xml:space="preserve">G)</t>
  </si>
  <si>
    <t xml:space="preserve">Zyski  nadzwyczajne</t>
  </si>
  <si>
    <t xml:space="preserve">Pozostałe   </t>
  </si>
  <si>
    <t xml:space="preserve">H)</t>
  </si>
  <si>
    <t xml:space="preserve">Strata  brutto</t>
  </si>
  <si>
    <t xml:space="preserve">Zysk  brutto  na  działalności  gospodarczej</t>
  </si>
  <si>
    <t xml:space="preserve">I)</t>
  </si>
  <si>
    <t xml:space="preserve">Strata  netto</t>
  </si>
  <si>
    <t xml:space="preserve">Straty  nadzwyczajne</t>
  </si>
  <si>
    <t xml:space="preserve">Zysk  brutto</t>
  </si>
  <si>
    <t xml:space="preserve">Podatek dochodowy od osób prawnych</t>
  </si>
  <si>
    <t xml:space="preserve"> II.</t>
  </si>
  <si>
    <t xml:space="preserve">Pozostałe  obowiązkowe  obciążenia</t>
  </si>
  <si>
    <t xml:space="preserve">J)</t>
  </si>
  <si>
    <t xml:space="preserve">Zysk  netto</t>
  </si>
  <si>
    <t xml:space="preserve">SPRAWOZDANIE  Z  PRZEPŁYWU  ŚRODKÓW  PIENIĘŻNYCH za  okres  kończący  się  31.12.2001r.   (w zł)  </t>
  </si>
  <si>
    <t xml:space="preserve">01.01.-31.12.2001r.</t>
  </si>
  <si>
    <t xml:space="preserve">01.01.-31.12.2000r.</t>
  </si>
  <si>
    <t xml:space="preserve">Przepływy  środków  pieniężnych  a  działalności  operacyjnej</t>
  </si>
  <si>
    <t xml:space="preserve">01.01 - 31.08.1999 r.</t>
  </si>
  <si>
    <t xml:space="preserve">Wynik  finansowy  netto (zysk/strata)</t>
  </si>
  <si>
    <t xml:space="preserve">Korekty  o  pozycje:</t>
  </si>
  <si>
    <t xml:space="preserve">Amortyzacja</t>
  </si>
  <si>
    <t xml:space="preserve">Zyski/Straty  z  tytułu  różnic  kursowych</t>
  </si>
  <si>
    <t xml:space="preserve">Odsetki  i  dywidendy  otrzymane  i  zapłacone</t>
  </si>
  <si>
    <t xml:space="preserve">Rezerwy  na  należności</t>
  </si>
  <si>
    <t xml:space="preserve">Inne  rezerwy</t>
  </si>
  <si>
    <t xml:space="preserve">Podatek  dochodowy  od  zysku  brutto</t>
  </si>
  <si>
    <t xml:space="preserve">Podatek  dochodowy  zapłacony</t>
  </si>
  <si>
    <t xml:space="preserve">Wynik  na  sprzedaży  i  likwidacji  składników  działalności  inwestycyjnej</t>
  </si>
  <si>
    <t xml:space="preserve">Zmiana  stanu  zapasów</t>
  </si>
  <si>
    <t xml:space="preserve">Zmiana  stanu  należności  i  roszczeń</t>
  </si>
  <si>
    <t xml:space="preserve">Zmiana stanu zobowiązań krótkoterminowych (z wyjątkiem pożyczek i  kredytów) oraz funduszy specjalnych</t>
  </si>
  <si>
    <t xml:space="preserve">Zmiana  stanu  rozliczeń  międzyokresowych</t>
  </si>
  <si>
    <t xml:space="preserve">Zmiana  stanu  przychodów  przyszłych  okresów</t>
  </si>
  <si>
    <t xml:space="preserve">Pozostałe  pozycje</t>
  </si>
  <si>
    <t xml:space="preserve">Środki  pieniężne  netto  z  działalności  operacyjnej</t>
  </si>
  <si>
    <t xml:space="preserve">Przepływy  środków  pieniężnych  z  działalności  inwestycyjnej</t>
  </si>
  <si>
    <t xml:space="preserve">Nabycie/Sprzedaż  wartości  niematerialnych  i  prawnych</t>
  </si>
  <si>
    <t xml:space="preserve">Nabycie/Sprzedaż  składników  rzeczowego  majątku  trwałego</t>
  </si>
  <si>
    <t xml:space="preserve">Zmiana stanu należności długoterminowychgo</t>
  </si>
  <si>
    <t xml:space="preserve">Nabycie/Sprzedaż  akcji  i  udziałów  w  jednostkach  zależnych</t>
  </si>
  <si>
    <t xml:space="preserve">Nabycie/Sprzedaż  akcji  i  udziałów  w  jednostkach  stowarzyszonych </t>
  </si>
  <si>
    <t xml:space="preserve">Nabycie/Sprzedaż  innych  akcji , udziałów  i  papierów  wartościowych  (w  tym  również  przeznaczonych  do  obrotu)</t>
  </si>
  <si>
    <t xml:space="preserve">Udzielone/Zwrócone  pożyczki</t>
  </si>
  <si>
    <t xml:space="preserve">Otrzymane/Zwrócone  dywidendy</t>
  </si>
  <si>
    <t xml:space="preserve">Otrzymane/Zwrócone  odsetki</t>
  </si>
  <si>
    <t xml:space="preserve">Środki  pieniężne  netto  z  działalności  inwestycyjnej</t>
  </si>
  <si>
    <t xml:space="preserve">Przepływy  środków  pieniężnych  z  działalności  finansowej</t>
  </si>
  <si>
    <t xml:space="preserve">Zaciągnięcie/Spłata  długoterminowych  kredytów  bankowych</t>
  </si>
  <si>
    <t xml:space="preserve">Zaciągnięcie/Spłata  długoterminowych  pożyczek , emisja/wykup  obligacji  lub innych  papierów  wartościowych</t>
  </si>
  <si>
    <t xml:space="preserve">Zaciągnięcie/Spłata  krótkoterminowych  kredytów  bankowych</t>
  </si>
  <si>
    <t xml:space="preserve">Zaciągnięcie/Spłata  krótkoterminowych  pożyczek,emisja/wykup  obligacji  lub innych  papierów  wartościowych</t>
  </si>
  <si>
    <t xml:space="preserve">Płatności  dywidendy  i  innych  wypłat  na  rzecz  właścicieli </t>
  </si>
  <si>
    <t xml:space="preserve">Wpłaty  z  emisji  akcji  i  udziałów  własnych  oraz  dopłat  do  kapitału</t>
  </si>
  <si>
    <t xml:space="preserve">Zapłacone/Zwrócone  odsetki</t>
  </si>
  <si>
    <t xml:space="preserve">Środki  pieniężne  netto  z  działalności  finansowej</t>
  </si>
  <si>
    <t xml:space="preserve">Zmiana  stanu  środków  pieniężnych  netto (A+/-B+/-C)</t>
  </si>
  <si>
    <t xml:space="preserve">Środki  pieniężne  na  początek  roku  obrotowego</t>
  </si>
  <si>
    <t xml:space="preserve">Środki  pieniężne  na  koniec  roku  obrotowego (D+E)</t>
  </si>
  <si>
    <t xml:space="preserve">CREDITREFORM  POLSKA  Sp. z o.o.</t>
  </si>
  <si>
    <t xml:space="preserve">00-518  Warszawa,  ul. Parkingowa 1</t>
  </si>
  <si>
    <t xml:space="preserve">stan na                                              początek  roku</t>
  </si>
  <si>
    <t xml:space="preserve">31-12-2001</t>
  </si>
  <si>
    <t xml:space="preserve">Aktywa  zmniejszające  kapitały własne</t>
  </si>
  <si>
    <t xml:space="preserve">II)</t>
  </si>
  <si>
    <t xml:space="preserve">III)</t>
  </si>
  <si>
    <t xml:space="preserve">Należności i roszczenia</t>
  </si>
  <si>
    <t xml:space="preserve">IV)</t>
  </si>
  <si>
    <t xml:space="preserve">Środki pieniężne</t>
  </si>
  <si>
    <t xml:space="preserve">V)</t>
  </si>
  <si>
    <t xml:space="preserve">Inne  rozliczenia  międzyokresowe</t>
  </si>
  <si>
    <t xml:space="preserve">stan na                                    początek  roku</t>
  </si>
  <si>
    <t xml:space="preserve">Kapitały</t>
  </si>
  <si>
    <t xml:space="preserve">Kapitał  zakładowy</t>
  </si>
  <si>
    <t xml:space="preserve">Kapitał  zapasowy</t>
  </si>
  <si>
    <t xml:space="preserve">Kapiał  z  przeszacowań  środków  trwałych</t>
  </si>
  <si>
    <t xml:space="preserve">Nie rozliczony wynik finansowy za 2000 rok</t>
  </si>
  <si>
    <t xml:space="preserve">Wynik okresu bieżącego</t>
  </si>
  <si>
    <t xml:space="preserve">Kredyty  i  pożyczki</t>
  </si>
  <si>
    <t xml:space="preserve">Zobowiązania  </t>
  </si>
  <si>
    <t xml:space="preserve">Rezerwy  i inne  pasywa</t>
  </si>
  <si>
    <t xml:space="preserve"> i  dochody  przyszłych  okresów</t>
  </si>
  <si>
    <t xml:space="preserve">RACHUNEK  ZYSKÓW  I  STRAT  za  okres  kończący  się  31.12.2001 r. (w  zł)</t>
  </si>
  <si>
    <t xml:space="preserve">narastająco</t>
  </si>
  <si>
    <t xml:space="preserve">PRZYCHODY</t>
  </si>
  <si>
    <t xml:space="preserve">Przychody  ze  sprzedaży</t>
  </si>
  <si>
    <t xml:space="preserve">RAZEM  PRZYCHODY</t>
  </si>
  <si>
    <t xml:space="preserve">KOSZTY  DZIAŁALNOŚCI  OPERACYJNEJ</t>
  </si>
  <si>
    <t xml:space="preserve">Wynagrodzenia  osobowe</t>
  </si>
  <si>
    <t xml:space="preserve">Wynagrodzenia  z  tytułu  umów-zleceń</t>
  </si>
  <si>
    <t xml:space="preserve">Świadczenia na rzecz pracowników</t>
  </si>
  <si>
    <t xml:space="preserve">Zużycie  materiałów</t>
  </si>
  <si>
    <t xml:space="preserve">Usługi obce</t>
  </si>
  <si>
    <t xml:space="preserve">Reklama</t>
  </si>
  <si>
    <t xml:space="preserve">Ubezpieczenie  majątku  firmy</t>
  </si>
  <si>
    <t xml:space="preserve">Usługi  (Neuss)</t>
  </si>
  <si>
    <t xml:space="preserve">Pozostałe  usługi  z  zagranicy</t>
  </si>
  <si>
    <t xml:space="preserve">Inne  koszty</t>
  </si>
  <si>
    <t xml:space="preserve">Wynagrodzenia osobowe</t>
  </si>
  <si>
    <t xml:space="preserve">Wynagrodzenia z tytułu umów - zleceń</t>
  </si>
  <si>
    <t xml:space="preserve">Zużycie materiałów</t>
  </si>
  <si>
    <t xml:space="preserve">Koszty podróży służbowych</t>
  </si>
  <si>
    <t xml:space="preserve">Koszty amortyzacji i umorzenia</t>
  </si>
  <si>
    <t xml:space="preserve">Koszty reklamy i reprezentacji</t>
  </si>
  <si>
    <t xml:space="preserve">Usługi niematerialne</t>
  </si>
  <si>
    <t xml:space="preserve">Usługi (Neuss)</t>
  </si>
  <si>
    <t xml:space="preserve">Usługi  transportowe</t>
  </si>
  <si>
    <t xml:space="preserve">Usługi  bankowe</t>
  </si>
  <si>
    <t xml:space="preserve">Podatki i opłaty</t>
  </si>
  <si>
    <t xml:space="preserve">Składki na PFRON</t>
  </si>
  <si>
    <t xml:space="preserve">RAZEM  KOSZTY</t>
  </si>
  <si>
    <t xml:space="preserve">Wynik -strata  brutto</t>
  </si>
  <si>
    <t xml:space="preserve">Podatek  dochodowy</t>
  </si>
  <si>
    <t xml:space="preserve">Wynik - strata  netto</t>
  </si>
  <si>
    <t xml:space="preserve">CUPRUM-BANK  S.A.</t>
  </si>
  <si>
    <t xml:space="preserve">59-300  Lubin , ul. Rynek  23</t>
  </si>
  <si>
    <t xml:space="preserve">BILANS  BANKU  sporządzony  na  dzień  31.12. 2001 r. (w zł) </t>
  </si>
  <si>
    <t xml:space="preserve">31 grudzień 2000r.</t>
  </si>
  <si>
    <t xml:space="preserve">31 grudzień 2001r.</t>
  </si>
  <si>
    <t xml:space="preserve">Akcje i udziały w jednostkach zależnych</t>
  </si>
  <si>
    <t xml:space="preserve">Akcje i udzialy w jednostkach stowarzyszonych</t>
  </si>
  <si>
    <t xml:space="preserve">Akcje i udziały w innych jednostkach o stałej kwocie dochodu</t>
  </si>
  <si>
    <t xml:space="preserve">Kapitał  podstawowy</t>
  </si>
  <si>
    <t xml:space="preserve">Kapitał  rezerwowy </t>
  </si>
  <si>
    <t xml:space="preserve">Nie podzielony wynik finansowy z lat ubiegłych</t>
  </si>
  <si>
    <t xml:space="preserve">RACHUNEK  ZYSKÓW  I  STRAT  BANKU  sporządzony  za  okres od 01.01.2001 roku do dnia 31.12.2001 roku  (w  zł)</t>
  </si>
  <si>
    <t xml:space="preserve">od 01.01. - 31.12.2000</t>
  </si>
  <si>
    <t xml:space="preserve">od 01.01. - 31.12.2001</t>
  </si>
  <si>
    <t xml:space="preserve">     1. Należności, zobowiązań warunkowych i innych</t>
  </si>
  <si>
    <t xml:space="preserve">     2. Wartości majątku finansowego</t>
  </si>
  <si>
    <t xml:space="preserve">     1. Zyski nadzwyczajne</t>
  </si>
  <si>
    <t xml:space="preserve">     2. Straty nadzwyczajne</t>
  </si>
  <si>
    <t xml:space="preserve">     1. Zysk brutto</t>
  </si>
  <si>
    <t xml:space="preserve">     2. Strata brutto</t>
  </si>
  <si>
    <t xml:space="preserve">Obowiązkowe  obciążenia wyniku finansowego</t>
  </si>
  <si>
    <t xml:space="preserve">     1. Podatek dochodowy</t>
  </si>
  <si>
    <t xml:space="preserve">     2. Pozostałe obowiązkowe obciążenia</t>
  </si>
  <si>
    <t xml:space="preserve">SPRAWOZDANIE  Z  PRZEPŁYWU  ŚRODKÓW  PIENIĘŻNYCH  za  okres od dnia 01.01.2001 roku do dnia 31.12.2001 roku  (w  zł)</t>
  </si>
  <si>
    <t xml:space="preserve">Kwota</t>
  </si>
  <si>
    <t xml:space="preserve">Wynik finansowy netto (zysk/strata)</t>
  </si>
  <si>
    <t xml:space="preserve">Korekty o pozycje :</t>
  </si>
  <si>
    <t xml:space="preserve">Podatek dochodowy naliczony od zysku brutto</t>
  </si>
  <si>
    <t xml:space="preserve">Emisja  obligacji  lub  innych  papierów  wartosciowych  wobec  innych ...</t>
  </si>
  <si>
    <t xml:space="preserve">Wykup  obligacji  lub  innych  papierów  wartosciowych  wobec innych  ...</t>
  </si>
  <si>
    <t xml:space="preserve">Zmiana stanu środków pieniężnych netto</t>
  </si>
  <si>
    <t xml:space="preserve">Środki pieniężne na koniec roku obrotowego</t>
  </si>
  <si>
    <t xml:space="preserve">ELEKTROMONTAŻ POZNAŃ S.A.</t>
  </si>
  <si>
    <t xml:space="preserve">60-166 Poznań, ul. Wieruszowska 12/16</t>
  </si>
  <si>
    <t xml:space="preserve">SKRÓCONY  BILANS  sporządzony na dzień 31.12.2001 r. (w zł)</t>
  </si>
  <si>
    <t xml:space="preserve">Stan na   31.12.2000r.</t>
  </si>
  <si>
    <t xml:space="preserve">Stan na   31.12.2001r.</t>
  </si>
  <si>
    <t xml:space="preserve">Czynne rozliczenia  międzyokresowe</t>
  </si>
  <si>
    <t xml:space="preserve">RACHUNEK  ZYSKÓW  I  STRAT  za  okres  kończący  się  31.12.2001 r. (w zł)</t>
  </si>
  <si>
    <t xml:space="preserve">Koszty  sprzedanych towarów i produktów</t>
  </si>
  <si>
    <t xml:space="preserve">Koszt wytworzenia sprzedanych produktów</t>
  </si>
  <si>
    <t xml:space="preserve">Przychody ze sprzedaży towarów i materiałów</t>
  </si>
  <si>
    <t xml:space="preserve">Koszt sprzedaży</t>
  </si>
  <si>
    <t xml:space="preserve">Koszty ogólnego zarządu</t>
  </si>
  <si>
    <t xml:space="preserve">Podatek dochodowy od osób prawnych lub fizycznych </t>
  </si>
  <si>
    <t xml:space="preserve">1.01.-31.12.2000r.</t>
  </si>
  <si>
    <t xml:space="preserve">1.01.-31.12.2001r.</t>
  </si>
  <si>
    <t xml:space="preserve">Płatności  zobowiązań  z  tytułu  umów  leasingu  finansowego</t>
  </si>
  <si>
    <t xml:space="preserve">HANDLOWY  HELLER  S.A.</t>
  </si>
  <si>
    <t xml:space="preserve">Warszawa,  ul. Chmielna 85/87</t>
  </si>
  <si>
    <t xml:space="preserve">stan  na dzień                              31.12.2000 r.</t>
  </si>
  <si>
    <t xml:space="preserve">stan  na dzień                              31.12.2001 r.</t>
  </si>
  <si>
    <t xml:space="preserve">Kapitał (fundusz) rezerwowy zaktualizacji wyceny</t>
  </si>
  <si>
    <t xml:space="preserve">RACHUNEK  ZYSKÓW  I  STRAT  za  okres  od  01.01. do 31.12.2001 r.  (w zł)</t>
  </si>
  <si>
    <t xml:space="preserve">kwota za  2000 r.</t>
  </si>
  <si>
    <t xml:space="preserve">kwota za  2001 r.</t>
  </si>
  <si>
    <t xml:space="preserve">SPRAWOZDANIE  Z  PRZEPŁYWU  ŚRODKÓW  PIENIĘŻNYCH  za  okres  01.01.2001 - 31.12.2001  (w zł)  </t>
  </si>
  <si>
    <t xml:space="preserve">1999r.</t>
  </si>
  <si>
    <t xml:space="preserve">Nabycie/Sprzedaż  innych  akcji , udziałów  i  papierów  wartościowych</t>
  </si>
  <si>
    <t xml:space="preserve">Płatności  dywidendy  i  innych  płatności  na  rzecz  właścicieli </t>
  </si>
  <si>
    <t xml:space="preserve">Wpływy  z  emisji  akcji  i  udziałów  własnych  oraz  dopłat  do  kapitału</t>
  </si>
  <si>
    <t xml:space="preserve">Zmiana  stanu  środków  pieniężnych  netto</t>
  </si>
  <si>
    <t xml:space="preserve">HANDLOWY - LEASING  S.A.</t>
  </si>
  <si>
    <t xml:space="preserve">SKRÓCONY  BILANS  sporządzony  na  dzień  31.12.2001 r.  (w  zł.)</t>
  </si>
  <si>
    <t xml:space="preserve">stan na początek roku</t>
  </si>
  <si>
    <t xml:space="preserve">stan  na     31.12.2001</t>
  </si>
  <si>
    <t xml:space="preserve">Należności  i  roszczenia  netto</t>
  </si>
  <si>
    <t xml:space="preserve">Należne lecz nie wniesione wkłady na poczet kapitału podstawowego          </t>
  </si>
  <si>
    <t xml:space="preserve">Wynik finansowy netto okresu obrotowego </t>
  </si>
  <si>
    <t xml:space="preserve">RACHUNEK  ZYSKÓW  I  STRAT  za okres od 01.01.do 31.12.2001 r.  (w zł)</t>
  </si>
  <si>
    <t xml:space="preserve">stan na rok ubiegły - naliczony</t>
  </si>
  <si>
    <t xml:space="preserve">Przychody  ze  sprzedaży  produktów</t>
  </si>
  <si>
    <t xml:space="preserve">Dywidendy  z  tytułu  udziałów                                                                                </t>
  </si>
  <si>
    <t xml:space="preserve">Odsetki  do  zapłacenia                                                                                            </t>
  </si>
  <si>
    <t xml:space="preserve">Podatek  dochodowy  od  osób  prawnych  </t>
  </si>
  <si>
    <t xml:space="preserve">HANDLOWY  ZARZĄDZANIE AKTYWAMI S.A.</t>
  </si>
  <si>
    <t xml:space="preserve">SKRÓCONY  BILANS  sporządzony  na  dzień 31.12.2001 r.  (w zł)</t>
  </si>
  <si>
    <t xml:space="preserve">stan na                        31.12.2001 r.</t>
  </si>
  <si>
    <t xml:space="preserve">stan na                        01.01.2001 r.</t>
  </si>
  <si>
    <t xml:space="preserve">Należności  krótkoterminowe</t>
  </si>
  <si>
    <t xml:space="preserve">Operacyjne papiery wartopściowe i inne prawa majatkowe</t>
  </si>
  <si>
    <t xml:space="preserve">Handlowe papiery wartopściowe i inne prawa majatkowe</t>
  </si>
  <si>
    <t xml:space="preserve">Lokacyjne papiery wartopściowe, udziały i inne prawa majatkowe</t>
  </si>
  <si>
    <t xml:space="preserve">Udzielone pożyczki długoterminowe</t>
  </si>
  <si>
    <t xml:space="preserve">IX</t>
  </si>
  <si>
    <t xml:space="preserve">Akcje własne do zbycia</t>
  </si>
  <si>
    <t xml:space="preserve">Zobowiązania krótkoterminowe</t>
  </si>
  <si>
    <t xml:space="preserve">Zobowiązania długoterminowe</t>
  </si>
  <si>
    <t xml:space="preserve">Kapitał własny</t>
  </si>
  <si>
    <t xml:space="preserve">Różnice kursowe z przeliczenia oddziałów zagranicznych</t>
  </si>
  <si>
    <t xml:space="preserve">RACHUNEK  ZYSKÓW  I  STRAT  za  okres  kończący się   31.12.2001 r.  (w  zł)</t>
  </si>
  <si>
    <t xml:space="preserve">Kwota za rok                 01.01.2001 - 31.12.2001</t>
  </si>
  <si>
    <t xml:space="preserve">Kwota za rok                 10.11.1999 - 31.12.2000</t>
  </si>
  <si>
    <t xml:space="preserve">I</t>
  </si>
  <si>
    <t xml:space="preserve">Przychody  działalności  maklerskiej</t>
  </si>
  <si>
    <t xml:space="preserve">Prowizje</t>
  </si>
  <si>
    <t xml:space="preserve">Inne przychody</t>
  </si>
  <si>
    <t xml:space="preserve">II</t>
  </si>
  <si>
    <t xml:space="preserve">Koszty  działalności  maklerskiej</t>
  </si>
  <si>
    <t xml:space="preserve">Koszty z tytułu afiliacji</t>
  </si>
  <si>
    <t xml:space="preserve">Opłaty na rzecz regulowanych rynków paperów wartociowych oraz  na rzecz Krajowego Depozytu Papierów Wartościowych</t>
  </si>
  <si>
    <t xml:space="preserve">Opłaty na rzecz izby gosporaczej</t>
  </si>
  <si>
    <t xml:space="preserve">Narzuty na wynagrodzenia</t>
  </si>
  <si>
    <t xml:space="preserve">Koszty utrzymania i wynajmu budynków</t>
  </si>
  <si>
    <t xml:space="preserve">Pozostałe koszty rzeczowe</t>
  </si>
  <si>
    <t xml:space="preserve">Podatki i inne opłty o charakterze publicznoprawnym</t>
  </si>
  <si>
    <t xml:space="preserve">Prowizje i inne opłty</t>
  </si>
  <si>
    <t xml:space="preserve">Zysk  (strata) z działalności maklerskiej</t>
  </si>
  <si>
    <t xml:space="preserve">IV</t>
  </si>
  <si>
    <t xml:space="preserve">Przychody z operacyjnych i handlowych papierów wartościowych i innych praw majątkowych</t>
  </si>
  <si>
    <t xml:space="preserve">Dywidendy i inne udziały w zyskach</t>
  </si>
  <si>
    <t xml:space="preserve">Odsetki</t>
  </si>
  <si>
    <t xml:space="preserve">Korekty aktualizujące wartość</t>
  </si>
  <si>
    <t xml:space="preserve">Przychody ze sprzedaży netto</t>
  </si>
  <si>
    <t xml:space="preserve">V</t>
  </si>
  <si>
    <t xml:space="preserve">Koszty z tytułu operacyjnych i handlowych papierów wartościowych i innych praw majątkowych</t>
  </si>
  <si>
    <t xml:space="preserve">Koszty nabycia sprzedanych papierów wartościowych i innych praw majątkowych</t>
  </si>
  <si>
    <t xml:space="preserve">VI</t>
  </si>
  <si>
    <t xml:space="preserve">Zysk  z operacji operacyjnymi i handlowymi papierami wartościowymi i innymi prawami majątkowymi</t>
  </si>
  <si>
    <t xml:space="preserve">VII</t>
  </si>
  <si>
    <t xml:space="preserve">Przychody z lokacyjnych papierów wartościowych, udziałów i innych praw majątkowych</t>
  </si>
  <si>
    <t xml:space="preserve">Przychody ze sprzedaży lub umorzenia netto</t>
  </si>
  <si>
    <t xml:space="preserve">Koszty z tytułu lokacyjnych papierów wartościowych, udziałów i innych praw majątkowych</t>
  </si>
  <si>
    <t xml:space="preserve">Koszty nabycia sprzedanych papierów wartościowych, udziałów i innych praw majątkowych oraz umorzonych jednostek uczestnictwa funduszy powierniczych i inwestycyjnych</t>
  </si>
  <si>
    <t xml:space="preserve">Amortyzacja premii od dlużnych papierów wartościowych</t>
  </si>
  <si>
    <t xml:space="preserve">Zysk (strata) z operacji lokacyjnymi papierami wartościowymi, udziałami i innymi prawami majątkowymi</t>
  </si>
  <si>
    <t xml:space="preserve">X</t>
  </si>
  <si>
    <t xml:space="preserve">Przychody ze sprzedaży rzeczowych składników majątku trwałego i wartosci niematerialnych i prawnych</t>
  </si>
  <si>
    <t xml:space="preserve">XI</t>
  </si>
  <si>
    <t xml:space="preserve">Wartość sprzedanych rzeczowych składników majątku trwałego i wartosci niematerialnych i prawnych</t>
  </si>
  <si>
    <t xml:space="preserve">Nieplanowane odpisy amortyzacyjne</t>
  </si>
  <si>
    <t xml:space="preserve">XII</t>
  </si>
  <si>
    <t xml:space="preserve">Różnica wartości rezerw</t>
  </si>
  <si>
    <t xml:space="preserve">Rozwiązanie rezerw</t>
  </si>
  <si>
    <t xml:space="preserve">Utworzenie rezerw</t>
  </si>
  <si>
    <t xml:space="preserve">XIII</t>
  </si>
  <si>
    <t xml:space="preserve">Zysk (strata) z działalności operacyjnej</t>
  </si>
  <si>
    <t xml:space="preserve">XIV</t>
  </si>
  <si>
    <t xml:space="preserve">Przychody finansowe</t>
  </si>
  <si>
    <t xml:space="preserve">Odsetki od udzielonych pożyczek</t>
  </si>
  <si>
    <t xml:space="preserve">Odsetki od lokat i depozytów</t>
  </si>
  <si>
    <t xml:space="preserve">Pozostałe odsetki</t>
  </si>
  <si>
    <t xml:space="preserve">Dodatnie różnice kursowe</t>
  </si>
  <si>
    <t xml:space="preserve">XV</t>
  </si>
  <si>
    <t xml:space="preserve">Koszty finansowe</t>
  </si>
  <si>
    <t xml:space="preserve">Odsetki od kredytów i pożyczek, w tym</t>
  </si>
  <si>
    <t xml:space="preserve">- dla jednostek powiązanych kapitałowo</t>
  </si>
  <si>
    <t xml:space="preserve">Ujemne różnice kursowe</t>
  </si>
  <si>
    <t xml:space="preserve">XVI</t>
  </si>
  <si>
    <t xml:space="preserve">Zysk (strata) z działalności gospodarczej</t>
  </si>
  <si>
    <t xml:space="preserve">XVII</t>
  </si>
  <si>
    <t xml:space="preserve">Zyski nadzwyczajne</t>
  </si>
  <si>
    <t xml:space="preserve">Losowe</t>
  </si>
  <si>
    <t xml:space="preserve">XVIII</t>
  </si>
  <si>
    <t xml:space="preserve">Straty nadzwyczajne</t>
  </si>
  <si>
    <t xml:space="preserve">XIX</t>
  </si>
  <si>
    <t xml:space="preserve">Zysk (strata) brutto</t>
  </si>
  <si>
    <t xml:space="preserve">XX</t>
  </si>
  <si>
    <t xml:space="preserve">Podatek dochodowy</t>
  </si>
  <si>
    <t xml:space="preserve">XXI</t>
  </si>
  <si>
    <t xml:space="preserve">Pozostałe obowiązkowe zmniejszenia zysku (zwiększenia straty)</t>
  </si>
  <si>
    <t xml:space="preserve">XXII</t>
  </si>
  <si>
    <t xml:space="preserve">Zysk (strata) netto</t>
  </si>
  <si>
    <t xml:space="preserve">SPRAWOZDANIE Z PRZEPŁYWU  ŚRODKÓW  PIENIĘŻNYCH za okres kończący się  31.12.2001  roku   (w zł)</t>
  </si>
  <si>
    <t xml:space="preserve">Treść </t>
  </si>
  <si>
    <t xml:space="preserve">01.01.01 - 31.12.01</t>
  </si>
  <si>
    <t xml:space="preserve">10.11.99 - 31.12.00</t>
  </si>
  <si>
    <t xml:space="preserve">Przepływy  pieniężne  netto  z  działalności  operacyjnej (I+/-II)</t>
  </si>
  <si>
    <t xml:space="preserve">Korekty  razem</t>
  </si>
  <si>
    <t xml:space="preserve">Odsetki  i  dywidendy </t>
  </si>
  <si>
    <t xml:space="preserve">Zysk (strata) z tytułu działalności inwestycyjnej</t>
  </si>
  <si>
    <t xml:space="preserve">Zmiana  stanu pozostałych rezerw</t>
  </si>
  <si>
    <t xml:space="preserve">Podatek  dochodowy  (wykazany w rachunku zysków i strat)</t>
  </si>
  <si>
    <t xml:space="preserve">Zmiana  stanu  należności</t>
  </si>
  <si>
    <t xml:space="preserve">Zmiana stanu zobowiązań krótkoterminowych (z wyjątkiem pożyczek i  kredytów)</t>
  </si>
  <si>
    <t xml:space="preserve">pozostale korekty</t>
  </si>
  <si>
    <t xml:space="preserve">Przepływy  pieniężne  netto  z  działalności  inwestycyjnej (I-II)</t>
  </si>
  <si>
    <t xml:space="preserve">1. Sprzedaż lokacyjnych papierów wartościowych i udziałów jednostek zależnych</t>
  </si>
  <si>
    <t xml:space="preserve">2. Sprzedaż lokacyjnych papierów wartościowych i udziałów jednostek stowarzyszonych</t>
  </si>
  <si>
    <t xml:space="preserve">3. Sprzedaż pozostałych lokacyjnych papierów wartościowych, udziałów i innych praw majatkowych</t>
  </si>
  <si>
    <t xml:space="preserve">4. Sprzedaż wartości niematerialnych i prawnych</t>
  </si>
  <si>
    <t xml:space="preserve">5. Sprzedaż składników rzeczowego majatku trwałego</t>
  </si>
  <si>
    <t xml:space="preserve">6. Otrzymane dywidendy</t>
  </si>
  <si>
    <t xml:space="preserve">7. Otrzymane odsetki</t>
  </si>
  <si>
    <t xml:space="preserve">8. Spłata udzielonych pożyczek dlugoterminowych</t>
  </si>
  <si>
    <t xml:space="preserve">9. Pozostałe wpływy</t>
  </si>
  <si>
    <t xml:space="preserve">1. Nabycie lokacyjnych papierów wartościowych i udziałów jednostek zależnych</t>
  </si>
  <si>
    <t xml:space="preserve">2. Nabycie lokacyjnych papierów wartościowych i udziałów jednostek stowarzyszonych</t>
  </si>
  <si>
    <t xml:space="preserve">3. Nabycie pozostałych lokacyjnych papierów wartościowych, udziałów i innych praw majatkowych</t>
  </si>
  <si>
    <t xml:space="preserve">4. Nabycie akcji (udziałów) własnych</t>
  </si>
  <si>
    <t xml:space="preserve">5. Nabycie wartości niematerialnych i prawnych</t>
  </si>
  <si>
    <t xml:space="preserve">6. Nabycie składników rzeczowego majatku trwałego</t>
  </si>
  <si>
    <t xml:space="preserve">7. Udzielone pozyczki dlugoterminowe</t>
  </si>
  <si>
    <t xml:space="preserve">8. Pozostałe wydatki</t>
  </si>
  <si>
    <t xml:space="preserve">Przepływy  pieniężne  netto  z  działalności  finansowej (I-II)</t>
  </si>
  <si>
    <t xml:space="preserve">Wpływy  z  działalności  finansowej</t>
  </si>
  <si>
    <t xml:space="preserve">1. Zaciągnięcie długoterminowych kredytów i pożyczek</t>
  </si>
  <si>
    <t xml:space="preserve">2. Emisja obligacji lub innych długoterminowych dłużnych papierów wartościowych</t>
  </si>
  <si>
    <t xml:space="preserve">3. Zaciągnięcie krótkoterminowych kredytów i pożyczek</t>
  </si>
  <si>
    <t xml:space="preserve">4. Emisja obligacji lub innych krótkoterminowych dłużnych papierów wartościowych</t>
  </si>
  <si>
    <t xml:space="preserve">5. Zaciągnięcie zobowiązań podporządkowanych</t>
  </si>
  <si>
    <t xml:space="preserve">5. Wpływy z emisji akcji (udziałów) własnych</t>
  </si>
  <si>
    <t xml:space="preserve">6. Dopłaty do kapitału</t>
  </si>
  <si>
    <t xml:space="preserve">7. Pozostałe wpływy</t>
  </si>
  <si>
    <t xml:space="preserve">Wydatki  z  tytułu  działalności  finansowej  </t>
  </si>
  <si>
    <t xml:space="preserve">1. Spłata długoterminowych kredytów i pożyczek</t>
  </si>
  <si>
    <t xml:space="preserve">2. Wykup obligacji lub innych długoterminowych dłużnych papierów wartościowych</t>
  </si>
  <si>
    <t xml:space="preserve">3. Spłata krótkoterminowych kredytów bankowych i pożyczek</t>
  </si>
  <si>
    <t xml:space="preserve">4. Wykup obligacji lub innych krótkoterminowych dłużnych papierów wartościowych</t>
  </si>
  <si>
    <t xml:space="preserve">5. Spłata zobowiązań podporzadkowanych</t>
  </si>
  <si>
    <t xml:space="preserve">6. Wydatki z tytułu emisji akcji własnych</t>
  </si>
  <si>
    <t xml:space="preserve">7. Umorzenie akcji (udziałów) własnych</t>
  </si>
  <si>
    <t xml:space="preserve">8. Płatności dywidend i innych wypłat na rzecz właścicieli</t>
  </si>
  <si>
    <t xml:space="preserve">9. Wypłaty z zysku dla osób zarządzających i nadzorujących</t>
  </si>
  <si>
    <t xml:space="preserve">10. Wydatki na cele społecznie-użyteczne</t>
  </si>
  <si>
    <t xml:space="preserve">11.Płatności zobowiązań z tytułu umów leasingu finansowego</t>
  </si>
  <si>
    <t xml:space="preserve">12.Zapłacone odsetki</t>
  </si>
  <si>
    <t xml:space="preserve">13.Pozostałe wydatki</t>
  </si>
  <si>
    <t xml:space="preserve">Przepływy pieniężne netto razem (A+/-B+/-C)</t>
  </si>
  <si>
    <t xml:space="preserve">Bilansowa zmiana stanu środków pieniężnych</t>
  </si>
  <si>
    <t xml:space="preserve">w tym zmiana stanu środków pieniężnych z tytułu różnic kursowych od walut obcych</t>
  </si>
  <si>
    <t xml:space="preserve">Środki  pieniężne  na  początek  okresu</t>
  </si>
  <si>
    <t xml:space="preserve">Środki  pieniężne  na  koniec  okresu (F+/-D))</t>
  </si>
  <si>
    <t xml:space="preserve">HORTEX HOLDING S.A.</t>
  </si>
  <si>
    <t xml:space="preserve">00-034 Warszawa, ul. Warecka 11a</t>
  </si>
  <si>
    <t xml:space="preserve">SKRÓCONY  BILANS  sporządzony  na  dzień  31.05.2001 r.  (w tys. zł)</t>
  </si>
  <si>
    <t xml:space="preserve">31 maja 2000</t>
  </si>
  <si>
    <t xml:space="preserve">31 maja 2001</t>
  </si>
  <si>
    <t xml:space="preserve">RACHUNEK  ZYSKÓW  I  STRAT  za okres kończący się  31.05.2001  roku   (w tys.zł)</t>
  </si>
  <si>
    <t xml:space="preserve">rok kończący się 31 maja 2000</t>
  </si>
  <si>
    <t xml:space="preserve">rok kończący się 31 maja 2001</t>
  </si>
  <si>
    <t xml:space="preserve">A</t>
  </si>
  <si>
    <t xml:space="preserve">Przychody netto ze sprzedaży towarów i produktów</t>
  </si>
  <si>
    <t xml:space="preserve">Przychód ze sprzedaży produktów</t>
  </si>
  <si>
    <t xml:space="preserve">B</t>
  </si>
  <si>
    <t xml:space="preserve">Wartość wytworzenia sprzedanych produktów</t>
  </si>
  <si>
    <t xml:space="preserve">C</t>
  </si>
  <si>
    <t xml:space="preserve">Zysk/Strata brutto na sprzedaży (I-II)</t>
  </si>
  <si>
    <t xml:space="preserve">D</t>
  </si>
  <si>
    <t xml:space="preserve">Koszty sprzedaży</t>
  </si>
  <si>
    <t xml:space="preserve">E</t>
  </si>
  <si>
    <t xml:space="preserve">F</t>
  </si>
  <si>
    <t xml:space="preserve">Zysk/Strata na sprzedaży (III-IV-V)</t>
  </si>
  <si>
    <t xml:space="preserve">G</t>
  </si>
  <si>
    <t xml:space="preserve">H</t>
  </si>
  <si>
    <t xml:space="preserve">Zysk/Strata  na  działalności  operacyjnej (VI+VII-VIII)</t>
  </si>
  <si>
    <t xml:space="preserve">J</t>
  </si>
  <si>
    <t xml:space="preserve">K</t>
  </si>
  <si>
    <t xml:space="preserve">L</t>
  </si>
  <si>
    <t xml:space="preserve">Zysk/Strata na działalności gospodarczej</t>
  </si>
  <si>
    <t xml:space="preserve">M</t>
  </si>
  <si>
    <t xml:space="preserve">N</t>
  </si>
  <si>
    <t xml:space="preserve">O</t>
  </si>
  <si>
    <t xml:space="preserve">Zysk/Strata  brutto</t>
  </si>
  <si>
    <t xml:space="preserve">P</t>
  </si>
  <si>
    <t xml:space="preserve">Obowiazkowe obciążenia</t>
  </si>
  <si>
    <t xml:space="preserve">R</t>
  </si>
  <si>
    <t xml:space="preserve">Zysk/Strata  netto</t>
  </si>
  <si>
    <t xml:space="preserve">1. Nabycie składnikow rzeczowego majątku trwałego</t>
  </si>
  <si>
    <t xml:space="preserve">2. Sprzedaż składników rzeczowego majątku trwałego</t>
  </si>
  <si>
    <t xml:space="preserve">1. Zaciągnięcie krótkoterminowych kredytów bankowych</t>
  </si>
  <si>
    <t xml:space="preserve">2. Spłata krótkoterminowych kredytów bankowych</t>
  </si>
  <si>
    <t xml:space="preserve">1. Zaciągnięcie</t>
  </si>
  <si>
    <t xml:space="preserve">2. Spłata</t>
  </si>
  <si>
    <t xml:space="preserve">IPC  Joint  Venture Spółka z o.o.</t>
  </si>
  <si>
    <t xml:space="preserve">00-675  Warszawa,  Koszykowa 54</t>
  </si>
  <si>
    <t xml:space="preserve">stan  na  01.01.2001</t>
  </si>
  <si>
    <t xml:space="preserve">stan  na  31.12.2001</t>
  </si>
  <si>
    <t xml:space="preserve">RACHUNEK  ZYSKÓW  I  STRAT  za  okres  od 01.01. - 31.12.2001 r.  (w  zł)</t>
  </si>
  <si>
    <t xml:space="preserve">01.01-31.12.2000</t>
  </si>
  <si>
    <t xml:space="preserve">01.01-31.12.2001</t>
  </si>
  <si>
    <t xml:space="preserve">Zmiany  stanu  produktów (zwiększenie - wartość  dodatnia , zmniejszenie-wartość ujemna)           </t>
  </si>
  <si>
    <t xml:space="preserve">-  w tym od jednostek zależnych i stowarzyszonych</t>
  </si>
  <si>
    <t xml:space="preserve">Odsetki  zapłacone </t>
  </si>
  <si>
    <t xml:space="preserve">SPRAWOZDANIE  Z  PRZEPŁYWU  ŚRODKÓW  PIENIĘŻNYCH  od 01.01.-31.12.2001r.  (w  zł)  </t>
  </si>
  <si>
    <t xml:space="preserve">Przepływy  środków  pieniężnych  z  działalności  operacyjnej</t>
  </si>
  <si>
    <t xml:space="preserve">Korekty</t>
  </si>
  <si>
    <t xml:space="preserve">Zmiana stanu zobowiązań krótkoterminowych oraz funduszów specjalnych</t>
  </si>
  <si>
    <t xml:space="preserve">Zmiana  stanu rozliczeń  międzyokresowych</t>
  </si>
  <si>
    <t xml:space="preserve">Nabycie  wartości  niematerialnych  i  prawnych</t>
  </si>
  <si>
    <t xml:space="preserve">Nabycie/Sprzedaż składników  rzeczowego  majątku  trwałego</t>
  </si>
  <si>
    <t xml:space="preserve">Nabycie/Sprzedaż  innych  akcji , udziałów  i  papierów  wartościowych </t>
  </si>
  <si>
    <t xml:space="preserve">Otrzymanee/Zwrócone  pożyczki</t>
  </si>
  <si>
    <t xml:space="preserve">Wzrost pożyczek długoterminowych na skutek kapitalizacji odsetek</t>
  </si>
  <si>
    <t xml:space="preserve">Spłata długoterminowych pożyczek/ wykup obligacji lub innych papierów wartościowych</t>
  </si>
  <si>
    <t xml:space="preserve">Zaciągnięcie/Spłata  krótkoterminowych  pożyczek, emisja/wykup  obligacji  lub innych  papierów  wartościowych</t>
  </si>
  <si>
    <t xml:space="preserve">Środki  pieniężne  na  dzień  01.01.2001</t>
  </si>
  <si>
    <t xml:space="preserve">Środki  pieniężne  na  dzień  31.12.2001</t>
  </si>
  <si>
    <t xml:space="preserve">KP  KONSORCJUM  Sp. z o.o.</t>
  </si>
  <si>
    <t xml:space="preserve">00-333  Warszawa,  ul. Krakowskie  Przedmieście 4/6</t>
  </si>
  <si>
    <t xml:space="preserve">Poprzedni rok</t>
  </si>
  <si>
    <t xml:space="preserve">Bieżący rok</t>
  </si>
  <si>
    <t xml:space="preserve">stan  na                       koniec  roku</t>
  </si>
  <si>
    <t xml:space="preserve">K.P.  KONSORCJUM  Sp. z o.o.</t>
  </si>
  <si>
    <t xml:space="preserve">RACHUNEK  ZYSKÓW  I  STRAT  za okres 01.01.2001 do 31.12.2001 r.  (w  zł)</t>
  </si>
  <si>
    <t xml:space="preserve">Zysk/strata ze  sprzedaży</t>
  </si>
  <si>
    <t xml:space="preserve">Zysk/Strata na dzialalnosci operacyjnej</t>
  </si>
  <si>
    <t xml:space="preserve">Odsetki  do  zapłacenia -  w  tym:  dla  jednostek  zależnych  i  stowarzyszonych</t>
  </si>
  <si>
    <t xml:space="preserve">Zysk/Strata  brutto  na  działalności  gospodarczej</t>
  </si>
  <si>
    <t xml:space="preserve">K)</t>
  </si>
  <si>
    <t xml:space="preserve">L)</t>
  </si>
  <si>
    <t xml:space="preserve">Zysk/Strata brutto</t>
  </si>
  <si>
    <t xml:space="preserve">M)</t>
  </si>
  <si>
    <t xml:space="preserve">SPRAWOZDANIE  Z  PRZEPŁYWU  ŚRODKÓW  PIENIĘŻNYCH za  okres  od 01.01.2001r. do 31.12.2001r.   (w zł)  </t>
  </si>
  <si>
    <t xml:space="preserve">Rok poprzedni</t>
  </si>
  <si>
    <t xml:space="preserve">Rok bieżący</t>
  </si>
  <si>
    <t xml:space="preserve">Środki  pieniężne  na  koniec  okresu</t>
  </si>
  <si>
    <t xml:space="preserve">Mostostal  Zabrze - Holding  S.A.</t>
  </si>
  <si>
    <t xml:space="preserve">41-800  Zabrze,  ul. Wolności 191</t>
  </si>
  <si>
    <t xml:space="preserve">SKRÓCONY  BILANS  sporządzony  na  dzień  31.12.2001 r.  (w tys.zł.)</t>
  </si>
  <si>
    <t xml:space="preserve">stan na 2001-12-31 koniec kwartału /2001</t>
  </si>
  <si>
    <t xml:space="preserve">stan na 2000-12-31 koniec kwartału /2000</t>
  </si>
  <si>
    <t xml:space="preserve">Akcj (udzialy) własne do zbycia</t>
  </si>
  <si>
    <t xml:space="preserve">Różnice kursowe z przeliczenia oddziałów (zakładów) zagranicznych</t>
  </si>
  <si>
    <t xml:space="preserve">Zobowiązania</t>
  </si>
  <si>
    <t xml:space="preserve">Dane pochodzą z opublikowanego raportu kwartalnego za IV kwartał 2001 roku</t>
  </si>
  <si>
    <t xml:space="preserve">41-800  Zabrze,  ul. Wollności 191</t>
  </si>
  <si>
    <t xml:space="preserve">RACHUNEK  ZYSKÓW  I  STRAT  za okres kończący się  31.12.2001  roku   (w  tys.zł)</t>
  </si>
  <si>
    <t xml:space="preserve">4 kwartały narastająco/2001 okres od 2001-01-01 do 2001-12-31</t>
  </si>
  <si>
    <t xml:space="preserve">4 kwartały narastająco/2000 okres od 2000-01-01 do 2000-12-31</t>
  </si>
  <si>
    <t xml:space="preserve">Przychody netto ze sprzedaży produktów, towarów i materiałów</t>
  </si>
  <si>
    <t xml:space="preserve">Przychody netto ze  sprzedaży  produktów</t>
  </si>
  <si>
    <t xml:space="preserve">Przychody netto ze sprzedaży towarów i materiałów</t>
  </si>
  <si>
    <t xml:space="preserve">Koszty  sprzedanych produktów, towarów i materiałów</t>
  </si>
  <si>
    <t xml:space="preserve">Przychody z akcji i udziałów w innych jednostkach</t>
  </si>
  <si>
    <t xml:space="preserve">Przychody z pozostałego finansowego majątku trwałego</t>
  </si>
  <si>
    <t xml:space="preserve">Pozostałe przychody  finansowe</t>
  </si>
  <si>
    <t xml:space="preserve">Wynik zdarzeń nadzwyczajnych </t>
  </si>
  <si>
    <t xml:space="preserve">Pozostałe obowiązkowe zmniejszenia zysku</t>
  </si>
  <si>
    <t xml:space="preserve"> (zwiększenia straty)</t>
  </si>
  <si>
    <t xml:space="preserve">SPRAWOZDANIE Z PRZEPŁYWU  ŚRODKÓW  PIENIĘŻNYCH za okres kończący się  31.12.2001  roku   (w  tys.zł)</t>
  </si>
  <si>
    <t xml:space="preserve">1. Sprzedaż składników wartości niematerialnych i prawnych</t>
  </si>
  <si>
    <t xml:space="preserve">3. Sprzedaż skaładników finansowego majątku trwałego</t>
  </si>
  <si>
    <t xml:space="preserve">-  w  jednostkach  zależnych</t>
  </si>
  <si>
    <t xml:space="preserve">-  w  jednostkach  stowarzyszonych</t>
  </si>
  <si>
    <t xml:space="preserve">-  w  jednostce  dominującej</t>
  </si>
  <si>
    <t xml:space="preserve">4. Sprzedaż papierów wartościowych przeznaczonych do obrotu</t>
  </si>
  <si>
    <t xml:space="preserve">5. Spłata udzielonych pożyczek długoterminowych</t>
  </si>
  <si>
    <t xml:space="preserve">8. Pozostałe wpływy</t>
  </si>
  <si>
    <t xml:space="preserve">1. Nabycie składników wartości niematerialnych i prawnych</t>
  </si>
  <si>
    <t xml:space="preserve">2. Nabycie składników rzeczowego majątku trwałego</t>
  </si>
  <si>
    <t xml:space="preserve">3. Nabycie składników finansowego majątku trwałego</t>
  </si>
  <si>
    <t xml:space="preserve">5. Nabycie papierów wartościowych przeznaczonych do obrotu</t>
  </si>
  <si>
    <t xml:space="preserve">6. Udzielone pożyczki długoterminowe</t>
  </si>
  <si>
    <t xml:space="preserve">7. Pozostałe wydatki</t>
  </si>
  <si>
    <t xml:space="preserve">5. Koszty emisji akcji własnych</t>
  </si>
  <si>
    <t xml:space="preserve">6. Umorzenie akcji (udziałów) własnych</t>
  </si>
  <si>
    <t xml:space="preserve">7. Płatności dywidend i innych wypłat na rzecz właścicieli</t>
  </si>
  <si>
    <t xml:space="preserve">8. Wypłaty z zysku dla osób zarządzających i nadzorujących</t>
  </si>
  <si>
    <t xml:space="preserve">9. Wydatki na cele społecznie-użyteczne</t>
  </si>
  <si>
    <t xml:space="preserve">10.Płatności zobowiązań z tytułu umów leasingu finansowego</t>
  </si>
  <si>
    <t xml:space="preserve">11.Zapłacone odsetki</t>
  </si>
  <si>
    <t xml:space="preserve">12.Pozostałe wydatki</t>
  </si>
  <si>
    <t xml:space="preserve">NIF FUND HOLDINGS PCC LMITED</t>
  </si>
  <si>
    <t xml:space="preserve">Barfield House</t>
  </si>
  <si>
    <t xml:space="preserve">St. Julian's Avenue</t>
  </si>
  <si>
    <t xml:space="preserve">St. Peter Port</t>
  </si>
  <si>
    <t xml:space="preserve">Guernsey GY13 QL, Channel Islands</t>
  </si>
  <si>
    <t xml:space="preserve">BILANS  sporządzony  na  dzień  31.12.2001 r. (w zł) *</t>
  </si>
  <si>
    <t xml:space="preserve">USD</t>
  </si>
  <si>
    <t xml:space="preserve">PLN</t>
  </si>
  <si>
    <t xml:space="preserve">Aktywa trwałe</t>
  </si>
  <si>
    <t xml:space="preserve">Udziały wg wartości rynkowej</t>
  </si>
  <si>
    <t xml:space="preserve">Aktywa bieżące</t>
  </si>
  <si>
    <t xml:space="preserve">Należności </t>
  </si>
  <si>
    <t xml:space="preserve">Lokaty bankowe i pieniężne</t>
  </si>
  <si>
    <t xml:space="preserve">Zobowiązania do 1 roku</t>
  </si>
  <si>
    <t xml:space="preserve">Zobowiązania bieżące netto</t>
  </si>
  <si>
    <t xml:space="preserve">Ogółem  aktywa  netto</t>
  </si>
  <si>
    <t xml:space="preserve">Reprezentowane  przez:</t>
  </si>
  <si>
    <t xml:space="preserve">Kapitał akcyjny</t>
  </si>
  <si>
    <t xml:space="preserve">Kapitał rezerwowy</t>
  </si>
  <si>
    <t xml:space="preserve">Fundusze ogółem:</t>
  </si>
  <si>
    <t xml:space="preserve">*  Sprawozdanie  sporządzone  w  układzie  stosowanym  w  kraju  będącym  siedzibą  Spółki</t>
  </si>
  <si>
    <t xml:space="preserve">Dane wykazane przez spółkę przeliczone zostały po średnim kursie USD ogłaszanym przez Prezesa NBP, który </t>
  </si>
  <si>
    <t xml:space="preserve">na dzień 31.12.2001 r. wynosił 3,9863</t>
  </si>
  <si>
    <t xml:space="preserve">RACHUNEK  ZYSKÓW  I  STRAT  za okres 01.01.2001 do 31.12.2001 r.  (w zł) *</t>
  </si>
  <si>
    <t xml:space="preserve">2001</t>
  </si>
  <si>
    <t xml:space="preserve">Przychody</t>
  </si>
  <si>
    <t xml:space="preserve">Przychody z inwestycji</t>
  </si>
  <si>
    <t xml:space="preserve">Przychody z tytułu zarządzania aktywami</t>
  </si>
  <si>
    <t xml:space="preserve">Przychody z tytułu odsetek i inne przychody</t>
  </si>
  <si>
    <t xml:space="preserve">Koszty reprezentacji</t>
  </si>
  <si>
    <t xml:space="preserve">Opłaty związane z zarządzaniem</t>
  </si>
  <si>
    <t xml:space="preserve">Opłaty administracyjne i związane z sekretariatem</t>
  </si>
  <si>
    <t xml:space="preserve">Opłaty i koszty maklerskie</t>
  </si>
  <si>
    <t xml:space="preserve">Inne opłaty maklerskie</t>
  </si>
  <si>
    <t xml:space="preserve">Wynagrodzenia dyrektorskie</t>
  </si>
  <si>
    <t xml:space="preserve">Wynagrodzenia audytora</t>
  </si>
  <si>
    <t xml:space="preserve">Koszty prawne i regulacyjne</t>
  </si>
  <si>
    <t xml:space="preserve">Opłaty związane z doradztwem inwestycyjnym</t>
  </si>
  <si>
    <t xml:space="preserve">Koszty odsetkowe od kredytów</t>
  </si>
  <si>
    <t xml:space="preserve">Koszty ogólne</t>
  </si>
  <si>
    <t xml:space="preserve">Strata za okres bieżący przed opodatkowaniem</t>
  </si>
  <si>
    <t xml:space="preserve">Podatek pobrany u źródła</t>
  </si>
  <si>
    <t xml:space="preserve">Strata za okres bieżący po opodatkowaniu</t>
  </si>
  <si>
    <t xml:space="preserve">SPRAWOZDANIE Z PRZEPŁYWU ŚRODKÓW  PIENIĘŻNYCH za okres 01.01.2001  do  31.12.2001 r.(w zł) *  </t>
  </si>
  <si>
    <t xml:space="preserve">Odsetki otrzymane</t>
  </si>
  <si>
    <t xml:space="preserve">Odsetki zapłacone od kredytów</t>
  </si>
  <si>
    <t xml:space="preserve">Opłaty z tytułu zarządzania zapłacone</t>
  </si>
  <si>
    <t xml:space="preserve">Inne płatności gotówkowe</t>
  </si>
  <si>
    <t xml:space="preserve">Środki pieniężne z działalności operacyjnej</t>
  </si>
  <si>
    <t xml:space="preserve">Nabycie składników działalności inwestycyjnej</t>
  </si>
  <si>
    <t xml:space="preserve">Sprzedaż składników działalności inwestycyjnej</t>
  </si>
  <si>
    <t xml:space="preserve">Pożyczki otrzymane</t>
  </si>
  <si>
    <t xml:space="preserve">Wykup akcji</t>
  </si>
  <si>
    <t xml:space="preserve">Koszty emisji</t>
  </si>
  <si>
    <t xml:space="preserve">Wzrost środków pieniężnych</t>
  </si>
  <si>
    <t xml:space="preserve">Przekształcenie przepływów gotówkowych netto w ruch na funduszach netto</t>
  </si>
  <si>
    <t xml:space="preserve">Zmiana z tytułu różnic kursowych</t>
  </si>
  <si>
    <t xml:space="preserve">Fundusze netto na koniec okresu</t>
  </si>
  <si>
    <t xml:space="preserve">OBSŁUGA  FUNDUSZY  INWESTYCYJNYCH  Sp. z o.o.</t>
  </si>
  <si>
    <t xml:space="preserve">02-672 Warszawa, ul. Domaniewska 41</t>
  </si>
  <si>
    <t xml:space="preserve"> SKRÓCONY  BILANS  sporządzony  na  dzień  31.12.2001 r.  (w zł)</t>
  </si>
  <si>
    <t xml:space="preserve">Stan na początek roku</t>
  </si>
  <si>
    <t xml:space="preserve">Satan na koniec okresu</t>
  </si>
  <si>
    <t xml:space="preserve">Kapitał podstawowy</t>
  </si>
  <si>
    <t xml:space="preserve">Należne lecz niewniesione wpłaty na poczet kapitału podstawowego</t>
  </si>
  <si>
    <t xml:space="preserve">i  fundusze  specjalne</t>
  </si>
  <si>
    <t xml:space="preserve">RACHUNEK  ZYSKÓW  I  STRAT  za okres 01.01 - 31.12.2001 roku   (w zł)</t>
  </si>
  <si>
    <t xml:space="preserve">Zmiana  stanu  produktów (zwiększenie - wartość  dodatnia, zmniejszenie-wartość ujemna)           </t>
  </si>
  <si>
    <t xml:space="preserve">Zużycie materiałów i energii</t>
  </si>
  <si>
    <t xml:space="preserve">Zysk/Strata  ze  sprzedaży</t>
  </si>
  <si>
    <t xml:space="preserve">Pozostałe przychody  operacyjne</t>
  </si>
  <si>
    <t xml:space="preserve">Zysk/Strata  na  działalności  operacyjnej</t>
  </si>
  <si>
    <t xml:space="preserve">Odpisy aktualizujące wartość finansowego majątku trwałego oraz krótkoterminowych papierów wartościowych</t>
  </si>
  <si>
    <t xml:space="preserve">Odsetki  do zapłacenia</t>
  </si>
  <si>
    <t xml:space="preserve">-  w tym: dla jednostek zależnych i stowarzyszonych</t>
  </si>
  <si>
    <t xml:space="preserve">Zysk/Strata brutto na działalności gospodarczej</t>
  </si>
  <si>
    <t xml:space="preserve">Podatek dochodowy od osób prawnych lub osób fizycznych</t>
  </si>
  <si>
    <t xml:space="preserve">Pozostałe obowiązkowe obciążenia</t>
  </si>
  <si>
    <t xml:space="preserve">N)</t>
  </si>
  <si>
    <t xml:space="preserve">SPRAWOZDANIE Z PRZEPŁYWU ŚRODKÓW PIENIĘŻNYCH za okres  01.01.2001 - 31.12.2001 r. (w zł)</t>
  </si>
  <si>
    <t xml:space="preserve">Korekty o pozycje:</t>
  </si>
  <si>
    <t xml:space="preserve">Odsetki  i  dywidendy  zarachowane  i  zapłacone</t>
  </si>
  <si>
    <t xml:space="preserve">Nabycie/Sprzedaż innych akcji udziałów i pap. wartościowych</t>
  </si>
  <si>
    <t xml:space="preserve">Zaciągnięcie/Spłata  długoterminowych  pożyczek, emisja/wykup obligacji  lub innych  papierów  wartościowych</t>
  </si>
  <si>
    <t xml:space="preserve">Zaciągnięcie/Spłata  krótkoterminowych  pożyczek, emisja/wykup obligacji  lub innych  papierów  wartościowych</t>
  </si>
  <si>
    <t xml:space="preserve">Środki  pieniężne  na  koniec  roku  obrotowego</t>
  </si>
  <si>
    <t xml:space="preserve">Pia Piasecki S.A.</t>
  </si>
  <si>
    <t xml:space="preserve">25-811 Kielce, ul. Pańska</t>
  </si>
  <si>
    <t xml:space="preserve">SKRÓCONY  BILANS  sporządzony  na  dzień  31.12.2001 r.  (w  tys. zł)</t>
  </si>
  <si>
    <t xml:space="preserve">stan na 2001-12-31 koniec kwartału rok bieżący</t>
  </si>
  <si>
    <t xml:space="preserve">stan na 2000-12-31 koniec kwartału rok poprz.</t>
  </si>
  <si>
    <t xml:space="preserve">Akcje (udziały) własne do zbycia</t>
  </si>
  <si>
    <t xml:space="preserve">Kapitał zakładowy</t>
  </si>
  <si>
    <t xml:space="preserve">Rezerwy na podatek dochodowy</t>
  </si>
  <si>
    <t xml:space="preserve">Pozostałe rezerwy</t>
  </si>
  <si>
    <t xml:space="preserve">4 kwartały narastająco rok bieżący  okres od  01.01.2001 do 31.12.2001</t>
  </si>
  <si>
    <t xml:space="preserve">4 kwartały narastająco  rok poprz  okres od   2000-01-01 do 2000-12-31</t>
  </si>
  <si>
    <t xml:space="preserve">4 kwartały narastająco rok bieżący                     okres od                                   01.01.2001 do 31.12.2001</t>
  </si>
  <si>
    <t xml:space="preserve">4 kwartały narastająco                       rok poprz                                   okres od                                          2000-01-01 do 2000-12-31</t>
  </si>
  <si>
    <t xml:space="preserve">Pozostale korekty</t>
  </si>
  <si>
    <t xml:space="preserve">6. Nabycie akcji (udziałów) własnych celem umorzenia</t>
  </si>
  <si>
    <t xml:space="preserve">                   </t>
  </si>
  <si>
    <t xml:space="preserve">POLIMEX  CEKOP  S.A.</t>
  </si>
  <si>
    <t xml:space="preserve">00-950  Warszawa,  ul. Czackiego 7/9</t>
  </si>
  <si>
    <t xml:space="preserve"> Środki  pieniężne</t>
  </si>
  <si>
    <t xml:space="preserve">stan na31.12.2001</t>
  </si>
  <si>
    <t xml:space="preserve">RACHUNEK  ZYSKÓW  I  STRAT  za  okres  01.01.2001 - 31.12.2001. (w zł)</t>
  </si>
  <si>
    <t xml:space="preserve">Za 31.12.1998r.</t>
  </si>
  <si>
    <t xml:space="preserve">Za  poprzedni                              rok  obrotowy</t>
  </si>
  <si>
    <t xml:space="preserve">Koszt  wytworzenia sprzedanych produktów</t>
  </si>
  <si>
    <t xml:space="preserve">Koszty ogółem (wg. rodzaju)</t>
  </si>
  <si>
    <t xml:space="preserve">Dywidendy  z  tytułu  udziałów                                                                                                                     </t>
  </si>
  <si>
    <t xml:space="preserve">-  w tym od jednostek zależnych i stowarzyszonych  </t>
  </si>
  <si>
    <t xml:space="preserve">Przepływy finannsowe</t>
  </si>
  <si>
    <t xml:space="preserve">Zysk/Strata z tyt. działaności inwestycyjnej</t>
  </si>
  <si>
    <t xml:space="preserve">Zmiana stanu pozostałych rezerw</t>
  </si>
  <si>
    <t xml:space="preserve">Zmiana stanu zobowiązań krótkoterminowych (z wyjątkiem pożyczek i  kredytów) oraz funduszów specjalnych</t>
  </si>
  <si>
    <t xml:space="preserve">Pozostałe  pozycje - w tym zobowiązania długoterminowe</t>
  </si>
  <si>
    <t xml:space="preserve">Środki  pieniężne  netto  z  działalności  operacyjnej (I+/-II)</t>
  </si>
  <si>
    <t xml:space="preserve">3. Sprzedaż skaładników finansowego majątku trwałego w tym:</t>
  </si>
  <si>
    <t xml:space="preserve">3. Nabycie składników finansowego majątku trwałeg w tym:</t>
  </si>
  <si>
    <t xml:space="preserve">2. Emisja obligacji lub innych długoterminowych papierów wartościowych</t>
  </si>
  <si>
    <t xml:space="preserve">4. Emisja obligacji lub innych krótkoterminowych papierów wartościowych</t>
  </si>
  <si>
    <t xml:space="preserve">7. Pozostałe wpływy - odsetki</t>
  </si>
  <si>
    <t xml:space="preserve">Środki  pieniężne  netto  z  działalności  finansowej  (I+/-II+/-III+/-IV+/-V+/-VI+/-VII+/-VIII+/-IX)</t>
  </si>
  <si>
    <t xml:space="preserve">Przepływy pieniężne netto, zrazem (A+/-B+/-C)</t>
  </si>
  <si>
    <t xml:space="preserve">Środki  pieniężne  na  koniec  okresu (D+F)</t>
  </si>
  <si>
    <t xml:space="preserve">POLSKA GIEŁDA FINANSOWA S.A.</t>
  </si>
  <si>
    <t xml:space="preserve">Plac Bankowy 2, 00-095 Warszawa</t>
  </si>
  <si>
    <t xml:space="preserve">SKRÓCONY  BILANS  sporządzony  na dzień 31.12.2001 r.  (w  zł)</t>
  </si>
  <si>
    <t xml:space="preserve">stan na początek  okresu</t>
  </si>
  <si>
    <t xml:space="preserve">stan na koniec  okresu</t>
  </si>
  <si>
    <t xml:space="preserve">RACHUNEK  ZYSKÓW  I  STRAT  za  okres  01.01 - 31.12.2001 r.  (w  zł)</t>
  </si>
  <si>
    <t xml:space="preserve">            I . Wartość sprzedanych towarów i materiałów</t>
  </si>
  <si>
    <t xml:space="preserve">Przychody  ze  sprzedaży  usług</t>
  </si>
  <si>
    <r>
      <rPr>
        <sz val="11"/>
        <rFont val="Times New Roman CE"/>
        <family val="1"/>
        <charset val="238"/>
      </rPr>
      <t xml:space="preserve">        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 II.</t>
    </r>
    <r>
      <rPr>
        <b val="true"/>
        <sz val="11"/>
        <rFont val="Times New Roman CE"/>
        <family val="1"/>
        <charset val="238"/>
      </rPr>
      <t xml:space="preserve"> </t>
    </r>
    <r>
      <rPr>
        <sz val="11"/>
        <rFont val="Times New Roman CE"/>
        <family val="1"/>
        <charset val="238"/>
      </rPr>
      <t xml:space="preserve"> Zużycie  materiałów  i  energii</t>
    </r>
  </si>
  <si>
    <r>
      <rPr>
        <sz val="11"/>
        <rFont val="Times New Roman CE"/>
        <family val="1"/>
        <charset val="238"/>
      </rPr>
      <t xml:space="preserve">         III.</t>
    </r>
    <r>
      <rPr>
        <b val="true"/>
        <sz val="11"/>
        <rFont val="Times New Roman CE"/>
        <family val="1"/>
        <charset val="238"/>
      </rPr>
      <t xml:space="preserve">  </t>
    </r>
    <r>
      <rPr>
        <sz val="11"/>
        <rFont val="Times New Roman CE"/>
        <family val="1"/>
        <charset val="238"/>
      </rPr>
      <t xml:space="preserve">Usłigi  obce</t>
    </r>
  </si>
  <si>
    <t xml:space="preserve">Zmiana  stanu  produktów</t>
  </si>
  <si>
    <t xml:space="preserve">         IV. Podatki  i  opłaty</t>
  </si>
  <si>
    <t xml:space="preserve">Koszty ogółem</t>
  </si>
  <si>
    <t xml:space="preserve">           I.Wartość sprzedanych składników majątku                      .             trwałego</t>
  </si>
  <si>
    <t xml:space="preserve">          II.  Pozostałe  koszty  operacyjne</t>
  </si>
  <si>
    <r>
      <rPr>
        <b val="true"/>
        <sz val="11"/>
        <rFont val="Times New Roman CE"/>
        <family val="1"/>
        <charset val="238"/>
      </rPr>
      <t xml:space="preserve">         </t>
    </r>
    <r>
      <rPr>
        <sz val="11"/>
        <rFont val="Times New Roman CE"/>
        <family val="1"/>
        <charset val="238"/>
      </rPr>
      <t xml:space="preserve"> I.  Odpisy  aktualizujące  wartość  finansowego            .                  majątku  trwałego  oraz  krótkoterminowych            .                  papierów  wartościowych</t>
    </r>
  </si>
  <si>
    <t xml:space="preserve">          II.  Odsetki  do  zapłacenia </t>
  </si>
  <si>
    <t xml:space="preserve">          III.  Pozostałe   </t>
  </si>
  <si>
    <t xml:space="preserve">Przepływy finansowe</t>
  </si>
  <si>
    <t xml:space="preserve">Środki  pieniężne  netto  z  działalności  inwestycyjnej (I+/-II+/-III+/-IV+/-V+/-VI+/-VII+/-VIII)</t>
  </si>
  <si>
    <t xml:space="preserve">Zaciągnięcie/Spłata długoterminowych pożyczek, emisja/wykup obligacji lub innych papierów wartościowych</t>
  </si>
  <si>
    <t xml:space="preserve">Zaciągnięcie/Spłata krótkoterminowych pożyczek, emisja/wykup obligacji  lub innych  papierów  wartościowych</t>
  </si>
  <si>
    <t xml:space="preserve">Polskie Pracownicze Towarzystwo Emerytalne DIAMENT S.A.</t>
  </si>
  <si>
    <t xml:space="preserve">02-605 Warszawa,  ul. Ursynowska  72</t>
  </si>
  <si>
    <t xml:space="preserve">stan na                        18.04.2000 r.</t>
  </si>
  <si>
    <t xml:space="preserve">RACHUNEK  ZYSKÓW  I  STRAT  za  okres  01.01.2001 - 31.12.2001  r.  (w  zł)</t>
  </si>
  <si>
    <t xml:space="preserve">SPRAWOZDANIE  Z  PRZEPŁYWU  ŚRODKÓW  PIENIĘŻNYCH  za  okres  kończący się 31.12.2001 (w  zł)  </t>
  </si>
  <si>
    <t xml:space="preserve">31.12.2001 r.</t>
  </si>
  <si>
    <t xml:space="preserve">Środki  pieniężne  netto  z  działalności  operacyjnej (I+II)</t>
  </si>
  <si>
    <t xml:space="preserve">Środki  pieniężne  netto  z  działalności  inwestycyjnej (I+II+III+IV+V+VI+VII+VIII+IX)</t>
  </si>
  <si>
    <t xml:space="preserve">Środki  pieniężne  netto  z  działalności  finansowej (I+II+III+IV+V+VI+VII+VIII+IX)</t>
  </si>
  <si>
    <t xml:space="preserve">Towarzystwo Funduszy Inwestycyjnych BH S.A.</t>
  </si>
  <si>
    <t xml:space="preserve">00-067  Warszawa,  ul. Traugutta  7/9</t>
  </si>
  <si>
    <t xml:space="preserve">SKRÓCONY  BILANS  sporządzony  na  dzień 31.12.2001 r. (w zł)</t>
  </si>
  <si>
    <t xml:space="preserve">Stan na 31.12.2000</t>
  </si>
  <si>
    <t xml:space="preserve">Stan na 31.12.2001</t>
  </si>
  <si>
    <t xml:space="preserve">RACHUNEK  ZYSKÓW  I  STRAT  za  okres  od  01.01.2001 do 31.12.2001 r.  (w zł)</t>
  </si>
  <si>
    <t xml:space="preserve">Pokrycie kosztów poniesionych przez fundusze</t>
  </si>
  <si>
    <t xml:space="preserve">Przychody z opłat za zarządzanie funduszami</t>
  </si>
  <si>
    <t xml:space="preserve">Przychody z opłat manipulacyjnych</t>
  </si>
  <si>
    <t xml:space="preserve">Pozostałe przychody ze sprzedaży</t>
  </si>
  <si>
    <t xml:space="preserve">TOWER SERVICE Sp. z o.o.</t>
  </si>
  <si>
    <t xml:space="preserve">00-613 Warszawa ul.Chałubińskiego 8</t>
  </si>
  <si>
    <t xml:space="preserve">Początek roku                 2001-01-01</t>
  </si>
  <si>
    <t xml:space="preserve">Na koniec                    2001-12</t>
  </si>
  <si>
    <t xml:space="preserve">RACHUNEK  ZYSKÓW  I  STRAT  za okres  kończący się 31.12.2001  r.   (w zł)</t>
  </si>
  <si>
    <t xml:space="preserve">Rok ubiegły</t>
  </si>
  <si>
    <t xml:space="preserve">Na koniec                       2001-12</t>
  </si>
  <si>
    <t xml:space="preserve">Koszt sprzedanych towarów i produktów</t>
  </si>
  <si>
    <t xml:space="preserve">Strata ze sprzedaży</t>
  </si>
  <si>
    <t xml:space="preserve">Rozliczenie zespołu 4</t>
  </si>
  <si>
    <t xml:space="preserve">Dywidendy  z  tytułu  udziałów</t>
  </si>
  <si>
    <t xml:space="preserve">Odpisy  aktualizujące  wartość  finansowego  majątku  trwałego  </t>
  </si>
  <si>
    <t xml:space="preserve">Odsetki  do  zapłacenia</t>
  </si>
  <si>
    <t xml:space="preserve">SPRAWOZDANIE  Z  PRZEPŁYWU  ŚRODKÓW  PIENIĘŻNYCH  za  okres  01.01.2001 - 31.12.2001  (w  zł)  </t>
  </si>
  <si>
    <t xml:space="preserve">ZAKŁADY ODZIEŻOWE "BYTOM" S.A.</t>
  </si>
  <si>
    <t xml:space="preserve">41-900 Bytom, ul. Wrocławska 32/34</t>
  </si>
  <si>
    <t xml:space="preserve">Rezerwy na podatek dochoowy</t>
  </si>
  <si>
    <t xml:space="preserve">RACHUNEK  ZYSKÓW  I  STRAT  za okres kończący się 31.12.2001  roku   (w  tys.zł)</t>
  </si>
  <si>
    <t xml:space="preserve">Pozostałe korekty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.00"/>
    <numFmt numFmtId="170" formatCode="_(* #,##0.0_);_(* \(#,##0.0\);_(* \-??_);_(@_)"/>
    <numFmt numFmtId="171" formatCode="_-* #,##0.00\ _z_ł_-;\-* #,##0.00\ _z_ł_-;_-* \-??\ _z_ł_-;_-@_-"/>
    <numFmt numFmtId="172" formatCode="0.00_ ;\-0.00\ "/>
    <numFmt numFmtId="173" formatCode="#,##0.0"/>
    <numFmt numFmtId="174" formatCode="[$-409]m/d/yyyy"/>
    <numFmt numFmtId="175" formatCode="_ * #,##0.00_)\ _z_ł_ ;_ * \(#,##0.00&quot;) &quot;_z_ł_ ;_ * \-??_)\ _z_ł_ ;_ @_ "/>
    <numFmt numFmtId="176" formatCode="_ * #,##0_)\ _z_ł_ ;_ * \(#,##0&quot;) &quot;_z_ł_ ;_ * \-_)\ _z_ł_ ;_ @_ "/>
    <numFmt numFmtId="177" formatCode="_-* #,##0.0\ _z_ł_-;\-* #,##0.0\ _z_ł_-;_-* \-??\ _z_ł_-;_-@_-"/>
    <numFmt numFmtId="178" formatCode="_-* #,##0.0\ _z_ł_-;\-* #,##0.0\ _z_ł_-;_-* &quot;- &quot;_z_ł_-;_-@_-"/>
    <numFmt numFmtId="179" formatCode="_-* #,##0\ _z_ł_-;\-* #,##0\ _z_ł_-;_-* &quot;- &quot;_z_ł_-;_-@_-"/>
    <numFmt numFmtId="180" formatCode="#,##0"/>
    <numFmt numFmtId="181" formatCode="_(* #,##0_);_(* \(#,##0\);_(* \-??_);_(@_)"/>
    <numFmt numFmtId="182" formatCode="_-* #,##0\ _z_ł_-;\-* #,##0\ _z_ł_-;_-* \-??\ _z_ł_-;_-@_-"/>
    <numFmt numFmtId="183" formatCode="_-* #,##0.0000\ _z_ł_-;\-* #,##0.0000\ _z_ł_-;_-* \-??\ _z_ł_-;_-@_-"/>
    <numFmt numFmtId="184" formatCode="_(* #,##0.0000_);_(* \(#,##0.0000\);_(* \-??_);_(@_)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1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1"/>
      <color rgb="FF00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0"/>
    </font>
    <font>
      <b val="true"/>
      <u val="single"/>
      <sz val="11"/>
      <name val="Times New Roman CE"/>
      <family val="0"/>
    </font>
    <font>
      <b val="true"/>
      <i val="true"/>
      <sz val="11"/>
      <name val="Times New Roman CE"/>
      <family val="0"/>
    </font>
    <font>
      <u val="single"/>
      <sz val="11"/>
      <name val="Times New Roman CE"/>
      <family val="1"/>
      <charset val="238"/>
    </font>
    <font>
      <b val="true"/>
      <sz val="11"/>
      <color rgb="FFFFFFFF"/>
      <name val="Times New Roman CE"/>
      <family val="1"/>
      <charset val="238"/>
    </font>
    <font>
      <sz val="10"/>
      <color rgb="FFFFFF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color rgb="FFFF0000"/>
      <name val="Times New Roman CE"/>
      <family val="1"/>
      <charset val="238"/>
    </font>
    <font>
      <sz val="11"/>
      <name val="Times New Roman CE"/>
      <family val="0"/>
    </font>
    <font>
      <b val="true"/>
      <i val="true"/>
      <u val="singl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Arial CE"/>
      <family val="0"/>
      <charset val="238"/>
    </font>
    <font>
      <u val="single"/>
      <sz val="11"/>
      <color rgb="FF000000"/>
      <name val="Times New Roman CE"/>
      <family val="1"/>
      <charset val="238"/>
    </font>
    <font>
      <sz val="11"/>
      <color rgb="FF00000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color rgb="FFFFFFFF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8"/>
      <color rgb="FF000000"/>
      <name val="Tahoma"/>
      <family val="0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sz val="10"/>
      <color rgb="FFFFFFFF"/>
      <name val="Arial CE"/>
      <family val="2"/>
      <charset val="238"/>
    </font>
    <font>
      <sz val="12"/>
      <name val="Times New Roman CE"/>
      <family val="1"/>
      <charset val="238"/>
    </font>
    <font>
      <sz val="12"/>
      <color rgb="FFFFFFFF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8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8" fillId="2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8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8" fillId="2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8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Bilans" xfId="20"/>
    <cellStyle name="Dziesiętny_Bilans" xfId="21"/>
    <cellStyle name="Dziesiętny_pp" xfId="22"/>
    <cellStyle name="Dziesiętny_Przepływy środków pieniężnych" xfId="23"/>
    <cellStyle name="Dziesiętny_Rachunek zysków i strat" xfId="24"/>
    <cellStyle name="Dziesiętny_Rachunek zysków i strat (2)" xfId="25"/>
    <cellStyle name="Normalny_Bilans" xfId="26"/>
    <cellStyle name="Normalny_pp" xfId="27"/>
    <cellStyle name="Normalny_Przepływy środków pieniężnych" xfId="28"/>
    <cellStyle name="Normalny_Rachunek zysków i strat" xfId="29"/>
    <cellStyle name="Normalny_Rachunek zysków i strat (2)" xfId="30"/>
    <cellStyle name="Walutowy [0]_Bilans" xfId="31"/>
    <cellStyle name="Walutowy_Bilans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56"/>
    <col collapsed="false" customWidth="true" hidden="false" outlineLevel="0" max="3" min="3" style="1" width="3.42"/>
    <col collapsed="false" customWidth="true" hidden="false" outlineLevel="0" max="4" min="4" style="2" width="22.28"/>
    <col collapsed="false" customWidth="true" hidden="false" outlineLevel="0" max="5" min="5" style="3" width="3.85"/>
    <col collapsed="false" customWidth="true" hidden="false" outlineLevel="0" max="6" min="6" style="2" width="22.56"/>
    <col collapsed="false" customWidth="true" hidden="false" outlineLevel="0" max="7" min="7" style="4" width="19.41"/>
    <col collapsed="false" customWidth="true" hidden="false" outlineLevel="0" max="8" min="8" style="4" width="4.28"/>
    <col collapsed="false" customWidth="true" hidden="false" outlineLevel="0" max="9" min="9" style="4" width="55.7"/>
    <col collapsed="false" customWidth="true" hidden="false" outlineLevel="0" max="10" min="10" style="1" width="2.99"/>
    <col collapsed="false" customWidth="true" hidden="false" outlineLevel="0" max="11" min="11" style="3" width="15.7"/>
    <col collapsed="false" customWidth="true" hidden="false" outlineLevel="0" max="12" min="12" style="3" width="2.28"/>
    <col collapsed="false" customWidth="true" hidden="false" outlineLevel="0" max="13" min="13" style="3" width="15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5" t="s">
        <v>0</v>
      </c>
      <c r="B1" s="6"/>
      <c r="C1" s="7"/>
      <c r="D1" s="8"/>
      <c r="E1" s="9"/>
      <c r="F1" s="8"/>
      <c r="J1" s="10"/>
      <c r="K1" s="9"/>
      <c r="L1" s="9"/>
      <c r="M1" s="11"/>
    </row>
    <row r="2" customFormat="false" ht="15" hidden="false" customHeight="true" outlineLevel="0" collapsed="false">
      <c r="A2" s="7" t="s">
        <v>1</v>
      </c>
      <c r="B2" s="7"/>
      <c r="C2" s="7"/>
      <c r="D2" s="8"/>
      <c r="E2" s="9"/>
      <c r="F2" s="8"/>
      <c r="J2" s="10"/>
      <c r="K2" s="9"/>
      <c r="L2" s="9"/>
      <c r="M2" s="9"/>
    </row>
    <row r="3" customFormat="false" ht="15" hidden="false" customHeight="true" outlineLevel="0" collapsed="false">
      <c r="A3" s="7"/>
      <c r="B3" s="7"/>
      <c r="C3" s="7"/>
      <c r="D3" s="8"/>
      <c r="E3" s="9"/>
      <c r="F3" s="8"/>
      <c r="J3" s="10"/>
      <c r="K3" s="9"/>
      <c r="L3" s="9"/>
      <c r="M3" s="9"/>
    </row>
    <row r="4" customFormat="false" ht="15" hidden="false" customHeight="true" outlineLevel="0" collapsed="false">
      <c r="A4" s="7"/>
      <c r="B4" s="7"/>
      <c r="C4" s="7"/>
      <c r="D4" s="8"/>
      <c r="E4" s="9"/>
      <c r="F4" s="8"/>
      <c r="J4" s="10"/>
      <c r="K4" s="9"/>
      <c r="L4" s="9"/>
      <c r="M4" s="9"/>
    </row>
    <row r="5" s="16" customFormat="true" ht="15" hidden="false" customHeight="true" outlineLevel="0" collapsed="false">
      <c r="A5" s="12" t="s">
        <v>2</v>
      </c>
      <c r="B5" s="13"/>
      <c r="C5" s="13"/>
      <c r="D5" s="14"/>
      <c r="E5" s="15"/>
      <c r="F5" s="14"/>
      <c r="G5" s="4"/>
      <c r="H5" s="4"/>
      <c r="I5" s="4"/>
      <c r="J5" s="13"/>
      <c r="K5" s="15"/>
      <c r="L5" s="15"/>
      <c r="M5" s="15"/>
    </row>
    <row r="6" customFormat="false" ht="15" hidden="false" customHeight="true" outlineLevel="0" collapsed="false">
      <c r="A6" s="7"/>
      <c r="B6" s="10"/>
      <c r="C6" s="10"/>
      <c r="D6" s="8"/>
      <c r="E6" s="9"/>
      <c r="F6" s="8"/>
      <c r="J6" s="10"/>
      <c r="K6" s="9"/>
      <c r="L6" s="9"/>
      <c r="M6" s="9"/>
    </row>
    <row r="7" customFormat="false" ht="15" hidden="false" customHeight="true" outlineLevel="0" collapsed="false">
      <c r="A7" s="10"/>
      <c r="B7" s="17"/>
      <c r="C7" s="10"/>
      <c r="D7" s="8"/>
      <c r="E7" s="9"/>
      <c r="F7" s="8"/>
      <c r="J7" s="4"/>
      <c r="K7" s="4"/>
      <c r="L7" s="4"/>
      <c r="M7" s="4"/>
    </row>
    <row r="8" s="22" customFormat="true" ht="15" hidden="false" customHeight="true" outlineLevel="0" collapsed="false">
      <c r="A8" s="18" t="s">
        <v>3</v>
      </c>
      <c r="B8" s="19"/>
      <c r="C8" s="19"/>
      <c r="D8" s="20" t="s">
        <v>4</v>
      </c>
      <c r="E8" s="21"/>
      <c r="F8" s="20" t="s">
        <v>5</v>
      </c>
      <c r="G8" s="4"/>
      <c r="H8" s="4"/>
      <c r="I8" s="4"/>
      <c r="J8" s="4"/>
      <c r="K8" s="4"/>
      <c r="L8" s="4"/>
      <c r="M8" s="4"/>
    </row>
    <row r="9" s="22" customFormat="true" ht="15" hidden="false" customHeight="true" outlineLevel="0" collapsed="false">
      <c r="A9" s="23"/>
      <c r="B9" s="19"/>
      <c r="C9" s="19"/>
      <c r="D9" s="24"/>
      <c r="E9" s="21"/>
      <c r="F9" s="24"/>
      <c r="G9" s="4"/>
      <c r="H9" s="4"/>
      <c r="I9" s="4"/>
      <c r="J9" s="4"/>
      <c r="K9" s="4"/>
      <c r="L9" s="4"/>
      <c r="M9" s="4"/>
    </row>
    <row r="10" customFormat="false" ht="15" hidden="false" customHeight="true" outlineLevel="0" collapsed="false">
      <c r="A10" s="25" t="s">
        <v>6</v>
      </c>
      <c r="B10" s="26" t="s">
        <v>7</v>
      </c>
      <c r="C10" s="26"/>
      <c r="D10" s="27" t="n">
        <v>18682603.64</v>
      </c>
      <c r="E10" s="28"/>
      <c r="F10" s="27" t="n">
        <v>4039784.25</v>
      </c>
      <c r="J10" s="4"/>
      <c r="K10" s="4"/>
      <c r="L10" s="4"/>
      <c r="M10" s="4"/>
    </row>
    <row r="11" s="32" customFormat="true" ht="30" hidden="false" customHeight="true" outlineLevel="0" collapsed="false">
      <c r="A11" s="29" t="s">
        <v>8</v>
      </c>
      <c r="B11" s="30" t="s">
        <v>9</v>
      </c>
      <c r="C11" s="30"/>
      <c r="D11" s="27" t="n">
        <v>0</v>
      </c>
      <c r="E11" s="31"/>
      <c r="F11" s="27" t="n">
        <v>0</v>
      </c>
      <c r="G11" s="4"/>
      <c r="H11" s="4"/>
      <c r="I11" s="4"/>
      <c r="J11" s="4"/>
      <c r="K11" s="4"/>
      <c r="L11" s="4"/>
      <c r="M11" s="4"/>
    </row>
    <row r="12" customFormat="false" ht="15" hidden="false" customHeight="true" outlineLevel="0" collapsed="false">
      <c r="A12" s="25" t="s">
        <v>10</v>
      </c>
      <c r="B12" s="26" t="s">
        <v>11</v>
      </c>
      <c r="C12" s="26"/>
      <c r="D12" s="27" t="n">
        <v>58675418.83</v>
      </c>
      <c r="E12" s="28"/>
      <c r="F12" s="27" t="n">
        <v>36030128.87</v>
      </c>
      <c r="J12" s="4"/>
      <c r="K12" s="4"/>
      <c r="L12" s="4"/>
      <c r="M12" s="4"/>
    </row>
    <row r="13" customFormat="false" ht="15" hidden="false" customHeight="true" outlineLevel="0" collapsed="false">
      <c r="A13" s="25"/>
      <c r="B13" s="26" t="s">
        <v>12</v>
      </c>
      <c r="C13" s="26"/>
      <c r="D13" s="27" t="n">
        <v>426624.3</v>
      </c>
      <c r="E13" s="28"/>
      <c r="F13" s="27" t="n">
        <v>18786.4</v>
      </c>
      <c r="J13" s="4"/>
      <c r="K13" s="4"/>
      <c r="L13" s="4"/>
      <c r="M13" s="4"/>
    </row>
    <row r="14" customFormat="false" ht="15" hidden="false" customHeight="true" outlineLevel="0" collapsed="false">
      <c r="A14" s="25"/>
      <c r="B14" s="26" t="s">
        <v>13</v>
      </c>
      <c r="C14" s="26"/>
      <c r="D14" s="27" t="n">
        <v>58248794.53</v>
      </c>
      <c r="E14" s="28"/>
      <c r="F14" s="27" t="n">
        <v>36011342.47</v>
      </c>
      <c r="J14" s="4"/>
      <c r="K14" s="4"/>
      <c r="L14" s="4"/>
      <c r="M14" s="4"/>
    </row>
    <row r="15" customFormat="false" ht="15" hidden="false" customHeight="true" outlineLevel="0" collapsed="false">
      <c r="A15" s="25" t="s">
        <v>14</v>
      </c>
      <c r="B15" s="26" t="s">
        <v>15</v>
      </c>
      <c r="C15" s="26"/>
      <c r="D15" s="27" t="n">
        <v>91207113.4</v>
      </c>
      <c r="E15" s="28"/>
      <c r="F15" s="27" t="n">
        <v>29498551.7</v>
      </c>
      <c r="J15" s="4"/>
      <c r="K15" s="4"/>
      <c r="L15" s="4"/>
      <c r="M15" s="4"/>
    </row>
    <row r="16" customFormat="false" ht="15" hidden="false" customHeight="true" outlineLevel="0" collapsed="false">
      <c r="A16" s="25" t="s">
        <v>16</v>
      </c>
      <c r="B16" s="26" t="s">
        <v>17</v>
      </c>
      <c r="C16" s="26"/>
      <c r="D16" s="27" t="n">
        <v>4930607.15</v>
      </c>
      <c r="E16" s="28"/>
      <c r="F16" s="27" t="n">
        <v>4883424.08</v>
      </c>
      <c r="J16" s="4"/>
      <c r="K16" s="4"/>
      <c r="L16" s="4"/>
      <c r="M16" s="4"/>
    </row>
    <row r="17" customFormat="false" ht="28.5" hidden="false" customHeight="true" outlineLevel="0" collapsed="false">
      <c r="A17" s="29" t="s">
        <v>18</v>
      </c>
      <c r="B17" s="33" t="s">
        <v>19</v>
      </c>
      <c r="C17" s="33"/>
      <c r="D17" s="27" t="n">
        <v>50000</v>
      </c>
      <c r="E17" s="28"/>
      <c r="F17" s="27" t="n">
        <v>0</v>
      </c>
      <c r="J17" s="4"/>
      <c r="K17" s="4"/>
      <c r="L17" s="4"/>
      <c r="M17" s="4"/>
    </row>
    <row r="18" customFormat="false" ht="15" hidden="false" customHeight="true" outlineLevel="0" collapsed="false">
      <c r="A18" s="25" t="s">
        <v>20</v>
      </c>
      <c r="B18" s="26" t="s">
        <v>21</v>
      </c>
      <c r="C18" s="26"/>
      <c r="D18" s="27" t="n">
        <v>0</v>
      </c>
      <c r="E18" s="28"/>
      <c r="F18" s="27" t="n">
        <v>0</v>
      </c>
      <c r="J18" s="4"/>
      <c r="K18" s="4"/>
      <c r="L18" s="4"/>
      <c r="M18" s="4"/>
    </row>
    <row r="19" customFormat="false" ht="15" hidden="false" customHeight="true" outlineLevel="0" collapsed="false">
      <c r="A19" s="25" t="s">
        <v>22</v>
      </c>
      <c r="B19" s="26" t="s">
        <v>23</v>
      </c>
      <c r="C19" s="26"/>
      <c r="D19" s="27" t="n">
        <v>0</v>
      </c>
      <c r="E19" s="28"/>
      <c r="F19" s="27" t="n">
        <v>0</v>
      </c>
      <c r="J19" s="4"/>
      <c r="K19" s="4"/>
      <c r="L19" s="4"/>
      <c r="M19" s="4"/>
    </row>
    <row r="20" customFormat="false" ht="32.25" hidden="false" customHeight="true" outlineLevel="0" collapsed="false">
      <c r="A20" s="29" t="s">
        <v>24</v>
      </c>
      <c r="B20" s="33" t="s">
        <v>25</v>
      </c>
      <c r="C20" s="33"/>
      <c r="D20" s="27" t="n">
        <v>0</v>
      </c>
      <c r="E20" s="28"/>
      <c r="F20" s="27" t="n">
        <v>0</v>
      </c>
      <c r="J20" s="4"/>
      <c r="K20" s="4"/>
      <c r="L20" s="4"/>
      <c r="M20" s="4"/>
    </row>
    <row r="21" customFormat="false" ht="15" hidden="false" customHeight="true" outlineLevel="0" collapsed="false">
      <c r="A21" s="25" t="s">
        <v>26</v>
      </c>
      <c r="B21" s="26" t="s">
        <v>27</v>
      </c>
      <c r="C21" s="26"/>
      <c r="D21" s="27" t="n">
        <v>2749307.27</v>
      </c>
      <c r="E21" s="28"/>
      <c r="F21" s="27" t="n">
        <v>1003876.77</v>
      </c>
      <c r="J21" s="4"/>
      <c r="K21" s="4"/>
      <c r="L21" s="4"/>
      <c r="M21" s="4"/>
    </row>
    <row r="22" customFormat="false" ht="15" hidden="false" customHeight="true" outlineLevel="0" collapsed="false">
      <c r="A22" s="25" t="s">
        <v>28</v>
      </c>
      <c r="B22" s="26" t="s">
        <v>29</v>
      </c>
      <c r="C22" s="26"/>
      <c r="D22" s="27" t="n">
        <v>11388275.06</v>
      </c>
      <c r="E22" s="28"/>
      <c r="F22" s="27" t="n">
        <v>8986425.5</v>
      </c>
      <c r="J22" s="4"/>
      <c r="K22" s="4"/>
      <c r="L22" s="4"/>
      <c r="M22" s="4"/>
    </row>
    <row r="23" customFormat="false" ht="15" hidden="false" customHeight="true" outlineLevel="0" collapsed="false">
      <c r="A23" s="25" t="s">
        <v>30</v>
      </c>
      <c r="B23" s="26" t="s">
        <v>31</v>
      </c>
      <c r="C23" s="26"/>
      <c r="D23" s="27" t="n">
        <v>0</v>
      </c>
      <c r="E23" s="28"/>
      <c r="F23" s="27" t="n">
        <v>0</v>
      </c>
      <c r="J23" s="4"/>
      <c r="K23" s="4"/>
      <c r="L23" s="4"/>
      <c r="M23" s="4"/>
    </row>
    <row r="24" customFormat="false" ht="15" hidden="false" customHeight="true" outlineLevel="0" collapsed="false">
      <c r="A24" s="25" t="s">
        <v>32</v>
      </c>
      <c r="B24" s="26" t="s">
        <v>33</v>
      </c>
      <c r="C24" s="26"/>
      <c r="D24" s="27" t="n">
        <v>1712155.64</v>
      </c>
      <c r="E24" s="28"/>
      <c r="F24" s="27" t="n">
        <v>1496323.38</v>
      </c>
      <c r="J24" s="4"/>
      <c r="K24" s="4"/>
      <c r="L24" s="4"/>
      <c r="M24" s="4"/>
    </row>
    <row r="25" customFormat="false" ht="15" hidden="false" customHeight="true" outlineLevel="0" collapsed="false">
      <c r="A25" s="25"/>
      <c r="B25" s="26" t="s">
        <v>34</v>
      </c>
      <c r="C25" s="26"/>
      <c r="D25" s="27" t="n">
        <v>386141.56</v>
      </c>
      <c r="E25" s="28"/>
      <c r="F25" s="27" t="n">
        <v>667268.01</v>
      </c>
      <c r="J25" s="4"/>
      <c r="K25" s="4"/>
      <c r="L25" s="4"/>
      <c r="M25" s="4"/>
    </row>
    <row r="26" customFormat="false" ht="15" hidden="false" customHeight="true" outlineLevel="0" collapsed="false">
      <c r="A26" s="25"/>
      <c r="B26" s="26" t="s">
        <v>35</v>
      </c>
      <c r="C26" s="26"/>
      <c r="D26" s="27" t="n">
        <v>1326014.08</v>
      </c>
      <c r="E26" s="28"/>
      <c r="F26" s="27" t="n">
        <v>829055.37</v>
      </c>
      <c r="J26" s="4"/>
      <c r="K26" s="4"/>
      <c r="L26" s="4"/>
      <c r="M26" s="4"/>
    </row>
    <row r="27" customFormat="false" ht="15" hidden="false" customHeight="true" outlineLevel="0" collapsed="false">
      <c r="A27" s="25" t="s">
        <v>36</v>
      </c>
      <c r="B27" s="26" t="s">
        <v>37</v>
      </c>
      <c r="C27" s="26"/>
      <c r="D27" s="27" t="n">
        <v>270005.16</v>
      </c>
      <c r="E27" s="28"/>
      <c r="F27" s="27" t="n">
        <v>40231.21</v>
      </c>
      <c r="J27" s="4"/>
      <c r="K27" s="4"/>
      <c r="L27" s="4"/>
      <c r="M27" s="4"/>
    </row>
    <row r="28" customFormat="false" ht="15" hidden="false" customHeight="true" outlineLevel="0" collapsed="false">
      <c r="A28" s="25"/>
      <c r="B28" s="26"/>
      <c r="C28" s="26"/>
      <c r="D28" s="34"/>
      <c r="E28" s="28"/>
      <c r="F28" s="34"/>
      <c r="J28" s="4"/>
      <c r="K28" s="4"/>
      <c r="L28" s="4"/>
      <c r="M28" s="4"/>
    </row>
    <row r="29" s="22" customFormat="true" ht="15" hidden="false" customHeight="true" outlineLevel="0" collapsed="false">
      <c r="A29" s="35" t="s">
        <v>38</v>
      </c>
      <c r="B29" s="36"/>
      <c r="C29" s="36"/>
      <c r="D29" s="37" t="n">
        <v>189665486.15</v>
      </c>
      <c r="E29" s="38"/>
      <c r="F29" s="37" t="n">
        <v>85978745.76</v>
      </c>
      <c r="G29" s="4"/>
      <c r="H29" s="4"/>
      <c r="I29" s="4"/>
      <c r="J29" s="4"/>
      <c r="K29" s="4"/>
      <c r="L29" s="4"/>
      <c r="M29" s="4"/>
    </row>
    <row r="30" s="22" customFormat="true" ht="15" hidden="false" customHeight="true" outlineLevel="0" collapsed="false">
      <c r="A30" s="35"/>
      <c r="B30" s="36"/>
      <c r="C30" s="36"/>
      <c r="D30" s="39"/>
      <c r="E30" s="38"/>
      <c r="F30" s="39"/>
      <c r="G30" s="4"/>
      <c r="H30" s="4"/>
      <c r="I30" s="4"/>
      <c r="J30" s="4"/>
      <c r="K30" s="4"/>
      <c r="L30" s="4"/>
      <c r="M30" s="4"/>
    </row>
    <row r="31" s="22" customFormat="true" ht="15" hidden="false" customHeight="true" outlineLevel="0" collapsed="false">
      <c r="A31" s="35"/>
      <c r="B31" s="36"/>
      <c r="C31" s="36"/>
      <c r="D31" s="39"/>
      <c r="E31" s="38"/>
      <c r="F31" s="39"/>
      <c r="G31" s="4"/>
      <c r="H31" s="4"/>
      <c r="I31" s="4"/>
      <c r="J31" s="4"/>
      <c r="K31" s="4"/>
      <c r="L31" s="4"/>
      <c r="M31" s="4"/>
    </row>
    <row r="32" customFormat="false" ht="15" hidden="false" customHeight="true" outlineLevel="0" collapsed="false">
      <c r="A32" s="35"/>
      <c r="B32" s="26"/>
      <c r="C32" s="26"/>
      <c r="D32" s="40"/>
      <c r="E32" s="41"/>
      <c r="F32" s="40"/>
      <c r="J32" s="4"/>
      <c r="K32" s="4"/>
      <c r="L32" s="4"/>
      <c r="M32" s="4"/>
    </row>
    <row r="33" customFormat="false" ht="15" hidden="false" customHeight="true" outlineLevel="0" collapsed="false">
      <c r="A33" s="42"/>
      <c r="B33" s="10"/>
      <c r="C33" s="10"/>
      <c r="D33" s="8"/>
      <c r="E33" s="9"/>
      <c r="F33" s="8"/>
      <c r="K33" s="43"/>
      <c r="L33" s="43"/>
    </row>
    <row r="34" customFormat="false" ht="15" hidden="false" customHeight="true" outlineLevel="0" collapsed="false">
      <c r="A34" s="44" t="s">
        <v>39</v>
      </c>
      <c r="B34" s="45"/>
      <c r="C34" s="45"/>
      <c r="D34" s="20" t="s">
        <v>4</v>
      </c>
      <c r="E34" s="21"/>
      <c r="F34" s="20" t="s">
        <v>40</v>
      </c>
      <c r="K34" s="43"/>
      <c r="L34" s="43"/>
    </row>
    <row r="35" customFormat="false" ht="15" hidden="false" customHeight="true" outlineLevel="0" collapsed="false">
      <c r="A35" s="46"/>
      <c r="B35" s="45"/>
      <c r="C35" s="45"/>
      <c r="D35" s="24"/>
      <c r="E35" s="21"/>
      <c r="F35" s="24"/>
      <c r="K35" s="43"/>
      <c r="L35" s="43"/>
    </row>
    <row r="36" customFormat="false" ht="15" hidden="false" customHeight="true" outlineLevel="0" collapsed="false">
      <c r="A36" s="25" t="s">
        <v>6</v>
      </c>
      <c r="B36" s="47" t="s">
        <v>41</v>
      </c>
      <c r="C36" s="47"/>
      <c r="D36" s="27" t="n">
        <v>0</v>
      </c>
      <c r="E36" s="41"/>
      <c r="F36" s="27" t="n">
        <v>0</v>
      </c>
      <c r="J36" s="48"/>
      <c r="K36" s="41"/>
      <c r="L36" s="41"/>
      <c r="M36" s="49"/>
    </row>
    <row r="37" customFormat="false" ht="15" hidden="false" customHeight="true" outlineLevel="0" collapsed="false">
      <c r="A37" s="50" t="s">
        <v>8</v>
      </c>
      <c r="B37" s="51" t="s">
        <v>42</v>
      </c>
      <c r="C37" s="51"/>
      <c r="D37" s="27" t="n">
        <v>21513975.35</v>
      </c>
      <c r="E37" s="52"/>
      <c r="F37" s="27" t="n">
        <v>351797.11</v>
      </c>
      <c r="J37" s="48"/>
      <c r="K37" s="41"/>
      <c r="L37" s="41"/>
      <c r="M37" s="49"/>
    </row>
    <row r="38" customFormat="false" ht="15" hidden="false" customHeight="true" outlineLevel="0" collapsed="false">
      <c r="A38" s="25"/>
      <c r="B38" s="26" t="s">
        <v>12</v>
      </c>
      <c r="C38" s="26"/>
      <c r="D38" s="27" t="n">
        <v>1392058.63</v>
      </c>
      <c r="E38" s="41"/>
      <c r="F38" s="27" t="n">
        <v>351797.11</v>
      </c>
      <c r="J38" s="48"/>
      <c r="K38" s="41"/>
      <c r="L38" s="41"/>
      <c r="M38" s="49"/>
    </row>
    <row r="39" customFormat="false" ht="15" hidden="false" customHeight="true" outlineLevel="0" collapsed="false">
      <c r="A39" s="25"/>
      <c r="B39" s="26" t="s">
        <v>13</v>
      </c>
      <c r="C39" s="26"/>
      <c r="D39" s="27" t="n">
        <v>20121916.72</v>
      </c>
      <c r="E39" s="41"/>
      <c r="F39" s="27" t="n">
        <v>0</v>
      </c>
      <c r="J39" s="48"/>
      <c r="K39" s="41"/>
      <c r="L39" s="41"/>
      <c r="M39" s="49"/>
    </row>
    <row r="40" customFormat="false" ht="15" hidden="false" customHeight="true" outlineLevel="0" collapsed="false">
      <c r="A40" s="25" t="s">
        <v>43</v>
      </c>
      <c r="B40" s="47" t="s">
        <v>44</v>
      </c>
      <c r="C40" s="47"/>
      <c r="D40" s="27" t="n">
        <v>105751636.13</v>
      </c>
      <c r="E40" s="41"/>
      <c r="F40" s="27" t="n">
        <v>28430050.03</v>
      </c>
      <c r="J40" s="48"/>
      <c r="K40" s="41"/>
      <c r="L40" s="41"/>
      <c r="M40" s="49"/>
    </row>
    <row r="41" customFormat="false" ht="15" hidden="false" customHeight="false" outlineLevel="0" collapsed="false">
      <c r="A41" s="53"/>
      <c r="B41" s="1" t="s">
        <v>45</v>
      </c>
      <c r="D41" s="27" t="n">
        <v>105751636.13</v>
      </c>
      <c r="E41" s="43"/>
      <c r="F41" s="27" t="n">
        <v>28430050.03</v>
      </c>
      <c r="J41" s="48"/>
      <c r="K41" s="41"/>
      <c r="L41" s="41"/>
      <c r="M41" s="49"/>
    </row>
    <row r="42" customFormat="false" ht="15" hidden="false" customHeight="false" outlineLevel="0" collapsed="false">
      <c r="A42" s="25"/>
      <c r="B42" s="26" t="s">
        <v>46</v>
      </c>
      <c r="C42" s="26"/>
      <c r="D42" s="27" t="n">
        <v>80541249.99</v>
      </c>
      <c r="E42" s="41"/>
      <c r="F42" s="27" t="n">
        <v>23218068.63</v>
      </c>
      <c r="J42" s="48"/>
      <c r="K42" s="41"/>
      <c r="L42" s="41"/>
      <c r="M42" s="49"/>
    </row>
    <row r="43" customFormat="false" ht="15" hidden="false" customHeight="false" outlineLevel="0" collapsed="false">
      <c r="A43" s="25"/>
      <c r="B43" s="26" t="s">
        <v>47</v>
      </c>
      <c r="C43" s="26"/>
      <c r="D43" s="27" t="n">
        <v>7008637.07</v>
      </c>
      <c r="E43" s="41"/>
      <c r="F43" s="27" t="n">
        <v>1722223.1</v>
      </c>
      <c r="J43" s="54"/>
      <c r="K43" s="55"/>
      <c r="L43" s="55"/>
      <c r="M43" s="49"/>
    </row>
    <row r="44" customFormat="false" ht="15" hidden="false" customHeight="false" outlineLevel="0" collapsed="false">
      <c r="A44" s="25"/>
      <c r="B44" s="26" t="s">
        <v>48</v>
      </c>
      <c r="C44" s="26"/>
      <c r="D44" s="27" t="n">
        <v>73532612.92</v>
      </c>
      <c r="E44" s="41"/>
      <c r="F44" s="27" t="n">
        <v>21495845.53</v>
      </c>
      <c r="J44" s="48"/>
      <c r="K44" s="41"/>
      <c r="L44" s="41"/>
      <c r="M44" s="49"/>
    </row>
    <row r="45" customFormat="false" ht="15" hidden="false" customHeight="false" outlineLevel="0" collapsed="false">
      <c r="A45" s="25"/>
      <c r="B45" s="26" t="s">
        <v>49</v>
      </c>
      <c r="C45" s="26"/>
      <c r="D45" s="27" t="n">
        <v>25210386.14</v>
      </c>
      <c r="E45" s="41"/>
      <c r="F45" s="27" t="n">
        <v>5211981.4</v>
      </c>
      <c r="J45" s="48"/>
      <c r="K45" s="41"/>
      <c r="L45" s="41"/>
      <c r="M45" s="49"/>
    </row>
    <row r="46" customFormat="false" ht="15" hidden="false" customHeight="false" outlineLevel="0" collapsed="false">
      <c r="A46" s="25"/>
      <c r="B46" s="26" t="s">
        <v>47</v>
      </c>
      <c r="C46" s="26"/>
      <c r="D46" s="27" t="n">
        <v>20965687.2</v>
      </c>
      <c r="E46" s="41"/>
      <c r="F46" s="27" t="n">
        <v>4660488.94</v>
      </c>
      <c r="J46" s="54"/>
      <c r="K46" s="55"/>
      <c r="L46" s="55"/>
      <c r="M46" s="49"/>
    </row>
    <row r="47" customFormat="false" ht="15" hidden="false" customHeight="false" outlineLevel="0" collapsed="false">
      <c r="A47" s="25"/>
      <c r="B47" s="26" t="s">
        <v>48</v>
      </c>
      <c r="C47" s="26"/>
      <c r="D47" s="27" t="n">
        <v>4244698.94</v>
      </c>
      <c r="E47" s="41"/>
      <c r="F47" s="27" t="n">
        <v>551492.46</v>
      </c>
      <c r="J47" s="54"/>
      <c r="K47" s="55"/>
      <c r="L47" s="55"/>
      <c r="M47" s="49"/>
    </row>
    <row r="48" customFormat="false" ht="15" hidden="false" customHeight="false" outlineLevel="0" collapsed="false">
      <c r="A48" s="53"/>
      <c r="B48" s="1" t="s">
        <v>50</v>
      </c>
      <c r="D48" s="27" t="n">
        <v>0</v>
      </c>
      <c r="E48" s="43"/>
      <c r="F48" s="27" t="n">
        <v>0</v>
      </c>
      <c r="J48" s="54"/>
      <c r="K48" s="55"/>
      <c r="L48" s="55"/>
      <c r="M48" s="49"/>
    </row>
    <row r="49" customFormat="false" ht="15" hidden="false" customHeight="true" outlineLevel="0" collapsed="false">
      <c r="A49" s="25" t="s">
        <v>14</v>
      </c>
      <c r="B49" s="26" t="s">
        <v>51</v>
      </c>
      <c r="C49" s="26"/>
      <c r="D49" s="27" t="n">
        <v>0</v>
      </c>
      <c r="E49" s="41"/>
      <c r="F49" s="27" t="n">
        <v>0</v>
      </c>
      <c r="J49" s="54"/>
      <c r="K49" s="55"/>
      <c r="L49" s="55"/>
      <c r="M49" s="49"/>
    </row>
    <row r="50" customFormat="false" ht="15" hidden="false" customHeight="true" outlineLevel="0" collapsed="false">
      <c r="A50" s="25" t="s">
        <v>16</v>
      </c>
      <c r="B50" s="47" t="s">
        <v>52</v>
      </c>
      <c r="C50" s="47"/>
      <c r="D50" s="27" t="n">
        <v>3850478.03</v>
      </c>
      <c r="E50" s="41"/>
      <c r="F50" s="27" t="n">
        <v>1219122.26</v>
      </c>
      <c r="J50" s="48"/>
      <c r="K50" s="41"/>
      <c r="L50" s="41"/>
      <c r="M50" s="49"/>
    </row>
    <row r="51" customFormat="false" ht="34.5" hidden="false" customHeight="true" outlineLevel="0" collapsed="false">
      <c r="A51" s="29" t="s">
        <v>18</v>
      </c>
      <c r="B51" s="33" t="s">
        <v>53</v>
      </c>
      <c r="C51" s="33"/>
      <c r="D51" s="27" t="n">
        <v>26276897.98</v>
      </c>
      <c r="E51" s="55"/>
      <c r="F51" s="27" t="n">
        <v>24780660.77</v>
      </c>
      <c r="J51" s="48"/>
      <c r="K51" s="41"/>
      <c r="L51" s="41"/>
      <c r="M51" s="49"/>
    </row>
    <row r="52" customFormat="false" ht="15" hidden="false" customHeight="true" outlineLevel="0" collapsed="false">
      <c r="A52" s="25" t="s">
        <v>20</v>
      </c>
      <c r="B52" s="47" t="s">
        <v>54</v>
      </c>
      <c r="C52" s="47"/>
      <c r="D52" s="27" t="n">
        <v>1604987.6</v>
      </c>
      <c r="E52" s="41"/>
      <c r="F52" s="27" t="n">
        <v>275532.43</v>
      </c>
      <c r="J52" s="48"/>
      <c r="K52" s="41"/>
      <c r="L52" s="41"/>
      <c r="M52" s="49"/>
    </row>
    <row r="53" customFormat="false" ht="15" hidden="false" customHeight="true" outlineLevel="0" collapsed="false">
      <c r="A53" s="25" t="s">
        <v>55</v>
      </c>
      <c r="B53" s="47" t="s">
        <v>56</v>
      </c>
      <c r="C53" s="47"/>
      <c r="D53" s="27" t="n">
        <v>0</v>
      </c>
      <c r="E53" s="41"/>
      <c r="F53" s="27" t="n">
        <v>0</v>
      </c>
      <c r="J53" s="48"/>
      <c r="K53" s="41"/>
      <c r="L53" s="41"/>
      <c r="M53" s="49"/>
    </row>
    <row r="54" customFormat="false" ht="15" hidden="false" customHeight="true" outlineLevel="0" collapsed="false">
      <c r="A54" s="56" t="s">
        <v>24</v>
      </c>
      <c r="B54" s="33" t="s">
        <v>57</v>
      </c>
      <c r="C54" s="33"/>
      <c r="D54" s="27" t="n">
        <v>25063800</v>
      </c>
      <c r="E54" s="55"/>
      <c r="F54" s="27" t="n">
        <v>25063800</v>
      </c>
      <c r="J54" s="54"/>
      <c r="K54" s="55"/>
      <c r="L54" s="55"/>
      <c r="M54" s="49"/>
    </row>
    <row r="55" customFormat="false" ht="30" hidden="false" customHeight="false" outlineLevel="0" collapsed="false">
      <c r="A55" s="29" t="s">
        <v>26</v>
      </c>
      <c r="B55" s="33" t="s">
        <v>58</v>
      </c>
      <c r="C55" s="33"/>
      <c r="D55" s="27" t="n">
        <v>0</v>
      </c>
      <c r="E55" s="41"/>
      <c r="F55" s="27" t="n">
        <v>0</v>
      </c>
      <c r="J55" s="48"/>
      <c r="K55" s="41"/>
      <c r="L55" s="41"/>
      <c r="M55" s="49"/>
    </row>
    <row r="56" customFormat="false" ht="14.25" hidden="false" customHeight="true" outlineLevel="0" collapsed="false">
      <c r="A56" s="56" t="s">
        <v>28</v>
      </c>
      <c r="B56" s="33" t="s">
        <v>59</v>
      </c>
      <c r="C56" s="33"/>
      <c r="D56" s="27" t="n">
        <v>947468.21</v>
      </c>
      <c r="E56" s="55"/>
      <c r="F56" s="27" t="n">
        <v>1377729.3</v>
      </c>
      <c r="J56" s="48"/>
      <c r="K56" s="41"/>
      <c r="L56" s="41"/>
      <c r="M56" s="49"/>
    </row>
    <row r="57" customFormat="false" ht="15" hidden="false" customHeight="true" outlineLevel="0" collapsed="false">
      <c r="A57" s="56" t="s">
        <v>30</v>
      </c>
      <c r="B57" s="33" t="s">
        <v>60</v>
      </c>
      <c r="C57" s="33"/>
      <c r="D57" s="27" t="n">
        <v>353632</v>
      </c>
      <c r="E57" s="55"/>
      <c r="F57" s="27" t="n">
        <v>4225981.76</v>
      </c>
      <c r="J57" s="57"/>
      <c r="K57" s="41"/>
      <c r="L57" s="41"/>
    </row>
    <row r="58" customFormat="false" ht="15" hidden="false" customHeight="true" outlineLevel="0" collapsed="false">
      <c r="A58" s="25" t="s">
        <v>32</v>
      </c>
      <c r="B58" s="26" t="s">
        <v>61</v>
      </c>
      <c r="C58" s="26"/>
      <c r="D58" s="27" t="n">
        <v>0</v>
      </c>
      <c r="E58" s="41"/>
      <c r="F58" s="27" t="n">
        <v>0</v>
      </c>
      <c r="K58" s="43"/>
      <c r="L58" s="43"/>
    </row>
    <row r="59" customFormat="false" ht="15" hidden="false" customHeight="true" outlineLevel="0" collapsed="false">
      <c r="A59" s="29" t="s">
        <v>36</v>
      </c>
      <c r="B59" s="33" t="s">
        <v>62</v>
      </c>
      <c r="C59" s="33"/>
      <c r="D59" s="27" t="n">
        <v>0</v>
      </c>
      <c r="E59" s="41"/>
      <c r="F59" s="27" t="n">
        <v>0</v>
      </c>
      <c r="K59" s="43"/>
      <c r="L59" s="43"/>
    </row>
    <row r="60" customFormat="false" ht="15" hidden="false" customHeight="true" outlineLevel="0" collapsed="false">
      <c r="A60" s="25" t="s">
        <v>63</v>
      </c>
      <c r="B60" s="47" t="s">
        <v>64</v>
      </c>
      <c r="C60" s="47"/>
      <c r="D60" s="27" t="n">
        <v>4302610.85</v>
      </c>
      <c r="E60" s="41"/>
      <c r="F60" s="27" t="n">
        <v>254072.1</v>
      </c>
      <c r="K60" s="43"/>
      <c r="L60" s="43"/>
    </row>
    <row r="61" customFormat="false" ht="20.25" hidden="false" customHeight="true" outlineLevel="0" collapsed="false">
      <c r="A61" s="25"/>
      <c r="B61" s="47"/>
      <c r="C61" s="47"/>
      <c r="D61" s="58"/>
      <c r="E61" s="41"/>
      <c r="F61" s="58"/>
      <c r="K61" s="43"/>
      <c r="L61" s="43"/>
    </row>
    <row r="62" customFormat="false" ht="20.25" hidden="false" customHeight="true" outlineLevel="0" collapsed="false">
      <c r="A62" s="35" t="s">
        <v>65</v>
      </c>
      <c r="B62" s="36"/>
      <c r="C62" s="36"/>
      <c r="D62" s="37" t="n">
        <v>189665486.15</v>
      </c>
      <c r="E62" s="59"/>
      <c r="F62" s="37" t="n">
        <v>85978745.76</v>
      </c>
      <c r="K62" s="43"/>
      <c r="L62" s="43"/>
    </row>
    <row r="63" customFormat="false" ht="15.75" hidden="false" customHeight="false" outlineLevel="0" collapsed="false">
      <c r="A63" s="60"/>
      <c r="E63" s="43"/>
      <c r="K63" s="43"/>
      <c r="L63" s="43"/>
    </row>
    <row r="64" customFormat="false" ht="15" hidden="false" customHeight="false" outlineLevel="0" collapsed="false">
      <c r="A64" s="60"/>
      <c r="D64" s="61"/>
      <c r="E64" s="43"/>
      <c r="F64" s="61"/>
      <c r="K64" s="43"/>
      <c r="L64" s="43"/>
    </row>
    <row r="65" customFormat="false" ht="15" hidden="false" customHeight="false" outlineLevel="0" collapsed="false">
      <c r="A65" s="60"/>
      <c r="D65" s="61"/>
      <c r="E65" s="43"/>
      <c r="F65" s="61"/>
      <c r="K65" s="43"/>
      <c r="L65" s="43"/>
    </row>
    <row r="66" customFormat="false" ht="15" hidden="false" customHeight="false" outlineLevel="0" collapsed="false">
      <c r="A66" s="60"/>
      <c r="D66" s="61"/>
      <c r="E66" s="43"/>
      <c r="F66" s="61"/>
      <c r="K66" s="43"/>
      <c r="L66" s="43"/>
    </row>
    <row r="67" customFormat="false" ht="15" hidden="false" customHeight="false" outlineLevel="0" collapsed="false">
      <c r="A67" s="60"/>
      <c r="D67" s="61"/>
      <c r="E67" s="43"/>
      <c r="F67" s="61"/>
      <c r="K67" s="43"/>
      <c r="L67" s="43"/>
    </row>
    <row r="68" customFormat="false" ht="15" hidden="false" customHeight="false" outlineLevel="0" collapsed="false">
      <c r="A68" s="60"/>
      <c r="D68" s="61"/>
      <c r="E68" s="43"/>
      <c r="F68" s="61"/>
      <c r="K68" s="43"/>
      <c r="L68" s="43"/>
    </row>
    <row r="69" customFormat="false" ht="15" hidden="false" customHeight="false" outlineLevel="0" collapsed="false">
      <c r="A69" s="60"/>
      <c r="D69" s="61"/>
      <c r="E69" s="43"/>
      <c r="F69" s="61"/>
      <c r="K69" s="43"/>
      <c r="L69" s="43"/>
    </row>
    <row r="70" customFormat="false" ht="15" hidden="false" customHeight="false" outlineLevel="0" collapsed="false">
      <c r="A70" s="60"/>
      <c r="D70" s="61"/>
      <c r="E70" s="43"/>
      <c r="F70" s="61"/>
      <c r="K70" s="43"/>
      <c r="L70" s="43"/>
    </row>
    <row r="71" customFormat="false" ht="15" hidden="false" customHeight="false" outlineLevel="0" collapsed="false">
      <c r="A71" s="60"/>
      <c r="D71" s="61"/>
      <c r="E71" s="43"/>
      <c r="F71" s="61"/>
      <c r="K71" s="43"/>
      <c r="L71" s="43"/>
    </row>
    <row r="72" customFormat="false" ht="15" hidden="false" customHeight="false" outlineLevel="0" collapsed="false">
      <c r="A72" s="60"/>
      <c r="D72" s="61"/>
      <c r="E72" s="43"/>
      <c r="F72" s="61"/>
      <c r="K72" s="43"/>
      <c r="L72" s="43"/>
    </row>
    <row r="73" customFormat="false" ht="15" hidden="false" customHeight="false" outlineLevel="0" collapsed="false">
      <c r="A73" s="60"/>
      <c r="D73" s="61"/>
      <c r="E73" s="43"/>
      <c r="F73" s="61"/>
      <c r="K73" s="43"/>
      <c r="L73" s="43"/>
    </row>
    <row r="74" customFormat="false" ht="15" hidden="false" customHeight="false" outlineLevel="0" collapsed="false">
      <c r="A74" s="60"/>
      <c r="D74" s="61"/>
      <c r="E74" s="43"/>
      <c r="F74" s="61"/>
      <c r="K74" s="43"/>
      <c r="L74" s="43"/>
    </row>
    <row r="75" customFormat="false" ht="15" hidden="false" customHeight="false" outlineLevel="0" collapsed="false">
      <c r="A75" s="60"/>
      <c r="D75" s="61"/>
      <c r="E75" s="43"/>
      <c r="F75" s="61"/>
      <c r="K75" s="43"/>
      <c r="L75" s="43"/>
    </row>
    <row r="76" customFormat="false" ht="15" hidden="false" customHeight="false" outlineLevel="0" collapsed="false">
      <c r="A76" s="60"/>
      <c r="D76" s="61"/>
      <c r="E76" s="43"/>
      <c r="F76" s="61"/>
      <c r="K76" s="43"/>
      <c r="L76" s="43"/>
    </row>
    <row r="77" customFormat="false" ht="15" hidden="false" customHeight="false" outlineLevel="0" collapsed="false">
      <c r="A77" s="60"/>
      <c r="D77" s="61"/>
      <c r="E77" s="43"/>
      <c r="F77" s="61"/>
      <c r="K77" s="43"/>
      <c r="L77" s="43"/>
    </row>
    <row r="78" customFormat="false" ht="15" hidden="false" customHeight="false" outlineLevel="0" collapsed="false">
      <c r="A78" s="60"/>
      <c r="D78" s="61"/>
      <c r="E78" s="43"/>
      <c r="F78" s="61"/>
      <c r="K78" s="43"/>
      <c r="L78" s="43"/>
    </row>
    <row r="79" customFormat="false" ht="15" hidden="false" customHeight="false" outlineLevel="0" collapsed="false">
      <c r="A79" s="60"/>
      <c r="D79" s="61"/>
      <c r="E79" s="43"/>
      <c r="F79" s="61"/>
      <c r="K79" s="43"/>
      <c r="L79" s="43"/>
    </row>
    <row r="80" customFormat="false" ht="15" hidden="false" customHeight="false" outlineLevel="0" collapsed="false">
      <c r="A80" s="60"/>
      <c r="D80" s="61"/>
      <c r="E80" s="43"/>
      <c r="F80" s="61"/>
      <c r="K80" s="43"/>
      <c r="L80" s="43"/>
    </row>
    <row r="81" customFormat="false" ht="15" hidden="false" customHeight="false" outlineLevel="0" collapsed="false">
      <c r="A81" s="60"/>
      <c r="D81" s="61"/>
      <c r="E81" s="43"/>
      <c r="F81" s="61"/>
      <c r="K81" s="43"/>
      <c r="L81" s="43"/>
    </row>
    <row r="82" customFormat="false" ht="15" hidden="false" customHeight="false" outlineLevel="0" collapsed="false">
      <c r="A82" s="60"/>
      <c r="D82" s="61"/>
      <c r="E82" s="43"/>
      <c r="F82" s="61"/>
      <c r="K82" s="43"/>
      <c r="L82" s="43"/>
    </row>
    <row r="83" customFormat="false" ht="15" hidden="false" customHeight="false" outlineLevel="0" collapsed="false">
      <c r="A83" s="60"/>
      <c r="D83" s="61"/>
      <c r="E83" s="43"/>
      <c r="F83" s="61"/>
      <c r="K83" s="43"/>
      <c r="L83" s="43"/>
    </row>
    <row r="84" customFormat="false" ht="15" hidden="false" customHeight="false" outlineLevel="0" collapsed="false">
      <c r="A84" s="60"/>
      <c r="D84" s="61"/>
      <c r="E84" s="43"/>
      <c r="F84" s="61"/>
      <c r="K84" s="43"/>
      <c r="L84" s="43"/>
    </row>
    <row r="85" customFormat="false" ht="15" hidden="false" customHeight="false" outlineLevel="0" collapsed="false">
      <c r="A85" s="60"/>
      <c r="D85" s="61"/>
      <c r="E85" s="43"/>
      <c r="F85" s="61"/>
      <c r="K85" s="43"/>
      <c r="L85" s="43"/>
    </row>
    <row r="86" customFormat="false" ht="15" hidden="false" customHeight="false" outlineLevel="0" collapsed="false">
      <c r="A86" s="60"/>
      <c r="D86" s="61"/>
      <c r="E86" s="43"/>
      <c r="F86" s="61"/>
      <c r="K86" s="43"/>
      <c r="L86" s="43"/>
    </row>
    <row r="87" customFormat="false" ht="15" hidden="false" customHeight="false" outlineLevel="0" collapsed="false">
      <c r="A87" s="60"/>
      <c r="D87" s="61"/>
      <c r="E87" s="43"/>
      <c r="F87" s="61"/>
      <c r="K87" s="43"/>
      <c r="L87" s="43"/>
    </row>
    <row r="88" customFormat="false" ht="15" hidden="false" customHeight="false" outlineLevel="0" collapsed="false">
      <c r="A88" s="60"/>
      <c r="D88" s="61"/>
      <c r="E88" s="43"/>
      <c r="F88" s="61"/>
      <c r="K88" s="43"/>
      <c r="L88" s="43"/>
    </row>
    <row r="89" customFormat="false" ht="15" hidden="false" customHeight="false" outlineLevel="0" collapsed="false">
      <c r="A89" s="60"/>
      <c r="D89" s="61"/>
      <c r="E89" s="43"/>
      <c r="F89" s="61"/>
      <c r="K89" s="43"/>
      <c r="L89" s="43"/>
    </row>
    <row r="90" customFormat="false" ht="15" hidden="false" customHeight="false" outlineLevel="0" collapsed="false">
      <c r="A90" s="60"/>
      <c r="D90" s="61"/>
      <c r="E90" s="43"/>
      <c r="F90" s="61"/>
      <c r="K90" s="43"/>
      <c r="L90" s="43"/>
    </row>
    <row r="91" customFormat="false" ht="15" hidden="false" customHeight="false" outlineLevel="0" collapsed="false">
      <c r="A91" s="60"/>
      <c r="D91" s="61"/>
      <c r="E91" s="43"/>
      <c r="F91" s="61"/>
      <c r="K91" s="43"/>
      <c r="L91" s="43"/>
    </row>
    <row r="92" customFormat="false" ht="15" hidden="false" customHeight="false" outlineLevel="0" collapsed="false">
      <c r="A92" s="60"/>
      <c r="D92" s="61"/>
      <c r="E92" s="43"/>
      <c r="F92" s="61"/>
      <c r="K92" s="43"/>
      <c r="L92" s="43"/>
    </row>
    <row r="93" customFormat="false" ht="15" hidden="false" customHeight="false" outlineLevel="0" collapsed="false">
      <c r="A93" s="60"/>
      <c r="D93" s="61"/>
      <c r="E93" s="43"/>
      <c r="F93" s="61"/>
      <c r="K93" s="43"/>
      <c r="L93" s="43"/>
    </row>
    <row r="94" customFormat="false" ht="15" hidden="false" customHeight="false" outlineLevel="0" collapsed="false">
      <c r="A94" s="60"/>
      <c r="D94" s="61"/>
      <c r="E94" s="43"/>
      <c r="F94" s="61"/>
      <c r="K94" s="43"/>
      <c r="L94" s="43"/>
    </row>
    <row r="95" customFormat="false" ht="15" hidden="false" customHeight="false" outlineLevel="0" collapsed="false">
      <c r="A95" s="60"/>
      <c r="D95" s="61"/>
      <c r="E95" s="43"/>
      <c r="F95" s="61"/>
      <c r="K95" s="43"/>
      <c r="L95" s="43"/>
    </row>
    <row r="96" customFormat="false" ht="15" hidden="false" customHeight="false" outlineLevel="0" collapsed="false">
      <c r="A96" s="60"/>
      <c r="D96" s="61"/>
      <c r="E96" s="43"/>
      <c r="F96" s="61"/>
      <c r="K96" s="43"/>
      <c r="L96" s="43"/>
    </row>
    <row r="97" customFormat="false" ht="15" hidden="false" customHeight="false" outlineLevel="0" collapsed="false">
      <c r="A97" s="60"/>
      <c r="D97" s="61"/>
      <c r="E97" s="43"/>
      <c r="F97" s="61"/>
      <c r="K97" s="43"/>
      <c r="L97" s="43"/>
    </row>
    <row r="98" customFormat="false" ht="15" hidden="false" customHeight="false" outlineLevel="0" collapsed="false">
      <c r="A98" s="60"/>
      <c r="D98" s="61"/>
      <c r="E98" s="43"/>
      <c r="F98" s="61"/>
      <c r="K98" s="43"/>
      <c r="L98" s="43"/>
    </row>
    <row r="99" customFormat="false" ht="15" hidden="false" customHeight="false" outlineLevel="0" collapsed="false">
      <c r="A99" s="60"/>
      <c r="D99" s="61"/>
      <c r="E99" s="43"/>
      <c r="F99" s="61"/>
      <c r="K99" s="43"/>
      <c r="L99" s="43"/>
    </row>
    <row r="100" customFormat="false" ht="15" hidden="false" customHeight="false" outlineLevel="0" collapsed="false">
      <c r="A100" s="60"/>
      <c r="D100" s="61"/>
      <c r="E100" s="43"/>
      <c r="F100" s="61"/>
      <c r="K100" s="43"/>
      <c r="L100" s="43"/>
    </row>
    <row r="101" customFormat="false" ht="15" hidden="false" customHeight="false" outlineLevel="0" collapsed="false">
      <c r="A101" s="60"/>
      <c r="D101" s="61"/>
      <c r="E101" s="43"/>
      <c r="F101" s="61"/>
      <c r="K101" s="43"/>
      <c r="L101" s="43"/>
    </row>
    <row r="102" customFormat="false" ht="15" hidden="false" customHeight="false" outlineLevel="0" collapsed="false">
      <c r="A102" s="60"/>
      <c r="D102" s="61"/>
      <c r="E102" s="43"/>
      <c r="F102" s="61"/>
      <c r="K102" s="43"/>
      <c r="L102" s="43"/>
    </row>
    <row r="103" customFormat="false" ht="15" hidden="false" customHeight="false" outlineLevel="0" collapsed="false">
      <c r="A103" s="60"/>
      <c r="D103" s="61"/>
      <c r="E103" s="43"/>
      <c r="F103" s="61"/>
      <c r="K103" s="43"/>
      <c r="L103" s="43"/>
    </row>
    <row r="104" customFormat="false" ht="15" hidden="false" customHeight="false" outlineLevel="0" collapsed="false">
      <c r="A104" s="60"/>
      <c r="D104" s="61"/>
      <c r="E104" s="43"/>
      <c r="F104" s="61"/>
      <c r="K104" s="43"/>
      <c r="L104" s="43"/>
    </row>
    <row r="105" customFormat="false" ht="15" hidden="false" customHeight="false" outlineLevel="0" collapsed="false">
      <c r="A105" s="60"/>
      <c r="D105" s="61"/>
      <c r="E105" s="43"/>
      <c r="F105" s="61"/>
      <c r="K105" s="43"/>
      <c r="L105" s="43"/>
    </row>
    <row r="106" customFormat="false" ht="15" hidden="false" customHeight="false" outlineLevel="0" collapsed="false">
      <c r="A106" s="60"/>
      <c r="K106" s="43"/>
      <c r="L106" s="43"/>
    </row>
    <row r="107" customFormat="false" ht="15" hidden="false" customHeight="false" outlineLevel="0" collapsed="false">
      <c r="A107" s="60"/>
      <c r="K107" s="43"/>
      <c r="L107" s="43"/>
    </row>
    <row r="108" customFormat="false" ht="15" hidden="false" customHeight="false" outlineLevel="0" collapsed="false">
      <c r="A108" s="60"/>
      <c r="K108" s="43"/>
      <c r="L108" s="43"/>
    </row>
    <row r="109" customFormat="false" ht="15" hidden="false" customHeight="false" outlineLevel="0" collapsed="false">
      <c r="A109" s="60"/>
      <c r="K109" s="43"/>
      <c r="L109" s="43"/>
    </row>
    <row r="110" customFormat="false" ht="15" hidden="false" customHeight="false" outlineLevel="0" collapsed="false">
      <c r="A110" s="60"/>
      <c r="K110" s="43"/>
      <c r="L110" s="43"/>
    </row>
    <row r="111" customFormat="false" ht="15" hidden="false" customHeight="false" outlineLevel="0" collapsed="false">
      <c r="A111" s="60"/>
      <c r="K111" s="43"/>
      <c r="L111" s="43"/>
    </row>
    <row r="112" customFormat="false" ht="15" hidden="false" customHeight="false" outlineLevel="0" collapsed="false">
      <c r="A112" s="60"/>
      <c r="K112" s="43"/>
      <c r="L112" s="43"/>
    </row>
    <row r="113" customFormat="false" ht="15" hidden="false" customHeight="false" outlineLevel="0" collapsed="false">
      <c r="A113" s="60"/>
      <c r="K113" s="43"/>
      <c r="L113" s="43"/>
    </row>
    <row r="114" customFormat="false" ht="15" hidden="false" customHeight="false" outlineLevel="0" collapsed="false">
      <c r="A114" s="60"/>
      <c r="K114" s="43"/>
      <c r="L114" s="43"/>
    </row>
    <row r="115" customFormat="false" ht="15" hidden="false" customHeight="false" outlineLevel="0" collapsed="false">
      <c r="A115" s="60"/>
      <c r="K115" s="43"/>
      <c r="L115" s="43"/>
    </row>
    <row r="116" customFormat="false" ht="15" hidden="false" customHeight="false" outlineLevel="0" collapsed="false">
      <c r="A116" s="60"/>
      <c r="K116" s="43"/>
      <c r="L116" s="43"/>
    </row>
    <row r="117" customFormat="false" ht="15" hidden="false" customHeight="false" outlineLevel="0" collapsed="false">
      <c r="A117" s="60"/>
      <c r="K117" s="43"/>
      <c r="L117" s="43"/>
    </row>
    <row r="118" customFormat="false" ht="15" hidden="false" customHeight="false" outlineLevel="0" collapsed="false">
      <c r="A118" s="60"/>
      <c r="K118" s="43"/>
      <c r="L118" s="43"/>
    </row>
    <row r="119" customFormat="false" ht="15" hidden="false" customHeight="false" outlineLevel="0" collapsed="false">
      <c r="A119" s="60"/>
      <c r="K119" s="43"/>
      <c r="L119" s="43"/>
    </row>
    <row r="120" customFormat="false" ht="15" hidden="false" customHeight="false" outlineLevel="0" collapsed="false">
      <c r="A120" s="60"/>
      <c r="K120" s="43"/>
      <c r="L120" s="43"/>
    </row>
    <row r="121" customFormat="false" ht="15" hidden="false" customHeight="false" outlineLevel="0" collapsed="false">
      <c r="A121" s="60"/>
      <c r="K121" s="43"/>
      <c r="L121" s="43"/>
    </row>
    <row r="122" customFormat="false" ht="15" hidden="false" customHeight="false" outlineLevel="0" collapsed="false">
      <c r="A122" s="60"/>
      <c r="K122" s="43"/>
      <c r="L122" s="43"/>
    </row>
    <row r="123" customFormat="false" ht="15" hidden="false" customHeight="false" outlineLevel="0" collapsed="false">
      <c r="A123" s="60"/>
      <c r="K123" s="43"/>
      <c r="L123" s="43"/>
    </row>
    <row r="124" customFormat="false" ht="15" hidden="false" customHeight="false" outlineLevel="0" collapsed="false">
      <c r="A124" s="60"/>
      <c r="K124" s="43"/>
      <c r="L124" s="43"/>
    </row>
    <row r="125" customFormat="false" ht="15" hidden="false" customHeight="false" outlineLevel="0" collapsed="false">
      <c r="A125" s="60"/>
      <c r="K125" s="43"/>
      <c r="L125" s="43"/>
    </row>
    <row r="126" customFormat="false" ht="15" hidden="false" customHeight="false" outlineLevel="0" collapsed="false">
      <c r="A126" s="60"/>
      <c r="K126" s="43"/>
      <c r="L126" s="43"/>
    </row>
    <row r="127" customFormat="false" ht="15" hidden="false" customHeight="false" outlineLevel="0" collapsed="false">
      <c r="A127" s="60"/>
      <c r="K127" s="43"/>
      <c r="L127" s="43"/>
    </row>
    <row r="128" customFormat="false" ht="15" hidden="false" customHeight="false" outlineLevel="0" collapsed="false">
      <c r="A128" s="60"/>
      <c r="K128" s="43"/>
      <c r="L128" s="43"/>
    </row>
    <row r="129" customFormat="false" ht="15" hidden="false" customHeight="false" outlineLevel="0" collapsed="false">
      <c r="A129" s="60"/>
      <c r="K129" s="43"/>
      <c r="L129" s="43"/>
    </row>
    <row r="130" customFormat="false" ht="15" hidden="false" customHeight="false" outlineLevel="0" collapsed="false">
      <c r="A130" s="60"/>
      <c r="K130" s="43"/>
      <c r="L130" s="43"/>
    </row>
    <row r="131" customFormat="false" ht="15" hidden="false" customHeight="false" outlineLevel="0" collapsed="false">
      <c r="A131" s="60"/>
      <c r="K131" s="43"/>
      <c r="L131" s="43"/>
    </row>
    <row r="132" customFormat="false" ht="15" hidden="false" customHeight="false" outlineLevel="0" collapsed="false">
      <c r="A132" s="60"/>
      <c r="K132" s="43"/>
      <c r="L132" s="43"/>
    </row>
    <row r="133" customFormat="false" ht="15" hidden="false" customHeight="false" outlineLevel="0" collapsed="false">
      <c r="A133" s="60"/>
      <c r="K133" s="43"/>
      <c r="L133" s="43"/>
    </row>
    <row r="134" customFormat="false" ht="15" hidden="false" customHeight="false" outlineLevel="0" collapsed="false">
      <c r="A134" s="60"/>
      <c r="K134" s="43"/>
      <c r="L134" s="43"/>
    </row>
    <row r="135" customFormat="false" ht="15" hidden="false" customHeight="false" outlineLevel="0" collapsed="false">
      <c r="A135" s="60"/>
      <c r="K135" s="43"/>
      <c r="L135" s="43"/>
    </row>
    <row r="136" customFormat="false" ht="15" hidden="false" customHeight="false" outlineLevel="0" collapsed="false">
      <c r="A136" s="60"/>
      <c r="K136" s="43"/>
      <c r="L136" s="43"/>
    </row>
    <row r="137" customFormat="false" ht="15" hidden="false" customHeight="false" outlineLevel="0" collapsed="false">
      <c r="A137" s="60"/>
      <c r="K137" s="43"/>
      <c r="L137" s="43"/>
    </row>
    <row r="138" customFormat="false" ht="15" hidden="false" customHeight="false" outlineLevel="0" collapsed="false">
      <c r="A138" s="60"/>
      <c r="K138" s="43"/>
      <c r="L138" s="43"/>
    </row>
    <row r="139" customFormat="false" ht="15" hidden="false" customHeight="false" outlineLevel="0" collapsed="false">
      <c r="A139" s="60"/>
      <c r="K139" s="43"/>
      <c r="L139" s="43"/>
    </row>
    <row r="140" customFormat="false" ht="15" hidden="false" customHeight="false" outlineLevel="0" collapsed="false">
      <c r="A140" s="60"/>
      <c r="K140" s="43"/>
      <c r="L140" s="43"/>
    </row>
    <row r="141" customFormat="false" ht="15" hidden="false" customHeight="false" outlineLevel="0" collapsed="false">
      <c r="A141" s="60"/>
      <c r="K141" s="43"/>
      <c r="L141" s="43"/>
    </row>
    <row r="142" customFormat="false" ht="15" hidden="false" customHeight="false" outlineLevel="0" collapsed="false">
      <c r="A142" s="60"/>
      <c r="K142" s="43"/>
      <c r="L142" s="43"/>
    </row>
    <row r="143" customFormat="false" ht="15" hidden="false" customHeight="false" outlineLevel="0" collapsed="false">
      <c r="A143" s="60"/>
      <c r="K143" s="43"/>
      <c r="L143" s="43"/>
    </row>
    <row r="144" customFormat="false" ht="15" hidden="false" customHeight="false" outlineLevel="0" collapsed="false">
      <c r="A144" s="60"/>
      <c r="K144" s="43"/>
      <c r="L144" s="43"/>
    </row>
    <row r="145" customFormat="false" ht="15" hidden="false" customHeight="false" outlineLevel="0" collapsed="false">
      <c r="A145" s="60"/>
      <c r="K145" s="43"/>
      <c r="L145" s="43"/>
    </row>
    <row r="146" customFormat="false" ht="15" hidden="false" customHeight="false" outlineLevel="0" collapsed="false">
      <c r="A146" s="60"/>
      <c r="K146" s="43"/>
      <c r="L146" s="43"/>
    </row>
    <row r="147" customFormat="false" ht="15" hidden="false" customHeight="false" outlineLevel="0" collapsed="false">
      <c r="A147" s="60"/>
      <c r="K147" s="43"/>
      <c r="L147" s="43"/>
    </row>
    <row r="148" customFormat="false" ht="15" hidden="false" customHeight="false" outlineLevel="0" collapsed="false">
      <c r="A148" s="60"/>
      <c r="K148" s="43"/>
      <c r="L148" s="43"/>
    </row>
    <row r="149" customFormat="false" ht="15" hidden="false" customHeight="false" outlineLevel="0" collapsed="false">
      <c r="A149" s="60"/>
      <c r="K149" s="43"/>
      <c r="L149" s="43"/>
    </row>
    <row r="150" customFormat="false" ht="15" hidden="false" customHeight="false" outlineLevel="0" collapsed="false">
      <c r="A150" s="60"/>
      <c r="K150" s="43"/>
      <c r="L150" s="43"/>
    </row>
    <row r="151" customFormat="false" ht="15" hidden="false" customHeight="false" outlineLevel="0" collapsed="false">
      <c r="A151" s="60"/>
      <c r="K151" s="43"/>
      <c r="L151" s="43"/>
    </row>
    <row r="152" customFormat="false" ht="15" hidden="false" customHeight="false" outlineLevel="0" collapsed="false">
      <c r="A152" s="60"/>
      <c r="K152" s="43"/>
      <c r="L152" s="43"/>
    </row>
    <row r="153" customFormat="false" ht="15" hidden="false" customHeight="false" outlineLevel="0" collapsed="false">
      <c r="A153" s="60"/>
      <c r="K153" s="43"/>
      <c r="L153" s="43"/>
    </row>
    <row r="154" customFormat="false" ht="15" hidden="false" customHeight="false" outlineLevel="0" collapsed="false">
      <c r="A154" s="60"/>
      <c r="K154" s="43"/>
      <c r="L154" s="43"/>
    </row>
    <row r="155" customFormat="false" ht="15" hidden="false" customHeight="false" outlineLevel="0" collapsed="false">
      <c r="A155" s="60"/>
      <c r="K155" s="43"/>
      <c r="L155" s="43"/>
    </row>
    <row r="156" customFormat="false" ht="15" hidden="false" customHeight="false" outlineLevel="0" collapsed="false">
      <c r="A156" s="60"/>
      <c r="K156" s="43"/>
      <c r="L156" s="43"/>
    </row>
    <row r="157" customFormat="false" ht="15" hidden="false" customHeight="false" outlineLevel="0" collapsed="false">
      <c r="A157" s="60"/>
      <c r="K157" s="43"/>
      <c r="L157" s="43"/>
    </row>
    <row r="158" customFormat="false" ht="15" hidden="false" customHeight="false" outlineLevel="0" collapsed="false">
      <c r="A158" s="60"/>
      <c r="K158" s="43"/>
      <c r="L158" s="43"/>
    </row>
    <row r="159" customFormat="false" ht="15" hidden="false" customHeight="false" outlineLevel="0" collapsed="false">
      <c r="A159" s="60"/>
      <c r="K159" s="43"/>
      <c r="L159" s="43"/>
    </row>
    <row r="160" customFormat="false" ht="15" hidden="false" customHeight="false" outlineLevel="0" collapsed="false">
      <c r="A160" s="60"/>
      <c r="K160" s="43"/>
      <c r="L160" s="43"/>
    </row>
    <row r="161" customFormat="false" ht="15" hidden="false" customHeight="false" outlineLevel="0" collapsed="false">
      <c r="A161" s="60"/>
      <c r="K161" s="43"/>
      <c r="L161" s="43"/>
    </row>
    <row r="162" customFormat="false" ht="15" hidden="false" customHeight="false" outlineLevel="0" collapsed="false">
      <c r="A162" s="60"/>
      <c r="K162" s="43"/>
      <c r="L162" s="43"/>
    </row>
    <row r="163" customFormat="false" ht="15" hidden="false" customHeight="false" outlineLevel="0" collapsed="false">
      <c r="A163" s="60"/>
      <c r="K163" s="43"/>
      <c r="L163" s="43"/>
    </row>
    <row r="164" customFormat="false" ht="15" hidden="false" customHeight="false" outlineLevel="0" collapsed="false">
      <c r="A164" s="60"/>
      <c r="K164" s="43"/>
      <c r="L164" s="43"/>
    </row>
    <row r="165" customFormat="false" ht="15" hidden="false" customHeight="false" outlineLevel="0" collapsed="false">
      <c r="A165" s="60"/>
      <c r="K165" s="43"/>
      <c r="L165" s="43"/>
    </row>
    <row r="166" customFormat="false" ht="15" hidden="false" customHeight="false" outlineLevel="0" collapsed="false">
      <c r="A166" s="60"/>
      <c r="K166" s="43"/>
      <c r="L166" s="43"/>
    </row>
    <row r="167" customFormat="false" ht="15" hidden="false" customHeight="false" outlineLevel="0" collapsed="false">
      <c r="A167" s="60"/>
      <c r="K167" s="43"/>
      <c r="L167" s="43"/>
    </row>
    <row r="168" customFormat="false" ht="15" hidden="false" customHeight="false" outlineLevel="0" collapsed="false">
      <c r="A168" s="60"/>
      <c r="K168" s="43"/>
      <c r="L168" s="43"/>
    </row>
    <row r="169" customFormat="false" ht="15" hidden="false" customHeight="false" outlineLevel="0" collapsed="false">
      <c r="A169" s="60"/>
      <c r="K169" s="43"/>
      <c r="L169" s="43"/>
    </row>
    <row r="170" customFormat="false" ht="15" hidden="false" customHeight="false" outlineLevel="0" collapsed="false">
      <c r="A170" s="60"/>
      <c r="K170" s="43"/>
      <c r="L170" s="43"/>
    </row>
    <row r="171" customFormat="false" ht="15" hidden="false" customHeight="false" outlineLevel="0" collapsed="false">
      <c r="K171" s="43"/>
      <c r="L171" s="43"/>
    </row>
    <row r="172" customFormat="false" ht="15" hidden="false" customHeight="false" outlineLevel="0" collapsed="false">
      <c r="K172" s="43"/>
      <c r="L172" s="43"/>
    </row>
    <row r="173" customFormat="false" ht="15" hidden="false" customHeight="false" outlineLevel="0" collapsed="false">
      <c r="K173" s="43"/>
      <c r="L173" s="43"/>
    </row>
    <row r="174" customFormat="false" ht="15" hidden="false" customHeight="false" outlineLevel="0" collapsed="false">
      <c r="K174" s="43"/>
      <c r="L174" s="43"/>
    </row>
    <row r="175" customFormat="false" ht="15" hidden="false" customHeight="false" outlineLevel="0" collapsed="false">
      <c r="K175" s="43"/>
      <c r="L175" s="43"/>
    </row>
    <row r="176" customFormat="false" ht="15" hidden="false" customHeight="false" outlineLevel="0" collapsed="false">
      <c r="K176" s="43"/>
      <c r="L176" s="43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79" width="7.42"/>
    <col collapsed="false" customWidth="true" hidden="false" outlineLevel="0" max="2" min="2" style="63" width="55.7"/>
    <col collapsed="false" customWidth="true" hidden="false" outlineLevel="0" max="3" min="3" style="63" width="2.42"/>
    <col collapsed="false" customWidth="true" hidden="false" outlineLevel="0" max="4" min="4" style="307" width="19.41"/>
    <col collapsed="false" customWidth="true" hidden="false" outlineLevel="0" max="5" min="5" style="307" width="2.99"/>
    <col collapsed="false" customWidth="true" hidden="false" outlineLevel="0" max="6" min="6" style="307" width="19.41"/>
    <col collapsed="false" customWidth="false" hidden="false" outlineLevel="0" max="257" min="7" style="63" width="9.14"/>
  </cols>
  <sheetData>
    <row r="1" customFormat="false" ht="20.1" hidden="false" customHeight="true" outlineLevel="0" collapsed="false">
      <c r="A1" s="66" t="s">
        <v>366</v>
      </c>
      <c r="B1" s="65"/>
      <c r="C1" s="67"/>
      <c r="D1" s="308"/>
      <c r="E1" s="308"/>
      <c r="F1" s="309"/>
    </row>
    <row r="2" customFormat="false" ht="20.1" hidden="false" customHeight="true" outlineLevel="0" collapsed="false">
      <c r="A2" s="67" t="s">
        <v>367</v>
      </c>
      <c r="B2" s="65"/>
      <c r="C2" s="67"/>
    </row>
    <row r="3" customFormat="false" ht="20.1" hidden="false" customHeight="true" outlineLevel="0" collapsed="false">
      <c r="A3" s="67"/>
      <c r="B3" s="65"/>
      <c r="C3" s="67"/>
    </row>
    <row r="4" customFormat="false" ht="20.1" hidden="false" customHeight="true" outlineLevel="0" collapsed="false">
      <c r="A4" s="67"/>
      <c r="B4" s="65"/>
      <c r="C4" s="67"/>
    </row>
    <row r="5" customFormat="false" ht="20.1" hidden="false" customHeight="true" outlineLevel="0" collapsed="false">
      <c r="A5" s="70" t="s">
        <v>377</v>
      </c>
      <c r="B5" s="65"/>
      <c r="C5" s="71"/>
      <c r="D5" s="308"/>
      <c r="E5" s="308"/>
      <c r="F5" s="308"/>
    </row>
    <row r="6" customFormat="false" ht="20.1" hidden="false" customHeight="true" outlineLevel="0" collapsed="false">
      <c r="A6" s="70"/>
      <c r="B6" s="65"/>
      <c r="C6" s="71"/>
      <c r="D6" s="308"/>
      <c r="E6" s="308"/>
      <c r="F6" s="308"/>
    </row>
    <row r="7" customFormat="false" ht="20.1" hidden="false" customHeight="true" outlineLevel="0" collapsed="false">
      <c r="A7" s="310"/>
      <c r="B7" s="65"/>
    </row>
    <row r="8" s="76" customFormat="true" ht="28.5" hidden="false" customHeight="true" outlineLevel="0" collapsed="false">
      <c r="A8" s="72" t="s">
        <v>67</v>
      </c>
      <c r="B8" s="65"/>
      <c r="C8" s="73"/>
      <c r="D8" s="311" t="s">
        <v>378</v>
      </c>
      <c r="E8" s="312"/>
      <c r="F8" s="311" t="s">
        <v>379</v>
      </c>
    </row>
    <row r="9" s="76" customFormat="true" ht="14.25" hidden="false" customHeight="true" outlineLevel="0" collapsed="false">
      <c r="A9" s="79"/>
      <c r="B9" s="73"/>
      <c r="C9" s="73"/>
      <c r="D9" s="312"/>
      <c r="E9" s="312"/>
      <c r="F9" s="312"/>
    </row>
    <row r="10" customFormat="false" ht="20.1" hidden="false" customHeight="true" outlineLevel="0" collapsed="false">
      <c r="A10" s="79" t="s">
        <v>6</v>
      </c>
      <c r="B10" s="80" t="s">
        <v>70</v>
      </c>
      <c r="C10" s="80"/>
      <c r="D10" s="313" t="n">
        <v>81015490.71</v>
      </c>
      <c r="E10" s="313"/>
      <c r="F10" s="313" t="n">
        <v>83908781.53</v>
      </c>
    </row>
    <row r="11" customFormat="false" ht="20.1" hidden="false" customHeight="true" outlineLevel="0" collapsed="false">
      <c r="A11" s="79" t="s">
        <v>8</v>
      </c>
      <c r="B11" s="80" t="s">
        <v>71</v>
      </c>
      <c r="C11" s="80"/>
      <c r="D11" s="313" t="n">
        <v>54706163.12</v>
      </c>
      <c r="E11" s="313"/>
      <c r="F11" s="313" t="n">
        <v>54254155.98</v>
      </c>
    </row>
    <row r="12" customFormat="false" ht="20.1" hidden="false" customHeight="true" outlineLevel="0" collapsed="false">
      <c r="A12" s="79" t="s">
        <v>10</v>
      </c>
      <c r="B12" s="80" t="s">
        <v>72</v>
      </c>
      <c r="C12" s="80"/>
      <c r="D12" s="313" t="n">
        <v>26309327.59</v>
      </c>
      <c r="E12" s="313"/>
      <c r="F12" s="313" t="n">
        <v>29654625.55</v>
      </c>
    </row>
    <row r="13" customFormat="false" ht="20.1" hidden="false" customHeight="true" outlineLevel="0" collapsed="false">
      <c r="A13" s="79" t="s">
        <v>14</v>
      </c>
      <c r="B13" s="80" t="s">
        <v>73</v>
      </c>
      <c r="C13" s="80"/>
      <c r="D13" s="313" t="n">
        <v>9287045.42</v>
      </c>
      <c r="E13" s="313"/>
      <c r="F13" s="313" t="n">
        <v>12882084.81</v>
      </c>
    </row>
    <row r="14" customFormat="false" ht="20.1" hidden="false" customHeight="true" outlineLevel="0" collapsed="false">
      <c r="A14" s="79" t="s">
        <v>16</v>
      </c>
      <c r="B14" s="80" t="s">
        <v>74</v>
      </c>
      <c r="C14" s="80"/>
      <c r="D14" s="313" t="n">
        <v>348681.31</v>
      </c>
      <c r="E14" s="313"/>
      <c r="F14" s="313" t="n">
        <v>516399.92</v>
      </c>
    </row>
    <row r="15" customFormat="false" ht="20.1" hidden="false" customHeight="true" outlineLevel="0" collapsed="false">
      <c r="A15" s="79" t="s">
        <v>18</v>
      </c>
      <c r="B15" s="80" t="s">
        <v>75</v>
      </c>
      <c r="C15" s="80"/>
      <c r="D15" s="313" t="n">
        <v>8938364.11</v>
      </c>
      <c r="E15" s="313"/>
      <c r="F15" s="313" t="n">
        <v>12365684.89</v>
      </c>
    </row>
    <row r="16" customFormat="false" ht="20.1" hidden="false" customHeight="true" outlineLevel="0" collapsed="false">
      <c r="A16" s="79" t="s">
        <v>20</v>
      </c>
      <c r="B16" s="80" t="s">
        <v>76</v>
      </c>
      <c r="C16" s="80"/>
      <c r="D16" s="313" t="n">
        <v>16648.79</v>
      </c>
      <c r="E16" s="313"/>
      <c r="F16" s="313" t="n">
        <v>247827</v>
      </c>
    </row>
    <row r="17" customFormat="false" ht="20.1" hidden="false" customHeight="true" outlineLevel="0" collapsed="false">
      <c r="A17" s="79" t="s">
        <v>22</v>
      </c>
      <c r="B17" s="80" t="s">
        <v>77</v>
      </c>
      <c r="C17" s="80"/>
      <c r="D17" s="313" t="n">
        <v>60654.54</v>
      </c>
      <c r="E17" s="313"/>
      <c r="F17" s="313" t="n">
        <v>317193.8</v>
      </c>
    </row>
    <row r="18" customFormat="false" ht="20.1" hidden="false" customHeight="true" outlineLevel="0" collapsed="false">
      <c r="A18" s="79" t="s">
        <v>24</v>
      </c>
      <c r="B18" s="80" t="s">
        <v>78</v>
      </c>
      <c r="C18" s="80"/>
      <c r="D18" s="313" t="n">
        <v>1276037.59</v>
      </c>
      <c r="E18" s="313"/>
      <c r="F18" s="313" t="n">
        <v>1216079.98</v>
      </c>
    </row>
    <row r="19" customFormat="false" ht="20.1" hidden="false" customHeight="true" outlineLevel="0" collapsed="false">
      <c r="A19" s="79" t="s">
        <v>26</v>
      </c>
      <c r="B19" s="80" t="s">
        <v>79</v>
      </c>
      <c r="C19" s="80"/>
      <c r="D19" s="313" t="n">
        <v>36601032.62</v>
      </c>
      <c r="E19" s="313"/>
      <c r="F19" s="313" t="n">
        <v>43801411.22</v>
      </c>
    </row>
    <row r="20" customFormat="false" ht="20.1" hidden="false" customHeight="true" outlineLevel="0" collapsed="false">
      <c r="A20" s="79" t="s">
        <v>28</v>
      </c>
      <c r="B20" s="80" t="s">
        <v>80</v>
      </c>
      <c r="C20" s="80"/>
      <c r="D20" s="313" t="n">
        <v>691203.23</v>
      </c>
      <c r="E20" s="313"/>
      <c r="F20" s="313" t="n">
        <v>1130715.81</v>
      </c>
    </row>
    <row r="21" customFormat="false" ht="20.1" hidden="false" customHeight="true" outlineLevel="0" collapsed="false">
      <c r="A21" s="79" t="s">
        <v>30</v>
      </c>
      <c r="B21" s="80" t="s">
        <v>81</v>
      </c>
      <c r="C21" s="80"/>
      <c r="D21" s="313" t="n">
        <v>777177.14</v>
      </c>
      <c r="E21" s="313"/>
      <c r="F21" s="313" t="n">
        <v>4472884.08</v>
      </c>
    </row>
    <row r="22" customFormat="false" ht="20.1" hidden="false" customHeight="true" outlineLevel="0" collapsed="false">
      <c r="A22" s="79" t="s">
        <v>32</v>
      </c>
      <c r="B22" s="80" t="s">
        <v>82</v>
      </c>
      <c r="C22" s="80"/>
      <c r="D22" s="313" t="n">
        <v>27780851.52</v>
      </c>
      <c r="E22" s="313"/>
      <c r="F22" s="313" t="n">
        <v>23237526.81</v>
      </c>
    </row>
    <row r="23" customFormat="false" ht="30" hidden="false" customHeight="true" outlineLevel="0" collapsed="false">
      <c r="A23" s="314" t="s">
        <v>36</v>
      </c>
      <c r="B23" s="80" t="s">
        <v>83</v>
      </c>
      <c r="C23" s="80"/>
      <c r="D23" s="313" t="n">
        <v>3482492.4</v>
      </c>
      <c r="E23" s="313"/>
      <c r="F23" s="313" t="n">
        <v>2696541.02</v>
      </c>
    </row>
    <row r="24" customFormat="false" ht="20.1" hidden="false" customHeight="true" outlineLevel="0" collapsed="false">
      <c r="A24" s="79" t="s">
        <v>63</v>
      </c>
      <c r="B24" s="80" t="s">
        <v>84</v>
      </c>
      <c r="C24" s="80"/>
      <c r="D24" s="313" t="n">
        <v>9550474.62</v>
      </c>
      <c r="E24" s="313"/>
      <c r="F24" s="313" t="n">
        <v>19723891.2</v>
      </c>
    </row>
    <row r="25" customFormat="false" ht="18.75" hidden="false" customHeight="true" outlineLevel="0" collapsed="false">
      <c r="A25" s="79" t="s">
        <v>85</v>
      </c>
      <c r="B25" s="80" t="s">
        <v>86</v>
      </c>
      <c r="C25" s="80"/>
      <c r="D25" s="313" t="n">
        <v>5648856.76</v>
      </c>
      <c r="E25" s="313"/>
      <c r="F25" s="313" t="n">
        <v>7594726.03</v>
      </c>
    </row>
    <row r="26" customFormat="false" ht="20.1" hidden="false" customHeight="true" outlineLevel="0" collapsed="false">
      <c r="B26" s="80" t="s">
        <v>380</v>
      </c>
      <c r="C26" s="80"/>
      <c r="D26" s="313" t="n">
        <v>5648856.76</v>
      </c>
      <c r="E26" s="313"/>
      <c r="F26" s="313" t="n">
        <v>7594726.03</v>
      </c>
    </row>
    <row r="27" customFormat="false" ht="20.1" hidden="false" customHeight="true" outlineLevel="0" collapsed="false">
      <c r="B27" s="80" t="s">
        <v>381</v>
      </c>
      <c r="C27" s="80"/>
      <c r="D27" s="313" t="n">
        <v>0</v>
      </c>
      <c r="E27" s="313"/>
      <c r="F27" s="313" t="n">
        <v>0</v>
      </c>
    </row>
    <row r="28" customFormat="false" ht="20.1" hidden="false" customHeight="true" outlineLevel="0" collapsed="false">
      <c r="A28" s="79" t="s">
        <v>89</v>
      </c>
      <c r="B28" s="80" t="s">
        <v>90</v>
      </c>
      <c r="C28" s="80"/>
      <c r="D28" s="313" t="n">
        <v>3901617.86</v>
      </c>
      <c r="E28" s="313"/>
      <c r="F28" s="313" t="n">
        <v>12129165.17</v>
      </c>
    </row>
    <row r="29" customFormat="false" ht="20.25" hidden="false" customHeight="true" outlineLevel="0" collapsed="false">
      <c r="A29" s="79" t="s">
        <v>91</v>
      </c>
      <c r="B29" s="80" t="s">
        <v>92</v>
      </c>
      <c r="C29" s="80"/>
      <c r="D29" s="313" t="n">
        <v>1350096.92999999</v>
      </c>
      <c r="E29" s="313"/>
      <c r="F29" s="313" t="n">
        <v>2396009.95000001</v>
      </c>
    </row>
    <row r="30" customFormat="false" ht="20.25" hidden="false" customHeight="true" outlineLevel="0" collapsed="false">
      <c r="A30" s="79" t="s">
        <v>93</v>
      </c>
      <c r="B30" s="80" t="s">
        <v>94</v>
      </c>
      <c r="C30" s="80"/>
      <c r="D30" s="313" t="n">
        <v>329.4</v>
      </c>
      <c r="E30" s="313"/>
      <c r="F30" s="313" t="n">
        <v>2637.02</v>
      </c>
    </row>
    <row r="31" customFormat="false" ht="19.5" hidden="false" customHeight="true" outlineLevel="0" collapsed="false">
      <c r="B31" s="80" t="s">
        <v>382</v>
      </c>
      <c r="C31" s="80"/>
      <c r="D31" s="313" t="n">
        <v>329.4</v>
      </c>
      <c r="E31" s="313"/>
      <c r="F31" s="313" t="n">
        <v>2637.02</v>
      </c>
    </row>
    <row r="32" customFormat="false" ht="20.1" hidden="false" customHeight="true" outlineLevel="0" collapsed="false">
      <c r="B32" s="80" t="s">
        <v>383</v>
      </c>
      <c r="C32" s="80"/>
      <c r="D32" s="313" t="n">
        <v>0</v>
      </c>
      <c r="E32" s="313"/>
      <c r="F32" s="313" t="n">
        <v>0</v>
      </c>
    </row>
    <row r="33" customFormat="false" ht="20.1" hidden="false" customHeight="true" outlineLevel="0" collapsed="false">
      <c r="A33" s="79" t="s">
        <v>97</v>
      </c>
      <c r="B33" s="80" t="s">
        <v>98</v>
      </c>
      <c r="C33" s="80"/>
      <c r="D33" s="313" t="n">
        <v>1350426.32999999</v>
      </c>
      <c r="E33" s="313"/>
      <c r="F33" s="313" t="n">
        <v>2398646.97000001</v>
      </c>
    </row>
    <row r="34" customFormat="false" ht="20.1" hidden="false" customHeight="true" outlineLevel="0" collapsed="false">
      <c r="B34" s="80" t="s">
        <v>384</v>
      </c>
      <c r="C34" s="80"/>
      <c r="D34" s="313" t="n">
        <v>1350426.32999999</v>
      </c>
      <c r="E34" s="313"/>
      <c r="F34" s="313" t="n">
        <v>2398646.97000001</v>
      </c>
    </row>
    <row r="35" customFormat="false" ht="20.1" hidden="false" customHeight="true" outlineLevel="0" collapsed="false">
      <c r="B35" s="80" t="s">
        <v>385</v>
      </c>
      <c r="C35" s="80"/>
      <c r="D35" s="313"/>
      <c r="E35" s="313"/>
      <c r="F35" s="313"/>
    </row>
    <row r="36" customFormat="false" ht="18.75" hidden="false" customHeight="true" outlineLevel="0" collapsed="false">
      <c r="A36" s="79" t="s">
        <v>99</v>
      </c>
      <c r="B36" s="80" t="s">
        <v>386</v>
      </c>
      <c r="C36" s="80"/>
      <c r="D36" s="313" t="n">
        <v>1149232.73</v>
      </c>
      <c r="E36" s="313"/>
      <c r="F36" s="313" t="n">
        <v>2269282.69</v>
      </c>
    </row>
    <row r="37" customFormat="false" ht="19.5" hidden="false" customHeight="true" outlineLevel="0" collapsed="false">
      <c r="B37" s="80" t="s">
        <v>387</v>
      </c>
      <c r="C37" s="80"/>
      <c r="D37" s="313" t="n">
        <v>1149232.73</v>
      </c>
      <c r="E37" s="313"/>
      <c r="F37" s="313" t="n">
        <v>2269282.69</v>
      </c>
    </row>
    <row r="38" customFormat="false" ht="14.25" hidden="false" customHeight="true" outlineLevel="0" collapsed="false">
      <c r="B38" s="80" t="s">
        <v>388</v>
      </c>
      <c r="C38" s="80"/>
      <c r="D38" s="313" t="n">
        <v>0</v>
      </c>
      <c r="E38" s="313"/>
      <c r="F38" s="313" t="n">
        <v>0</v>
      </c>
    </row>
    <row r="39" customFormat="false" ht="15" hidden="false" customHeight="true" outlineLevel="0" collapsed="false">
      <c r="B39" s="80"/>
      <c r="C39" s="80"/>
      <c r="D39" s="313"/>
      <c r="E39" s="313"/>
      <c r="F39" s="313"/>
    </row>
    <row r="40" s="76" customFormat="true" ht="20.1" hidden="false" customHeight="true" outlineLevel="0" collapsed="false">
      <c r="A40" s="79" t="s">
        <v>101</v>
      </c>
      <c r="B40" s="82" t="s">
        <v>102</v>
      </c>
      <c r="C40" s="82"/>
      <c r="D40" s="315" t="n">
        <v>201193.599999994</v>
      </c>
      <c r="E40" s="316"/>
      <c r="F40" s="315" t="n">
        <v>129364.280000006</v>
      </c>
    </row>
    <row r="41" customFormat="false" ht="20.1" hidden="false" customHeight="true" outlineLevel="0" collapsed="false">
      <c r="B41" s="84"/>
      <c r="C41" s="84"/>
      <c r="D41" s="317"/>
      <c r="E41" s="317"/>
      <c r="F41" s="317"/>
    </row>
    <row r="42" customFormat="false" ht="19.5" hidden="false" customHeight="true" outlineLevel="0" collapsed="false">
      <c r="B42" s="84"/>
      <c r="C42" s="84"/>
    </row>
    <row r="43" customFormat="false" ht="20.1" hidden="false" customHeight="true" outlineLevel="0" collapsed="false">
      <c r="B43" s="84"/>
      <c r="C43" s="84"/>
    </row>
    <row r="44" customFormat="false" ht="20.1" hidden="false" customHeight="true" outlineLevel="0" collapsed="false">
      <c r="B44" s="84"/>
      <c r="C44" s="84"/>
    </row>
    <row r="45" customFormat="false" ht="20.1" hidden="false" customHeight="true" outlineLevel="0" collapsed="false">
      <c r="B45" s="84"/>
      <c r="C45" s="84"/>
    </row>
    <row r="46" customFormat="false" ht="20.1" hidden="false" customHeight="true" outlineLevel="0" collapsed="false">
      <c r="B46" s="84"/>
      <c r="C46" s="84"/>
    </row>
    <row r="47" customFormat="false" ht="20.1" hidden="false" customHeight="true" outlineLevel="0" collapsed="false">
      <c r="B47" s="84"/>
      <c r="C47" s="84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318" width="3.42"/>
    <col collapsed="false" customWidth="true" hidden="false" outlineLevel="0" max="2" min="2" style="318" width="3.7"/>
    <col collapsed="false" customWidth="true" hidden="false" outlineLevel="0" max="3" min="3" style="318" width="3.99"/>
    <col collapsed="false" customWidth="false" hidden="false" outlineLevel="0" max="7" min="4" style="318" width="9.14"/>
    <col collapsed="false" customWidth="true" hidden="false" outlineLevel="0" max="8" min="8" style="318" width="26.42"/>
    <col collapsed="false" customWidth="true" hidden="false" outlineLevel="0" max="9" min="9" style="318" width="43.41"/>
    <col collapsed="false" customWidth="false" hidden="false" outlineLevel="0" max="257" min="10" style="318" width="9.14"/>
  </cols>
  <sheetData>
    <row r="1" customFormat="false" ht="20.1" hidden="false" customHeight="true" outlineLevel="0" collapsed="false">
      <c r="A1" s="319" t="s">
        <v>366</v>
      </c>
      <c r="B1" s="320"/>
      <c r="C1" s="320"/>
      <c r="D1" s="321"/>
      <c r="E1" s="320"/>
      <c r="F1" s="322"/>
      <c r="G1" s="322"/>
      <c r="H1" s="322"/>
    </row>
    <row r="2" customFormat="false" ht="20.1" hidden="false" customHeight="true" outlineLevel="0" collapsed="false">
      <c r="A2" s="323" t="s">
        <v>367</v>
      </c>
      <c r="B2" s="324"/>
      <c r="C2" s="324"/>
      <c r="D2" s="325"/>
    </row>
    <row r="3" customFormat="false" ht="20.1" hidden="false" customHeight="true" outlineLevel="0" collapsed="false">
      <c r="A3" s="326"/>
      <c r="B3" s="327"/>
      <c r="C3" s="327"/>
      <c r="D3" s="328"/>
    </row>
    <row r="4" customFormat="false" ht="20.1" hidden="false" customHeight="true" outlineLevel="0" collapsed="false">
      <c r="A4" s="326"/>
      <c r="B4" s="327"/>
      <c r="C4" s="327"/>
      <c r="D4" s="328"/>
    </row>
    <row r="5" customFormat="false" ht="20.1" hidden="false" customHeight="true" outlineLevel="0" collapsed="false">
      <c r="A5" s="329" t="s">
        <v>389</v>
      </c>
      <c r="B5" s="327"/>
      <c r="C5" s="327"/>
      <c r="D5" s="330"/>
      <c r="E5" s="331"/>
      <c r="F5" s="331"/>
      <c r="G5" s="331"/>
      <c r="H5" s="331"/>
    </row>
    <row r="6" customFormat="false" ht="20.1" hidden="false" customHeight="true" outlineLevel="0" collapsed="false">
      <c r="A6" s="322"/>
      <c r="B6" s="320"/>
      <c r="C6" s="320"/>
      <c r="D6" s="320"/>
      <c r="F6" s="332"/>
      <c r="G6" s="332"/>
      <c r="H6" s="333"/>
    </row>
    <row r="7" customFormat="false" ht="20.1" hidden="false" customHeight="true" outlineLevel="0" collapsed="false">
      <c r="A7" s="323"/>
      <c r="B7" s="334"/>
      <c r="H7" s="320"/>
    </row>
    <row r="8" customFormat="false" ht="20.1" hidden="false" customHeight="true" outlineLevel="0" collapsed="false">
      <c r="A8" s="333" t="s">
        <v>104</v>
      </c>
      <c r="B8" s="333" t="s">
        <v>105</v>
      </c>
      <c r="C8" s="321"/>
      <c r="D8" s="321"/>
      <c r="E8" s="321"/>
      <c r="F8" s="321"/>
      <c r="G8" s="321"/>
      <c r="H8" s="321"/>
      <c r="I8" s="335" t="s">
        <v>390</v>
      </c>
    </row>
    <row r="9" customFormat="false" ht="20.1" hidden="false" customHeight="true" outlineLevel="0" collapsed="false">
      <c r="A9" s="333"/>
      <c r="B9" s="335" t="s">
        <v>6</v>
      </c>
      <c r="C9" s="321" t="s">
        <v>391</v>
      </c>
      <c r="D9" s="321"/>
      <c r="E9" s="321"/>
      <c r="F9" s="321"/>
      <c r="G9" s="321"/>
      <c r="H9" s="321"/>
      <c r="I9" s="136" t="n">
        <v>129364.280000006</v>
      </c>
    </row>
    <row r="10" customFormat="false" ht="20.1" hidden="false" customHeight="true" outlineLevel="0" collapsed="false">
      <c r="A10" s="333"/>
      <c r="B10" s="335" t="s">
        <v>8</v>
      </c>
      <c r="C10" s="321" t="s">
        <v>392</v>
      </c>
      <c r="D10" s="321"/>
      <c r="E10" s="321"/>
      <c r="F10" s="321"/>
      <c r="G10" s="321"/>
      <c r="H10" s="321"/>
      <c r="I10" s="136" t="n">
        <v>-7227204.37</v>
      </c>
    </row>
    <row r="11" customFormat="false" ht="20.1" hidden="false" customHeight="true" outlineLevel="0" collapsed="false">
      <c r="A11" s="322"/>
      <c r="C11" s="336" t="s">
        <v>109</v>
      </c>
      <c r="D11" s="320" t="s">
        <v>110</v>
      </c>
      <c r="E11" s="320"/>
      <c r="F11" s="320"/>
      <c r="G11" s="320"/>
      <c r="H11" s="320"/>
      <c r="I11" s="140" t="n">
        <v>2690877.37</v>
      </c>
    </row>
    <row r="12" customFormat="false" ht="20.1" hidden="false" customHeight="true" outlineLevel="0" collapsed="false">
      <c r="A12" s="322"/>
      <c r="C12" s="336" t="s">
        <v>111</v>
      </c>
      <c r="D12" s="320" t="s">
        <v>112</v>
      </c>
      <c r="E12" s="320"/>
      <c r="F12" s="320"/>
      <c r="G12" s="320"/>
      <c r="H12" s="320"/>
      <c r="I12" s="337" t="n">
        <v>0</v>
      </c>
    </row>
    <row r="13" customFormat="false" ht="20.1" hidden="false" customHeight="true" outlineLevel="0" collapsed="false">
      <c r="A13" s="322"/>
      <c r="C13" s="336" t="s">
        <v>113</v>
      </c>
      <c r="D13" s="320" t="s">
        <v>114</v>
      </c>
      <c r="E13" s="320"/>
      <c r="F13" s="320"/>
      <c r="G13" s="320"/>
      <c r="H13" s="320"/>
      <c r="I13" s="140" t="n">
        <v>-10383606.36</v>
      </c>
    </row>
    <row r="14" customFormat="false" ht="20.1" hidden="false" customHeight="true" outlineLevel="0" collapsed="false">
      <c r="A14" s="322"/>
      <c r="C14" s="336" t="s">
        <v>115</v>
      </c>
      <c r="D14" s="320" t="s">
        <v>116</v>
      </c>
      <c r="E14" s="320"/>
      <c r="F14" s="320"/>
      <c r="G14" s="320"/>
      <c r="H14" s="320"/>
      <c r="I14" s="140" t="n">
        <v>10993405.75</v>
      </c>
    </row>
    <row r="15" customFormat="false" ht="20.1" hidden="false" customHeight="true" outlineLevel="0" collapsed="false">
      <c r="A15" s="322"/>
      <c r="C15" s="336" t="s">
        <v>117</v>
      </c>
      <c r="D15" s="320" t="s">
        <v>118</v>
      </c>
      <c r="E15" s="320"/>
      <c r="F15" s="320"/>
      <c r="G15" s="320"/>
      <c r="H15" s="320"/>
      <c r="I15" s="140" t="n">
        <v>0</v>
      </c>
    </row>
    <row r="16" customFormat="false" ht="20.1" hidden="false" customHeight="true" outlineLevel="0" collapsed="false">
      <c r="A16" s="322"/>
      <c r="C16" s="336" t="s">
        <v>119</v>
      </c>
      <c r="D16" s="320" t="s">
        <v>393</v>
      </c>
      <c r="E16" s="320"/>
      <c r="F16" s="320"/>
      <c r="G16" s="320"/>
      <c r="H16" s="320"/>
      <c r="I16" s="140" t="n">
        <v>2269282.69</v>
      </c>
    </row>
    <row r="17" customFormat="false" ht="20.1" hidden="false" customHeight="true" outlineLevel="0" collapsed="false">
      <c r="A17" s="322"/>
      <c r="C17" s="336" t="s">
        <v>121</v>
      </c>
      <c r="D17" s="320" t="s">
        <v>122</v>
      </c>
      <c r="E17" s="320"/>
      <c r="F17" s="320"/>
      <c r="G17" s="320"/>
      <c r="H17" s="320"/>
      <c r="I17" s="140" t="n">
        <v>-3296048.61</v>
      </c>
    </row>
    <row r="18" customFormat="false" ht="20.1" hidden="false" customHeight="true" outlineLevel="0" collapsed="false">
      <c r="A18" s="322"/>
      <c r="C18" s="336" t="s">
        <v>123</v>
      </c>
      <c r="D18" s="320" t="s">
        <v>124</v>
      </c>
      <c r="E18" s="320"/>
      <c r="F18" s="320"/>
      <c r="G18" s="320"/>
      <c r="H18" s="320"/>
      <c r="I18" s="140" t="n">
        <v>-15619.53</v>
      </c>
    </row>
    <row r="19" customFormat="false" ht="20.1" hidden="false" customHeight="true" outlineLevel="0" collapsed="false">
      <c r="A19" s="322"/>
      <c r="C19" s="336" t="s">
        <v>125</v>
      </c>
      <c r="D19" s="320" t="s">
        <v>126</v>
      </c>
      <c r="E19" s="320"/>
      <c r="F19" s="320"/>
      <c r="G19" s="320"/>
      <c r="H19" s="320"/>
      <c r="I19" s="140" t="n">
        <v>18082616.63</v>
      </c>
    </row>
    <row r="20" customFormat="false" ht="20.1" hidden="false" customHeight="true" outlineLevel="0" collapsed="false">
      <c r="A20" s="322"/>
      <c r="C20" s="338" t="s">
        <v>127</v>
      </c>
      <c r="D20" s="320" t="s">
        <v>128</v>
      </c>
      <c r="E20" s="320"/>
      <c r="F20" s="320"/>
      <c r="G20" s="320"/>
      <c r="H20" s="320"/>
      <c r="I20" s="140" t="n">
        <v>46481294.43</v>
      </c>
    </row>
    <row r="21" customFormat="false" ht="20.1" hidden="false" customHeight="true" outlineLevel="0" collapsed="false">
      <c r="A21" s="322"/>
      <c r="C21" s="336" t="s">
        <v>129</v>
      </c>
      <c r="D21" s="320" t="s">
        <v>130</v>
      </c>
      <c r="E21" s="320"/>
      <c r="F21" s="320"/>
      <c r="G21" s="320"/>
      <c r="H21" s="320"/>
      <c r="I21" s="140" t="n">
        <v>-94897066.72</v>
      </c>
    </row>
    <row r="22" customFormat="false" ht="20.1" hidden="false" customHeight="true" outlineLevel="0" collapsed="false">
      <c r="A22" s="339"/>
      <c r="C22" s="336" t="s">
        <v>131</v>
      </c>
      <c r="D22" s="320" t="s">
        <v>132</v>
      </c>
      <c r="E22" s="340"/>
      <c r="F22" s="340"/>
      <c r="G22" s="340"/>
      <c r="H22" s="340"/>
      <c r="I22" s="140" t="n">
        <v>0</v>
      </c>
    </row>
    <row r="23" customFormat="false" ht="20.1" hidden="false" customHeight="true" outlineLevel="0" collapsed="false">
      <c r="A23" s="339"/>
      <c r="C23" s="336"/>
      <c r="D23" s="320" t="s">
        <v>133</v>
      </c>
      <c r="E23" s="340"/>
      <c r="F23" s="340"/>
      <c r="G23" s="340"/>
      <c r="H23" s="340"/>
      <c r="I23" s="341"/>
    </row>
    <row r="24" customFormat="false" ht="20.1" hidden="false" customHeight="true" outlineLevel="0" collapsed="false">
      <c r="A24" s="322"/>
      <c r="C24" s="336" t="s">
        <v>134</v>
      </c>
      <c r="D24" s="320" t="s">
        <v>135</v>
      </c>
      <c r="E24" s="320"/>
      <c r="F24" s="320"/>
      <c r="G24" s="320"/>
      <c r="H24" s="320"/>
      <c r="I24" s="140" t="n">
        <v>12167160.9</v>
      </c>
    </row>
    <row r="25" customFormat="false" ht="20.1" hidden="false" customHeight="true" outlineLevel="0" collapsed="false">
      <c r="A25" s="322"/>
      <c r="C25" s="336" t="s">
        <v>136</v>
      </c>
      <c r="D25" s="320" t="s">
        <v>137</v>
      </c>
      <c r="E25" s="320"/>
      <c r="F25" s="320"/>
      <c r="G25" s="320"/>
      <c r="H25" s="320"/>
      <c r="I25" s="140" t="n">
        <v>45872821.26</v>
      </c>
    </row>
    <row r="26" customFormat="false" ht="20.1" hidden="false" customHeight="true" outlineLevel="0" collapsed="false">
      <c r="A26" s="322"/>
      <c r="C26" s="336" t="s">
        <v>138</v>
      </c>
      <c r="D26" s="320" t="s">
        <v>139</v>
      </c>
      <c r="E26" s="320"/>
      <c r="F26" s="320"/>
      <c r="G26" s="320"/>
      <c r="H26" s="320"/>
      <c r="I26" s="140" t="n">
        <v>-531316.04</v>
      </c>
    </row>
    <row r="27" customFormat="false" ht="20.1" hidden="false" customHeight="true" outlineLevel="0" collapsed="false">
      <c r="A27" s="322"/>
      <c r="C27" s="336" t="s">
        <v>140</v>
      </c>
      <c r="D27" s="320" t="s">
        <v>141</v>
      </c>
      <c r="E27" s="320"/>
      <c r="F27" s="320"/>
      <c r="G27" s="320"/>
      <c r="H27" s="320"/>
      <c r="I27" s="140" t="n">
        <v>-538880.14</v>
      </c>
    </row>
    <row r="28" customFormat="false" ht="20.1" hidden="false" customHeight="true" outlineLevel="0" collapsed="false">
      <c r="A28" s="322"/>
      <c r="C28" s="336" t="s">
        <v>142</v>
      </c>
      <c r="D28" s="320" t="s">
        <v>143</v>
      </c>
      <c r="E28" s="320"/>
      <c r="F28" s="320"/>
      <c r="G28" s="320"/>
      <c r="H28" s="320"/>
      <c r="I28" s="140" t="n">
        <v>-1201793.99</v>
      </c>
    </row>
    <row r="29" customFormat="false" ht="20.1" hidden="false" customHeight="true" outlineLevel="0" collapsed="false">
      <c r="A29" s="322"/>
      <c r="C29" s="336" t="s">
        <v>144</v>
      </c>
      <c r="D29" s="320" t="s">
        <v>145</v>
      </c>
      <c r="E29" s="320"/>
      <c r="F29" s="320"/>
      <c r="G29" s="320"/>
      <c r="H29" s="320"/>
      <c r="I29" s="140" t="n">
        <v>-5539088.91</v>
      </c>
    </row>
    <row r="30" customFormat="false" ht="20.1" hidden="false" customHeight="true" outlineLevel="0" collapsed="false">
      <c r="A30" s="322"/>
      <c r="C30" s="336" t="s">
        <v>146</v>
      </c>
      <c r="D30" s="320" t="s">
        <v>174</v>
      </c>
      <c r="E30" s="320"/>
      <c r="F30" s="320"/>
      <c r="G30" s="320"/>
      <c r="H30" s="320"/>
      <c r="I30" s="140" t="n">
        <v>-29381243.1</v>
      </c>
    </row>
    <row r="31" customFormat="false" ht="20.1" hidden="false" customHeight="true" outlineLevel="0" collapsed="false">
      <c r="A31" s="333"/>
      <c r="B31" s="342" t="s">
        <v>10</v>
      </c>
      <c r="C31" s="321" t="s">
        <v>148</v>
      </c>
      <c r="D31" s="321"/>
      <c r="E31" s="321"/>
      <c r="F31" s="321"/>
      <c r="G31" s="321"/>
      <c r="H31" s="321"/>
      <c r="I31" s="136" t="n">
        <v>-7097840.08999999</v>
      </c>
    </row>
    <row r="32" customFormat="false" ht="20.1" hidden="false" customHeight="true" outlineLevel="0" collapsed="false">
      <c r="A32" s="333" t="s">
        <v>149</v>
      </c>
      <c r="B32" s="321" t="s">
        <v>150</v>
      </c>
      <c r="C32" s="342"/>
      <c r="D32" s="321"/>
      <c r="E32" s="321"/>
      <c r="F32" s="321"/>
      <c r="G32" s="321"/>
      <c r="H32" s="321"/>
      <c r="I32" s="343"/>
    </row>
    <row r="33" s="342" customFormat="true" ht="20.1" hidden="false" customHeight="true" outlineLevel="0" collapsed="false">
      <c r="A33" s="333"/>
      <c r="B33" s="335" t="s">
        <v>6</v>
      </c>
      <c r="C33" s="333" t="s">
        <v>151</v>
      </c>
      <c r="E33" s="321"/>
      <c r="F33" s="321"/>
      <c r="G33" s="321"/>
      <c r="H33" s="321"/>
      <c r="I33" s="136" t="n">
        <v>627341335.01</v>
      </c>
    </row>
    <row r="34" customFormat="false" ht="20.1" hidden="false" customHeight="true" outlineLevel="0" collapsed="false">
      <c r="A34" s="322"/>
      <c r="B34" s="335"/>
      <c r="C34" s="336" t="s">
        <v>109</v>
      </c>
      <c r="D34" s="320" t="s">
        <v>152</v>
      </c>
      <c r="E34" s="320"/>
      <c r="F34" s="320"/>
      <c r="G34" s="320"/>
      <c r="H34" s="320"/>
      <c r="I34" s="344" t="n">
        <v>0</v>
      </c>
    </row>
    <row r="35" customFormat="false" ht="20.1" hidden="false" customHeight="true" outlineLevel="0" collapsed="false">
      <c r="A35" s="322"/>
      <c r="B35" s="335"/>
      <c r="C35" s="336" t="s">
        <v>111</v>
      </c>
      <c r="D35" s="320" t="s">
        <v>153</v>
      </c>
      <c r="E35" s="320"/>
      <c r="F35" s="320"/>
      <c r="G35" s="320"/>
      <c r="H35" s="320"/>
      <c r="I35" s="140" t="n">
        <v>9170</v>
      </c>
    </row>
    <row r="36" customFormat="false" ht="20.1" hidden="false" customHeight="true" outlineLevel="0" collapsed="false">
      <c r="A36" s="322"/>
      <c r="B36" s="335"/>
      <c r="C36" s="336" t="s">
        <v>113</v>
      </c>
      <c r="D36" s="322" t="s">
        <v>154</v>
      </c>
      <c r="E36" s="320"/>
      <c r="F36" s="320"/>
      <c r="G36" s="320"/>
      <c r="H36" s="320"/>
      <c r="I36" s="344" t="n">
        <v>0</v>
      </c>
    </row>
    <row r="37" customFormat="false" ht="20.1" hidden="false" customHeight="true" outlineLevel="0" collapsed="false">
      <c r="A37" s="322"/>
      <c r="B37" s="335"/>
      <c r="C37" s="336" t="s">
        <v>115</v>
      </c>
      <c r="D37" s="320" t="s">
        <v>155</v>
      </c>
      <c r="E37" s="320"/>
      <c r="F37" s="320"/>
      <c r="G37" s="320"/>
      <c r="H37" s="320"/>
      <c r="I37" s="344" t="n">
        <v>0</v>
      </c>
    </row>
    <row r="38" customFormat="false" ht="20.1" hidden="false" customHeight="true" outlineLevel="0" collapsed="false">
      <c r="A38" s="322"/>
      <c r="B38" s="335"/>
      <c r="C38" s="336" t="s">
        <v>117</v>
      </c>
      <c r="D38" s="320" t="s">
        <v>156</v>
      </c>
      <c r="E38" s="320"/>
      <c r="F38" s="320"/>
      <c r="G38" s="320"/>
      <c r="H38" s="320"/>
      <c r="I38" s="140" t="n">
        <v>613169620.95</v>
      </c>
    </row>
    <row r="39" customFormat="false" ht="20.1" hidden="false" customHeight="true" outlineLevel="0" collapsed="false">
      <c r="A39" s="322"/>
      <c r="B39" s="335"/>
      <c r="C39" s="336" t="s">
        <v>119</v>
      </c>
      <c r="D39" s="320" t="s">
        <v>147</v>
      </c>
      <c r="E39" s="320"/>
      <c r="F39" s="320"/>
      <c r="G39" s="320"/>
      <c r="H39" s="320"/>
      <c r="I39" s="140" t="n">
        <v>14162544.06</v>
      </c>
    </row>
    <row r="40" s="342" customFormat="true" ht="20.1" hidden="false" customHeight="true" outlineLevel="0" collapsed="false">
      <c r="A40" s="333"/>
      <c r="B40" s="335" t="s">
        <v>8</v>
      </c>
      <c r="C40" s="333" t="s">
        <v>157</v>
      </c>
      <c r="E40" s="321"/>
      <c r="F40" s="321"/>
      <c r="G40" s="321"/>
      <c r="H40" s="321"/>
      <c r="I40" s="136" t="n">
        <v>-606321215.55</v>
      </c>
    </row>
    <row r="41" customFormat="false" ht="20.1" hidden="false" customHeight="true" outlineLevel="0" collapsed="false">
      <c r="A41" s="322"/>
      <c r="C41" s="336" t="s">
        <v>109</v>
      </c>
      <c r="D41" s="322" t="s">
        <v>158</v>
      </c>
      <c r="E41" s="320"/>
      <c r="F41" s="320"/>
      <c r="G41" s="320"/>
      <c r="H41" s="320"/>
      <c r="I41" s="140" t="n">
        <v>-90707.95</v>
      </c>
    </row>
    <row r="42" customFormat="false" ht="20.1" hidden="false" customHeight="true" outlineLevel="0" collapsed="false">
      <c r="A42" s="322"/>
      <c r="C42" s="336" t="s">
        <v>111</v>
      </c>
      <c r="D42" s="322" t="s">
        <v>159</v>
      </c>
      <c r="E42" s="320"/>
      <c r="F42" s="320"/>
      <c r="G42" s="320"/>
      <c r="H42" s="320"/>
      <c r="I42" s="140" t="n">
        <v>-755467.65</v>
      </c>
    </row>
    <row r="43" customFormat="false" ht="20.1" hidden="false" customHeight="true" outlineLevel="0" collapsed="false">
      <c r="A43" s="322"/>
      <c r="C43" s="336" t="s">
        <v>113</v>
      </c>
      <c r="D43" s="322" t="s">
        <v>160</v>
      </c>
      <c r="E43" s="320"/>
      <c r="F43" s="320"/>
      <c r="G43" s="320"/>
      <c r="H43" s="320"/>
      <c r="I43" s="344" t="n">
        <v>0</v>
      </c>
    </row>
    <row r="44" customFormat="false" ht="20.1" hidden="false" customHeight="true" outlineLevel="0" collapsed="false">
      <c r="A44" s="322"/>
      <c r="C44" s="336" t="s">
        <v>115</v>
      </c>
      <c r="D44" s="322" t="s">
        <v>161</v>
      </c>
      <c r="E44" s="320"/>
      <c r="F44" s="320"/>
      <c r="G44" s="320"/>
      <c r="H44" s="320"/>
      <c r="I44" s="344" t="n">
        <v>0</v>
      </c>
    </row>
    <row r="45" customFormat="false" ht="20.1" hidden="false" customHeight="true" outlineLevel="0" collapsed="false">
      <c r="A45" s="322"/>
      <c r="C45" s="336" t="s">
        <v>117</v>
      </c>
      <c r="D45" s="322" t="s">
        <v>162</v>
      </c>
      <c r="E45" s="320"/>
      <c r="F45" s="320"/>
      <c r="G45" s="320"/>
      <c r="H45" s="320"/>
      <c r="I45" s="140" t="n">
        <v>-605475039.95</v>
      </c>
    </row>
    <row r="46" customFormat="false" ht="20.1" hidden="false" customHeight="true" outlineLevel="0" collapsed="false">
      <c r="A46" s="322"/>
      <c r="C46" s="336" t="s">
        <v>119</v>
      </c>
      <c r="D46" s="322" t="s">
        <v>147</v>
      </c>
      <c r="E46" s="320"/>
      <c r="F46" s="320"/>
      <c r="G46" s="320"/>
      <c r="H46" s="320"/>
      <c r="I46" s="344" t="n">
        <v>0</v>
      </c>
    </row>
    <row r="47" customFormat="false" ht="20.1" hidden="false" customHeight="true" outlineLevel="0" collapsed="false">
      <c r="A47" s="333"/>
      <c r="B47" s="342" t="s">
        <v>10</v>
      </c>
      <c r="C47" s="321" t="s">
        <v>163</v>
      </c>
      <c r="E47" s="321"/>
      <c r="F47" s="321"/>
      <c r="G47" s="321"/>
      <c r="H47" s="321"/>
      <c r="I47" s="136" t="n">
        <v>21020119.4599999</v>
      </c>
    </row>
    <row r="48" customFormat="false" ht="20.1" hidden="false" customHeight="true" outlineLevel="0" collapsed="false">
      <c r="A48" s="333" t="s">
        <v>164</v>
      </c>
      <c r="B48" s="321" t="s">
        <v>165</v>
      </c>
      <c r="C48" s="342"/>
      <c r="D48" s="321"/>
      <c r="E48" s="321"/>
      <c r="F48" s="321"/>
      <c r="G48" s="321"/>
      <c r="H48" s="321"/>
      <c r="I48" s="343"/>
    </row>
    <row r="49" customFormat="false" ht="20.1" hidden="false" customHeight="true" outlineLevel="0" collapsed="false">
      <c r="A49" s="322"/>
      <c r="B49" s="335" t="s">
        <v>6</v>
      </c>
      <c r="C49" s="320" t="s">
        <v>166</v>
      </c>
      <c r="E49" s="320"/>
      <c r="F49" s="320"/>
      <c r="G49" s="320"/>
      <c r="H49" s="320"/>
      <c r="I49" s="341" t="n">
        <v>0</v>
      </c>
    </row>
    <row r="50" customFormat="false" ht="20.1" hidden="false" customHeight="true" outlineLevel="0" collapsed="false">
      <c r="A50" s="322"/>
      <c r="B50" s="335" t="s">
        <v>8</v>
      </c>
      <c r="C50" s="320" t="s">
        <v>167</v>
      </c>
      <c r="E50" s="320"/>
      <c r="F50" s="320"/>
      <c r="G50" s="320"/>
      <c r="H50" s="320"/>
      <c r="I50" s="341" t="n">
        <v>0</v>
      </c>
    </row>
    <row r="51" customFormat="false" ht="20.1" hidden="false" customHeight="true" outlineLevel="0" collapsed="false">
      <c r="A51" s="322"/>
      <c r="B51" s="335" t="s">
        <v>10</v>
      </c>
      <c r="C51" s="320" t="s">
        <v>394</v>
      </c>
      <c r="E51" s="320"/>
      <c r="F51" s="320"/>
      <c r="G51" s="320"/>
      <c r="H51" s="320"/>
      <c r="I51" s="341" t="n">
        <v>0</v>
      </c>
    </row>
    <row r="52" customFormat="false" ht="20.1" hidden="false" customHeight="true" outlineLevel="0" collapsed="false">
      <c r="A52" s="322"/>
      <c r="B52" s="335" t="s">
        <v>14</v>
      </c>
      <c r="C52" s="320" t="s">
        <v>395</v>
      </c>
      <c r="E52" s="320"/>
      <c r="F52" s="320"/>
      <c r="G52" s="320"/>
      <c r="H52" s="320"/>
      <c r="I52" s="341" t="n">
        <v>0</v>
      </c>
    </row>
    <row r="53" customFormat="false" ht="20.1" hidden="false" customHeight="true" outlineLevel="0" collapsed="false">
      <c r="A53" s="322"/>
      <c r="B53" s="335" t="s">
        <v>16</v>
      </c>
      <c r="C53" s="320" t="s">
        <v>170</v>
      </c>
      <c r="E53" s="320"/>
      <c r="F53" s="320"/>
      <c r="G53" s="320"/>
      <c r="H53" s="320"/>
      <c r="I53" s="341" t="n">
        <v>0</v>
      </c>
    </row>
    <row r="54" customFormat="false" ht="20.1" hidden="false" customHeight="true" outlineLevel="0" collapsed="false">
      <c r="A54" s="322"/>
      <c r="B54" s="335" t="s">
        <v>18</v>
      </c>
      <c r="C54" s="320" t="s">
        <v>171</v>
      </c>
      <c r="E54" s="320"/>
      <c r="F54" s="320"/>
      <c r="G54" s="320"/>
      <c r="H54" s="320"/>
      <c r="I54" s="341" t="n">
        <v>0</v>
      </c>
    </row>
    <row r="55" customFormat="false" ht="20.1" hidden="false" customHeight="true" outlineLevel="0" collapsed="false">
      <c r="B55" s="335" t="s">
        <v>20</v>
      </c>
      <c r="C55" s="318" t="s">
        <v>172</v>
      </c>
      <c r="I55" s="341" t="n">
        <v>0</v>
      </c>
    </row>
    <row r="56" customFormat="false" ht="20.1" hidden="false" customHeight="true" outlineLevel="0" collapsed="false">
      <c r="A56" s="322"/>
      <c r="B56" s="335" t="s">
        <v>22</v>
      </c>
      <c r="C56" s="320" t="s">
        <v>173</v>
      </c>
      <c r="E56" s="320"/>
      <c r="F56" s="320"/>
      <c r="G56" s="320"/>
      <c r="H56" s="320"/>
      <c r="I56" s="341" t="n">
        <v>0</v>
      </c>
    </row>
    <row r="57" customFormat="false" ht="20.1" hidden="false" customHeight="true" outlineLevel="0" collapsed="false">
      <c r="A57" s="322"/>
      <c r="B57" s="335" t="s">
        <v>24</v>
      </c>
      <c r="C57" s="320" t="s">
        <v>174</v>
      </c>
      <c r="E57" s="320"/>
      <c r="F57" s="320"/>
      <c r="G57" s="320"/>
      <c r="H57" s="320"/>
      <c r="I57" s="337" t="n">
        <v>-2000000</v>
      </c>
    </row>
    <row r="58" customFormat="false" ht="20.1" hidden="false" customHeight="true" outlineLevel="0" collapsed="false">
      <c r="A58" s="333"/>
      <c r="B58" s="335" t="s">
        <v>26</v>
      </c>
      <c r="C58" s="321" t="s">
        <v>175</v>
      </c>
      <c r="E58" s="321"/>
      <c r="F58" s="321"/>
      <c r="G58" s="321"/>
      <c r="H58" s="321"/>
      <c r="I58" s="341" t="n">
        <v>-2000000</v>
      </c>
    </row>
    <row r="59" customFormat="false" ht="20.1" hidden="false" customHeight="true" outlineLevel="0" collapsed="false">
      <c r="A59" s="333" t="s">
        <v>176</v>
      </c>
      <c r="B59" s="321" t="s">
        <v>396</v>
      </c>
      <c r="C59" s="342"/>
      <c r="D59" s="321"/>
      <c r="E59" s="321"/>
      <c r="F59" s="321"/>
      <c r="G59" s="321"/>
      <c r="H59" s="321"/>
      <c r="I59" s="136" t="n">
        <v>11922279.3699999</v>
      </c>
    </row>
    <row r="60" customFormat="false" ht="20.1" hidden="false" customHeight="true" outlineLevel="0" collapsed="false">
      <c r="A60" s="333" t="s">
        <v>178</v>
      </c>
      <c r="B60" s="321" t="s">
        <v>179</v>
      </c>
      <c r="C60" s="342"/>
      <c r="D60" s="321"/>
      <c r="E60" s="321"/>
      <c r="F60" s="321"/>
      <c r="G60" s="321"/>
      <c r="H60" s="321"/>
      <c r="I60" s="136" t="n">
        <v>24915761.89</v>
      </c>
    </row>
    <row r="61" customFormat="false" ht="20.1" hidden="false" customHeight="true" outlineLevel="0" collapsed="false">
      <c r="A61" s="333" t="s">
        <v>180</v>
      </c>
      <c r="B61" s="321" t="s">
        <v>397</v>
      </c>
      <c r="C61" s="342"/>
      <c r="D61" s="321"/>
      <c r="E61" s="321"/>
      <c r="F61" s="321"/>
      <c r="G61" s="321"/>
      <c r="H61" s="321"/>
      <c r="I61" s="136" t="n">
        <v>36838041.2599999</v>
      </c>
    </row>
    <row r="62" customFormat="false" ht="20.1" hidden="false" customHeight="true" outlineLevel="0" collapsed="false">
      <c r="A62" s="322"/>
      <c r="B62" s="320"/>
      <c r="D62" s="320"/>
      <c r="E62" s="320"/>
      <c r="F62" s="320"/>
      <c r="G62" s="320"/>
      <c r="H62" s="320"/>
    </row>
    <row r="68" customFormat="false" ht="20.1" hidden="false" customHeight="true" outlineLevel="0" collapsed="false">
      <c r="A68" s="323"/>
      <c r="B68" s="318" t="s">
        <v>182</v>
      </c>
      <c r="C68" s="318" t="s">
        <v>182</v>
      </c>
      <c r="H68" s="320"/>
    </row>
    <row r="69" customFormat="false" ht="20.1" hidden="false" customHeight="true" outlineLevel="0" collapsed="false">
      <c r="A69" s="323"/>
      <c r="B69" s="318" t="s">
        <v>182</v>
      </c>
      <c r="C69" s="318" t="s">
        <v>182</v>
      </c>
      <c r="H69" s="320"/>
    </row>
    <row r="70" customFormat="false" ht="20.1" hidden="false" customHeight="true" outlineLevel="0" collapsed="false">
      <c r="A70" s="323"/>
      <c r="H70" s="320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96" width="3.56"/>
    <col collapsed="false" customWidth="true" hidden="false" outlineLevel="0" max="4" min="4" style="196" width="40.42"/>
    <col collapsed="false" customWidth="true" hidden="false" outlineLevel="0" max="5" min="5" style="196" width="3.14"/>
    <col collapsed="false" customWidth="true" hidden="false" outlineLevel="0" max="6" min="6" style="345" width="18.7"/>
    <col collapsed="false" customWidth="true" hidden="false" outlineLevel="0" max="7" min="7" style="196" width="3.28"/>
    <col collapsed="false" customWidth="true" hidden="false" outlineLevel="0" max="8" min="8" style="345" width="18.7"/>
    <col collapsed="false" customWidth="false" hidden="false" outlineLevel="0" max="257" min="9" style="196" width="9.14"/>
  </cols>
  <sheetData>
    <row r="1" customFormat="false" ht="15" hidden="false" customHeight="false" outlineLevel="0" collapsed="false">
      <c r="A1" s="346" t="s">
        <v>398</v>
      </c>
      <c r="B1" s="197"/>
      <c r="C1" s="198"/>
      <c r="D1" s="199"/>
      <c r="E1" s="199"/>
      <c r="F1" s="347"/>
      <c r="G1" s="47"/>
      <c r="H1" s="348"/>
    </row>
    <row r="2" customFormat="false" ht="15" hidden="false" customHeight="false" outlineLevel="0" collapsed="false">
      <c r="A2" s="202" t="s">
        <v>399</v>
      </c>
      <c r="B2" s="197"/>
      <c r="C2" s="198"/>
      <c r="D2" s="199"/>
      <c r="E2" s="199"/>
      <c r="F2" s="347"/>
      <c r="G2" s="47"/>
      <c r="H2" s="347"/>
    </row>
    <row r="3" customFormat="false" ht="15" hidden="false" customHeight="false" outlineLevel="0" collapsed="false">
      <c r="A3" s="349"/>
      <c r="B3" s="350"/>
      <c r="C3" s="349"/>
      <c r="D3" s="36"/>
      <c r="E3" s="36"/>
      <c r="F3" s="347"/>
      <c r="G3" s="47"/>
      <c r="H3" s="347"/>
    </row>
    <row r="4" customFormat="false" ht="15" hidden="false" customHeight="false" outlineLevel="0" collapsed="false">
      <c r="A4" s="351"/>
      <c r="B4" s="47"/>
      <c r="C4" s="351"/>
      <c r="D4" s="26"/>
      <c r="E4" s="26"/>
      <c r="F4" s="347"/>
      <c r="G4" s="47"/>
      <c r="H4" s="347"/>
    </row>
    <row r="5" customFormat="false" ht="15" hidden="false" customHeight="false" outlineLevel="0" collapsed="false">
      <c r="A5" s="352" t="s">
        <v>400</v>
      </c>
      <c r="B5" s="353"/>
      <c r="C5" s="353"/>
      <c r="D5" s="353"/>
      <c r="E5" s="353"/>
      <c r="F5" s="354"/>
      <c r="G5" s="355"/>
      <c r="H5" s="354"/>
    </row>
    <row r="6" customFormat="false" ht="15" hidden="false" customHeight="false" outlineLevel="0" collapsed="false">
      <c r="A6" s="353"/>
      <c r="B6" s="353"/>
      <c r="C6" s="353"/>
      <c r="D6" s="353"/>
      <c r="E6" s="353"/>
      <c r="F6" s="354"/>
      <c r="G6" s="355"/>
      <c r="H6" s="354"/>
    </row>
    <row r="7" customFormat="false" ht="15" hidden="false" customHeight="false" outlineLevel="0" collapsed="false">
      <c r="A7" s="353"/>
      <c r="B7" s="353"/>
      <c r="C7" s="353"/>
      <c r="D7" s="353"/>
      <c r="E7" s="353"/>
      <c r="F7" s="354"/>
      <c r="G7" s="355"/>
      <c r="H7" s="354"/>
    </row>
    <row r="8" customFormat="false" ht="15" hidden="false" customHeight="false" outlineLevel="0" collapsed="false">
      <c r="A8" s="356"/>
      <c r="B8" s="353"/>
      <c r="C8" s="356"/>
      <c r="D8" s="357"/>
      <c r="E8" s="357"/>
      <c r="F8" s="354"/>
      <c r="G8" s="355"/>
      <c r="H8" s="354"/>
    </row>
    <row r="9" customFormat="false" ht="49.5" hidden="false" customHeight="true" outlineLevel="0" collapsed="false">
      <c r="A9" s="357" t="s">
        <v>186</v>
      </c>
      <c r="B9" s="353"/>
      <c r="C9" s="353"/>
      <c r="D9" s="353"/>
      <c r="E9" s="353"/>
      <c r="F9" s="358" t="s">
        <v>401</v>
      </c>
      <c r="G9" s="359"/>
      <c r="H9" s="358" t="s">
        <v>402</v>
      </c>
    </row>
    <row r="10" customFormat="false" ht="15.75" hidden="false" customHeight="true" outlineLevel="0" collapsed="false">
      <c r="A10" s="356"/>
      <c r="B10" s="353"/>
      <c r="C10" s="356"/>
      <c r="D10" s="357"/>
      <c r="E10" s="357"/>
      <c r="F10" s="360"/>
      <c r="G10" s="361"/>
      <c r="H10" s="360"/>
    </row>
    <row r="11" customFormat="false" ht="15.75" hidden="false" customHeight="true" outlineLevel="0" collapsed="false">
      <c r="A11" s="362" t="s">
        <v>104</v>
      </c>
      <c r="B11" s="363" t="s">
        <v>189</v>
      </c>
      <c r="C11" s="362"/>
      <c r="D11" s="363"/>
      <c r="E11" s="363"/>
      <c r="F11" s="364" t="n">
        <v>15327179.61</v>
      </c>
      <c r="G11" s="365"/>
      <c r="H11" s="364" t="n">
        <v>15296183.12</v>
      </c>
    </row>
    <row r="12" customFormat="false" ht="15.75" hidden="false" customHeight="true" outlineLevel="0" collapsed="false">
      <c r="A12" s="366"/>
      <c r="B12" s="51"/>
      <c r="C12" s="366" t="s">
        <v>6</v>
      </c>
      <c r="D12" s="367" t="s">
        <v>190</v>
      </c>
      <c r="E12" s="367"/>
      <c r="F12" s="368" t="n">
        <v>187800.15</v>
      </c>
      <c r="G12" s="52"/>
      <c r="H12" s="368" t="n">
        <v>170197.72</v>
      </c>
    </row>
    <row r="13" customFormat="false" ht="15.75" hidden="false" customHeight="true" outlineLevel="0" collapsed="false">
      <c r="A13" s="366"/>
      <c r="B13" s="51"/>
      <c r="C13" s="366" t="s">
        <v>8</v>
      </c>
      <c r="D13" s="367" t="s">
        <v>191</v>
      </c>
      <c r="E13" s="367"/>
      <c r="F13" s="368" t="n">
        <v>12767907.25</v>
      </c>
      <c r="G13" s="52"/>
      <c r="H13" s="368" t="n">
        <v>12304920.81</v>
      </c>
    </row>
    <row r="14" customFormat="false" ht="15.75" hidden="false" customHeight="true" outlineLevel="0" collapsed="false">
      <c r="A14" s="366"/>
      <c r="B14" s="51"/>
      <c r="C14" s="366" t="s">
        <v>10</v>
      </c>
      <c r="D14" s="367" t="s">
        <v>192</v>
      </c>
      <c r="E14" s="367"/>
      <c r="F14" s="368" t="n">
        <v>21045.28</v>
      </c>
      <c r="G14" s="52"/>
      <c r="H14" s="368" t="n">
        <v>61122.08</v>
      </c>
    </row>
    <row r="15" customFormat="false" ht="15.75" hidden="false" customHeight="true" outlineLevel="0" collapsed="false">
      <c r="A15" s="369"/>
      <c r="B15" s="370"/>
      <c r="C15" s="369" t="s">
        <v>14</v>
      </c>
      <c r="D15" s="30" t="s">
        <v>193</v>
      </c>
      <c r="E15" s="30"/>
      <c r="F15" s="368" t="n">
        <v>2350426.93</v>
      </c>
      <c r="G15" s="52"/>
      <c r="H15" s="368" t="n">
        <v>2759942.51</v>
      </c>
    </row>
    <row r="16" customFormat="false" ht="15.75" hidden="false" customHeight="true" outlineLevel="0" collapsed="false">
      <c r="A16" s="362" t="s">
        <v>149</v>
      </c>
      <c r="B16" s="363" t="s">
        <v>194</v>
      </c>
      <c r="C16" s="362"/>
      <c r="D16" s="363"/>
      <c r="E16" s="363"/>
      <c r="F16" s="364" t="n">
        <v>56864823.67</v>
      </c>
      <c r="G16" s="365"/>
      <c r="H16" s="364" t="n">
        <v>61243076.72</v>
      </c>
    </row>
    <row r="17" customFormat="false" ht="15.75" hidden="false" customHeight="true" outlineLevel="0" collapsed="false">
      <c r="A17" s="366"/>
      <c r="B17" s="367"/>
      <c r="C17" s="366" t="s">
        <v>6</v>
      </c>
      <c r="D17" s="367" t="s">
        <v>195</v>
      </c>
      <c r="E17" s="367"/>
      <c r="F17" s="368" t="n">
        <v>4624642.87</v>
      </c>
      <c r="G17" s="52"/>
      <c r="H17" s="368" t="n">
        <v>2849947.42</v>
      </c>
    </row>
    <row r="18" customFormat="false" ht="15.75" hidden="false" customHeight="true" outlineLevel="0" collapsed="false">
      <c r="A18" s="366"/>
      <c r="B18" s="367"/>
      <c r="C18" s="366" t="s">
        <v>8</v>
      </c>
      <c r="D18" s="367" t="s">
        <v>196</v>
      </c>
      <c r="E18" s="367"/>
      <c r="F18" s="368" t="n">
        <v>18103274.99</v>
      </c>
      <c r="G18" s="52"/>
      <c r="H18" s="368" t="n">
        <v>23069143.7</v>
      </c>
    </row>
    <row r="19" customFormat="false" ht="15.75" hidden="false" customHeight="true" outlineLevel="0" collapsed="false">
      <c r="A19" s="366"/>
      <c r="B19" s="367"/>
      <c r="C19" s="366" t="s">
        <v>10</v>
      </c>
      <c r="D19" s="367" t="s">
        <v>197</v>
      </c>
      <c r="E19" s="367"/>
      <c r="F19" s="368" t="n">
        <v>0</v>
      </c>
      <c r="G19" s="371"/>
      <c r="H19" s="368" t="n">
        <v>0</v>
      </c>
    </row>
    <row r="20" customFormat="false" ht="15.75" hidden="false" customHeight="true" outlineLevel="0" collapsed="false">
      <c r="A20" s="366"/>
      <c r="B20" s="367"/>
      <c r="C20" s="366" t="s">
        <v>14</v>
      </c>
      <c r="D20" s="367" t="s">
        <v>198</v>
      </c>
      <c r="E20" s="367"/>
      <c r="F20" s="368" t="n">
        <v>34136905.81</v>
      </c>
      <c r="G20" s="52"/>
      <c r="H20" s="368" t="n">
        <v>35323985.6</v>
      </c>
    </row>
    <row r="21" customFormat="false" ht="15.75" hidden="false" customHeight="true" outlineLevel="0" collapsed="false">
      <c r="A21" s="362" t="s">
        <v>164</v>
      </c>
      <c r="B21" s="363" t="s">
        <v>403</v>
      </c>
      <c r="C21" s="362"/>
      <c r="D21" s="363"/>
      <c r="E21" s="363"/>
      <c r="F21" s="364" t="n">
        <v>166595.4</v>
      </c>
      <c r="G21" s="365"/>
      <c r="H21" s="364" t="n">
        <v>96111.04</v>
      </c>
    </row>
    <row r="22" customFormat="false" ht="15.75" hidden="false" customHeight="true" outlineLevel="0" collapsed="false">
      <c r="A22" s="366"/>
      <c r="B22" s="51"/>
      <c r="C22" s="366"/>
      <c r="D22" s="367"/>
      <c r="E22" s="367"/>
      <c r="F22" s="368"/>
      <c r="G22" s="52"/>
      <c r="H22" s="368"/>
    </row>
    <row r="23" customFormat="false" ht="15.75" hidden="false" customHeight="true" outlineLevel="0" collapsed="false">
      <c r="A23" s="36" t="s">
        <v>200</v>
      </c>
      <c r="B23" s="350"/>
      <c r="C23" s="349"/>
      <c r="D23" s="36"/>
      <c r="E23" s="36"/>
      <c r="F23" s="372" t="n">
        <v>72358598.68</v>
      </c>
      <c r="G23" s="59"/>
      <c r="H23" s="372" t="n">
        <v>76635370.88</v>
      </c>
    </row>
    <row r="24" customFormat="false" ht="15.75" hidden="false" customHeight="true" outlineLevel="0" collapsed="false">
      <c r="A24" s="36"/>
      <c r="B24" s="350"/>
      <c r="C24" s="349"/>
      <c r="D24" s="36"/>
      <c r="E24" s="36"/>
      <c r="F24" s="373"/>
      <c r="G24" s="374"/>
      <c r="H24" s="373"/>
    </row>
    <row r="25" customFormat="false" ht="15.75" hidden="false" customHeight="true" outlineLevel="0" collapsed="false">
      <c r="A25" s="36"/>
      <c r="B25" s="350"/>
      <c r="C25" s="349"/>
      <c r="D25" s="36"/>
      <c r="E25" s="36"/>
      <c r="F25" s="373"/>
      <c r="G25" s="374"/>
      <c r="H25" s="373"/>
    </row>
    <row r="26" customFormat="false" ht="15.75" hidden="false" customHeight="true" outlineLevel="0" collapsed="false">
      <c r="A26" s="349"/>
      <c r="B26" s="350"/>
      <c r="C26" s="349"/>
      <c r="D26" s="36"/>
      <c r="E26" s="36"/>
      <c r="F26" s="373"/>
      <c r="G26" s="374"/>
      <c r="H26" s="373"/>
    </row>
    <row r="27" customFormat="false" ht="51" hidden="false" customHeight="true" outlineLevel="0" collapsed="false">
      <c r="A27" s="357" t="s">
        <v>201</v>
      </c>
      <c r="B27" s="353"/>
      <c r="C27" s="353"/>
      <c r="D27" s="375"/>
      <c r="E27" s="376"/>
      <c r="F27" s="358" t="s">
        <v>401</v>
      </c>
      <c r="G27" s="359"/>
      <c r="H27" s="358" t="s">
        <v>402</v>
      </c>
    </row>
    <row r="28" customFormat="false" ht="15.75" hidden="false" customHeight="true" outlineLevel="0" collapsed="false">
      <c r="A28" s="356"/>
      <c r="B28" s="353"/>
      <c r="C28" s="356"/>
      <c r="D28" s="376"/>
      <c r="E28" s="376"/>
      <c r="F28" s="360"/>
      <c r="G28" s="361"/>
      <c r="H28" s="360"/>
    </row>
    <row r="29" customFormat="false" ht="15.75" hidden="false" customHeight="true" outlineLevel="0" collapsed="false">
      <c r="A29" s="362" t="s">
        <v>104</v>
      </c>
      <c r="B29" s="363" t="s">
        <v>202</v>
      </c>
      <c r="C29" s="362"/>
      <c r="D29" s="377"/>
      <c r="E29" s="377"/>
      <c r="F29" s="364" t="n">
        <v>58974406.53</v>
      </c>
      <c r="G29" s="365"/>
      <c r="H29" s="364" t="n">
        <v>61091393.74</v>
      </c>
    </row>
    <row r="30" customFormat="false" ht="15" hidden="false" customHeight="false" outlineLevel="0" collapsed="false">
      <c r="A30" s="366"/>
      <c r="B30" s="367"/>
      <c r="C30" s="366" t="s">
        <v>6</v>
      </c>
      <c r="D30" s="30" t="s">
        <v>57</v>
      </c>
      <c r="E30" s="30"/>
      <c r="F30" s="368" t="n">
        <v>54082000</v>
      </c>
      <c r="G30" s="52"/>
      <c r="H30" s="368" t="n">
        <v>54082000</v>
      </c>
    </row>
    <row r="31" customFormat="false" ht="30" hidden="false" customHeight="false" outlineLevel="0" collapsed="false">
      <c r="A31" s="366"/>
      <c r="B31" s="367"/>
      <c r="C31" s="366" t="s">
        <v>8</v>
      </c>
      <c r="D31" s="30" t="s">
        <v>203</v>
      </c>
      <c r="E31" s="30"/>
      <c r="F31" s="368" t="n">
        <v>0</v>
      </c>
      <c r="G31" s="52"/>
      <c r="H31" s="368" t="n">
        <v>0</v>
      </c>
    </row>
    <row r="32" customFormat="false" ht="15" hidden="false" customHeight="false" outlineLevel="0" collapsed="false">
      <c r="A32" s="366"/>
      <c r="B32" s="367"/>
      <c r="C32" s="366" t="s">
        <v>10</v>
      </c>
      <c r="D32" s="30" t="s">
        <v>59</v>
      </c>
      <c r="E32" s="30"/>
      <c r="F32" s="368" t="n">
        <v>391392</v>
      </c>
      <c r="G32" s="52"/>
      <c r="H32" s="368" t="n">
        <v>4892406.53</v>
      </c>
    </row>
    <row r="33" customFormat="false" ht="30" hidden="false" customHeight="false" outlineLevel="0" collapsed="false">
      <c r="A33" s="378"/>
      <c r="B33" s="377"/>
      <c r="C33" s="369" t="s">
        <v>14</v>
      </c>
      <c r="D33" s="30" t="s">
        <v>204</v>
      </c>
      <c r="E33" s="30"/>
      <c r="F33" s="368" t="n">
        <v>0</v>
      </c>
      <c r="G33" s="52"/>
      <c r="H33" s="368" t="n">
        <v>0</v>
      </c>
    </row>
    <row r="34" customFormat="false" ht="15" hidden="false" customHeight="false" outlineLevel="0" collapsed="false">
      <c r="A34" s="366"/>
      <c r="B34" s="367"/>
      <c r="C34" s="366" t="s">
        <v>16</v>
      </c>
      <c r="D34" s="30" t="s">
        <v>205</v>
      </c>
      <c r="E34" s="30"/>
      <c r="F34" s="368" t="n">
        <v>0</v>
      </c>
      <c r="G34" s="52"/>
      <c r="H34" s="368" t="n">
        <v>0</v>
      </c>
    </row>
    <row r="35" customFormat="false" ht="45" hidden="false" customHeight="false" outlineLevel="0" collapsed="false">
      <c r="A35" s="366"/>
      <c r="B35" s="367"/>
      <c r="C35" s="366" t="s">
        <v>18</v>
      </c>
      <c r="D35" s="30" t="s">
        <v>206</v>
      </c>
      <c r="E35" s="30"/>
      <c r="F35" s="368" t="n">
        <v>0</v>
      </c>
      <c r="G35" s="52"/>
      <c r="H35" s="368" t="n">
        <v>0</v>
      </c>
    </row>
    <row r="36" customFormat="false" ht="45" hidden="false" customHeight="false" outlineLevel="0" collapsed="false">
      <c r="A36" s="362"/>
      <c r="B36" s="363"/>
      <c r="C36" s="366" t="s">
        <v>20</v>
      </c>
      <c r="D36" s="30" t="s">
        <v>207</v>
      </c>
      <c r="E36" s="30"/>
      <c r="F36" s="368" t="n">
        <v>4501014.53</v>
      </c>
      <c r="G36" s="52"/>
      <c r="H36" s="368" t="n">
        <v>2116987.21</v>
      </c>
    </row>
    <row r="37" customFormat="false" ht="15.75" hidden="false" customHeight="true" outlineLevel="0" collapsed="false">
      <c r="A37" s="362" t="s">
        <v>149</v>
      </c>
      <c r="B37" s="363" t="s">
        <v>54</v>
      </c>
      <c r="C37" s="362"/>
      <c r="D37" s="377"/>
      <c r="E37" s="377"/>
      <c r="F37" s="364" t="n">
        <v>38833</v>
      </c>
      <c r="G37" s="379"/>
      <c r="H37" s="364" t="n">
        <v>26911</v>
      </c>
    </row>
    <row r="38" customFormat="false" ht="15.75" hidden="false" customHeight="true" outlineLevel="0" collapsed="false">
      <c r="A38" s="362" t="s">
        <v>164</v>
      </c>
      <c r="B38" s="363" t="s">
        <v>208</v>
      </c>
      <c r="C38" s="362"/>
      <c r="D38" s="377"/>
      <c r="E38" s="377"/>
      <c r="F38" s="364" t="n">
        <v>0</v>
      </c>
      <c r="G38" s="379"/>
      <c r="H38" s="364" t="n">
        <v>0</v>
      </c>
    </row>
    <row r="39" customFormat="false" ht="15.75" hidden="false" customHeight="true" outlineLevel="0" collapsed="false">
      <c r="A39" s="362" t="s">
        <v>176</v>
      </c>
      <c r="B39" s="363" t="s">
        <v>209</v>
      </c>
      <c r="C39" s="362"/>
      <c r="D39" s="377"/>
      <c r="E39" s="377"/>
      <c r="F39" s="364" t="n">
        <v>11889730.11</v>
      </c>
      <c r="G39" s="365"/>
      <c r="H39" s="364" t="n">
        <v>14719406.98</v>
      </c>
    </row>
    <row r="40" customFormat="false" ht="15.75" hidden="false" customHeight="true" outlineLevel="0" collapsed="false">
      <c r="A40" s="362"/>
      <c r="B40" s="363" t="s">
        <v>210</v>
      </c>
      <c r="C40" s="362"/>
      <c r="D40" s="377"/>
      <c r="E40" s="377"/>
      <c r="F40" s="364"/>
      <c r="G40" s="365"/>
      <c r="H40" s="364"/>
    </row>
    <row r="41" customFormat="false" ht="15.75" hidden="false" customHeight="true" outlineLevel="0" collapsed="false">
      <c r="A41" s="366"/>
      <c r="B41" s="51"/>
      <c r="C41" s="366" t="s">
        <v>6</v>
      </c>
      <c r="D41" s="30" t="s">
        <v>209</v>
      </c>
      <c r="E41" s="30"/>
      <c r="F41" s="368" t="n">
        <v>11760251.31</v>
      </c>
      <c r="G41" s="52"/>
      <c r="H41" s="368" t="n">
        <v>14687361.5</v>
      </c>
    </row>
    <row r="42" customFormat="false" ht="15.75" hidden="false" customHeight="true" outlineLevel="0" collapsed="false">
      <c r="A42" s="366"/>
      <c r="B42" s="367"/>
      <c r="C42" s="366" t="s">
        <v>8</v>
      </c>
      <c r="D42" s="30" t="s">
        <v>211</v>
      </c>
      <c r="E42" s="30"/>
      <c r="F42" s="368" t="n">
        <v>129478.8</v>
      </c>
      <c r="G42" s="52"/>
      <c r="H42" s="368" t="n">
        <v>32045.48</v>
      </c>
    </row>
    <row r="43" customFormat="false" ht="15.75" hidden="false" customHeight="true" outlineLevel="0" collapsed="false">
      <c r="A43" s="362" t="s">
        <v>178</v>
      </c>
      <c r="B43" s="363" t="s">
        <v>199</v>
      </c>
      <c r="C43" s="362"/>
      <c r="D43" s="377"/>
      <c r="E43" s="377"/>
      <c r="F43" s="364" t="n">
        <v>1455629.04</v>
      </c>
      <c r="G43" s="365"/>
      <c r="H43" s="364" t="n">
        <v>797659.16</v>
      </c>
    </row>
    <row r="44" customFormat="false" ht="15.75" hidden="false" customHeight="true" outlineLevel="0" collapsed="false">
      <c r="A44" s="362"/>
      <c r="B44" s="363" t="s">
        <v>212</v>
      </c>
      <c r="C44" s="362"/>
      <c r="D44" s="377"/>
      <c r="E44" s="377"/>
      <c r="F44" s="364"/>
      <c r="G44" s="365"/>
      <c r="H44" s="364"/>
    </row>
    <row r="45" customFormat="false" ht="15.75" hidden="false" customHeight="true" outlineLevel="0" collapsed="false">
      <c r="A45" s="362"/>
      <c r="B45" s="380"/>
      <c r="C45" s="362"/>
      <c r="D45" s="377"/>
      <c r="E45" s="377"/>
      <c r="F45" s="368"/>
      <c r="G45" s="52"/>
      <c r="H45" s="368"/>
    </row>
    <row r="46" customFormat="false" ht="15.75" hidden="false" customHeight="true" outlineLevel="0" collapsed="false">
      <c r="A46" s="36" t="s">
        <v>213</v>
      </c>
      <c r="B46" s="36"/>
      <c r="C46" s="349"/>
      <c r="D46" s="381"/>
      <c r="E46" s="381"/>
      <c r="F46" s="372" t="n">
        <v>72358598.68</v>
      </c>
      <c r="G46" s="59"/>
      <c r="H46" s="372" t="n">
        <v>76635370.88</v>
      </c>
    </row>
    <row r="47" customFormat="false" ht="13.5" hidden="false" customHeight="false" outlineLevel="0" collapsed="false">
      <c r="F47" s="382"/>
      <c r="G47" s="214"/>
      <c r="H47" s="3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6" width="4.14"/>
    <col collapsed="false" customWidth="true" hidden="false" outlineLevel="0" max="3" min="3" style="196" width="44.41"/>
    <col collapsed="false" customWidth="true" hidden="false" outlineLevel="0" max="4" min="4" style="196" width="3.42"/>
    <col collapsed="false" customWidth="true" hidden="false" outlineLevel="0" max="5" min="5" style="196" width="19.28"/>
    <col collapsed="false" customWidth="true" hidden="false" outlineLevel="0" max="6" min="6" style="196" width="4.14"/>
    <col collapsed="false" customWidth="true" hidden="false" outlineLevel="0" max="7" min="7" style="196" width="20.99"/>
    <col collapsed="false" customWidth="true" hidden="false" outlineLevel="0" max="11" min="8" style="196" width="4.14"/>
    <col collapsed="false" customWidth="true" hidden="false" outlineLevel="0" max="12" min="12" style="196" width="32.99"/>
    <col collapsed="false" customWidth="true" hidden="false" outlineLevel="0" max="13" min="13" style="196" width="3.85"/>
    <col collapsed="false" customWidth="true" hidden="false" outlineLevel="0" max="14" min="14" style="196" width="19.56"/>
    <col collapsed="false" customWidth="true" hidden="false" outlineLevel="0" max="15" min="15" style="196" width="3.85"/>
    <col collapsed="false" customWidth="true" hidden="false" outlineLevel="0" max="16" min="16" style="196" width="19.56"/>
    <col collapsed="false" customWidth="false" hidden="false" outlineLevel="0" max="257" min="17" style="196" width="9.14"/>
  </cols>
  <sheetData>
    <row r="1" customFormat="false" ht="15" hidden="false" customHeight="false" outlineLevel="0" collapsed="false">
      <c r="A1" s="346" t="s">
        <v>398</v>
      </c>
      <c r="B1" s="383"/>
      <c r="C1" s="384"/>
      <c r="D1" s="384"/>
      <c r="E1" s="385"/>
      <c r="F1" s="385"/>
      <c r="G1" s="385"/>
      <c r="H1" s="385"/>
      <c r="I1" s="383"/>
      <c r="J1" s="383"/>
      <c r="K1" s="386"/>
      <c r="L1" s="383"/>
      <c r="M1" s="383"/>
      <c r="N1" s="387"/>
      <c r="O1" s="387"/>
      <c r="P1" s="386"/>
    </row>
    <row r="2" customFormat="false" ht="15" hidden="false" customHeight="false" outlineLevel="0" collapsed="false">
      <c r="A2" s="202" t="s">
        <v>399</v>
      </c>
      <c r="B2" s="388"/>
      <c r="C2" s="389"/>
      <c r="D2" s="389"/>
      <c r="E2" s="385"/>
      <c r="F2" s="385"/>
      <c r="G2" s="385"/>
      <c r="H2" s="385"/>
      <c r="I2" s="388"/>
      <c r="J2" s="388"/>
      <c r="K2" s="390"/>
      <c r="L2" s="388"/>
      <c r="M2" s="388"/>
      <c r="N2" s="387"/>
      <c r="O2" s="387"/>
      <c r="P2" s="390"/>
    </row>
    <row r="3" customFormat="false" ht="15" hidden="false" customHeight="false" outlineLevel="0" collapsed="false">
      <c r="A3" s="383"/>
      <c r="B3" s="383"/>
      <c r="C3" s="384"/>
      <c r="D3" s="384"/>
      <c r="E3" s="385"/>
      <c r="F3" s="385"/>
      <c r="G3" s="385"/>
      <c r="H3" s="385"/>
      <c r="I3" s="383"/>
      <c r="J3" s="383"/>
      <c r="K3" s="386"/>
      <c r="L3" s="383"/>
      <c r="M3" s="383"/>
      <c r="N3" s="387"/>
      <c r="O3" s="387"/>
      <c r="P3" s="386"/>
    </row>
    <row r="4" customFormat="false" ht="15" hidden="false" customHeight="false" outlineLevel="0" collapsed="false">
      <c r="A4" s="383"/>
      <c r="B4" s="383"/>
      <c r="C4" s="384"/>
      <c r="D4" s="384"/>
      <c r="E4" s="385"/>
      <c r="F4" s="385"/>
      <c r="G4" s="385"/>
      <c r="H4" s="385"/>
      <c r="I4" s="383"/>
      <c r="J4" s="383"/>
      <c r="K4" s="386"/>
      <c r="L4" s="383"/>
      <c r="M4" s="383"/>
      <c r="N4" s="387"/>
      <c r="O4" s="387"/>
      <c r="P4" s="386"/>
    </row>
    <row r="5" customFormat="false" ht="1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91"/>
      <c r="J5" s="391"/>
      <c r="K5" s="391"/>
      <c r="L5" s="391"/>
      <c r="M5" s="391"/>
      <c r="N5" s="391"/>
      <c r="O5" s="391"/>
      <c r="P5" s="391"/>
    </row>
    <row r="6" customFormat="false" ht="15" hidden="false" customHeight="false" outlineLevel="0" collapsed="false">
      <c r="A6" s="392" t="s">
        <v>404</v>
      </c>
      <c r="B6" s="393"/>
      <c r="C6" s="393"/>
      <c r="D6" s="393"/>
      <c r="E6" s="394"/>
      <c r="F6" s="394"/>
      <c r="G6" s="394"/>
      <c r="H6" s="394"/>
      <c r="I6" s="395"/>
      <c r="J6" s="395"/>
      <c r="K6" s="395"/>
      <c r="L6" s="395"/>
      <c r="M6" s="395"/>
      <c r="N6" s="396"/>
      <c r="O6" s="396"/>
      <c r="P6" s="396"/>
    </row>
    <row r="7" customFormat="false" ht="15" hidden="false" customHeight="false" outlineLevel="0" collapsed="false">
      <c r="A7" s="395"/>
      <c r="B7" s="393"/>
      <c r="C7" s="393"/>
      <c r="D7" s="393"/>
      <c r="E7" s="394"/>
      <c r="F7" s="394"/>
      <c r="G7" s="394"/>
      <c r="H7" s="394"/>
      <c r="I7" s="395"/>
      <c r="J7" s="395"/>
      <c r="K7" s="395"/>
      <c r="L7" s="395"/>
      <c r="M7" s="395"/>
      <c r="N7" s="396"/>
      <c r="O7" s="396"/>
      <c r="P7" s="396"/>
    </row>
    <row r="8" customFormat="false" ht="15" hidden="false" customHeight="false" outlineLevel="0" collapsed="false">
      <c r="A8" s="395"/>
      <c r="B8" s="393"/>
      <c r="C8" s="393"/>
      <c r="D8" s="393"/>
      <c r="E8" s="397"/>
      <c r="F8" s="394"/>
      <c r="G8" s="394"/>
      <c r="H8" s="394"/>
      <c r="I8" s="395"/>
      <c r="J8" s="395"/>
      <c r="K8" s="395"/>
      <c r="L8" s="395"/>
      <c r="M8" s="395"/>
      <c r="N8" s="396"/>
      <c r="O8" s="396"/>
      <c r="P8" s="396"/>
    </row>
    <row r="9" customFormat="false" ht="15" hidden="false" customHeight="false" outlineLevel="0" collapsed="false">
      <c r="A9" s="385"/>
      <c r="B9" s="385"/>
      <c r="C9" s="385"/>
      <c r="D9" s="385"/>
      <c r="E9" s="385"/>
      <c r="F9" s="385"/>
      <c r="G9" s="385"/>
      <c r="H9" s="385"/>
      <c r="I9" s="398"/>
      <c r="J9" s="398"/>
      <c r="K9" s="399"/>
      <c r="L9" s="398"/>
      <c r="M9" s="398"/>
      <c r="N9" s="387"/>
      <c r="O9" s="387"/>
      <c r="P9" s="387"/>
    </row>
    <row r="10" customFormat="false" ht="28.5" hidden="false" customHeight="false" outlineLevel="0" collapsed="false">
      <c r="A10" s="400" t="s">
        <v>215</v>
      </c>
      <c r="B10" s="393"/>
      <c r="C10" s="393"/>
      <c r="D10" s="393"/>
      <c r="E10" s="401" t="s">
        <v>268</v>
      </c>
      <c r="F10" s="359"/>
      <c r="G10" s="401" t="s">
        <v>267</v>
      </c>
      <c r="H10" s="393"/>
      <c r="I10" s="400" t="s">
        <v>218</v>
      </c>
      <c r="J10" s="402"/>
      <c r="K10" s="402"/>
      <c r="L10" s="395"/>
      <c r="M10" s="403"/>
      <c r="N10" s="401" t="s">
        <v>268</v>
      </c>
      <c r="O10" s="359"/>
      <c r="P10" s="401" t="s">
        <v>267</v>
      </c>
    </row>
    <row r="11" customFormat="false" ht="15" hidden="false" customHeight="false" outlineLevel="0" collapsed="false">
      <c r="A11" s="393"/>
      <c r="B11" s="393"/>
      <c r="C11" s="393"/>
      <c r="D11" s="393"/>
      <c r="E11" s="404"/>
      <c r="F11" s="404"/>
      <c r="G11" s="404"/>
      <c r="H11" s="404"/>
      <c r="I11" s="405"/>
      <c r="J11" s="400"/>
      <c r="K11" s="405"/>
      <c r="L11" s="403"/>
      <c r="M11" s="403"/>
      <c r="N11" s="406"/>
      <c r="O11" s="406"/>
      <c r="P11" s="406"/>
    </row>
    <row r="12" customFormat="false" ht="18" hidden="false" customHeight="true" outlineLevel="0" collapsed="false">
      <c r="A12" s="407" t="s">
        <v>104</v>
      </c>
      <c r="B12" s="384" t="s">
        <v>405</v>
      </c>
      <c r="C12" s="384"/>
      <c r="D12" s="384"/>
      <c r="E12" s="408" t="n">
        <v>95345212.57</v>
      </c>
      <c r="F12" s="408"/>
      <c r="G12" s="408" t="n">
        <v>82550935.49</v>
      </c>
      <c r="H12" s="408"/>
      <c r="I12" s="407" t="s">
        <v>104</v>
      </c>
      <c r="J12" s="384" t="s">
        <v>220</v>
      </c>
      <c r="K12" s="409"/>
      <c r="L12" s="410"/>
      <c r="M12" s="410"/>
      <c r="N12" s="408" t="n">
        <v>99778808.27</v>
      </c>
      <c r="O12" s="408"/>
      <c r="P12" s="408" t="n">
        <v>83546467.47</v>
      </c>
    </row>
    <row r="13" customFormat="false" ht="27.75" hidden="false" customHeight="true" outlineLevel="0" collapsed="false">
      <c r="A13" s="399"/>
      <c r="B13" s="399" t="s">
        <v>6</v>
      </c>
      <c r="C13" s="80" t="s">
        <v>221</v>
      </c>
      <c r="D13" s="80"/>
      <c r="E13" s="411" t="n">
        <v>3578695.6</v>
      </c>
      <c r="F13" s="411"/>
      <c r="G13" s="411" t="n">
        <v>2632400.25</v>
      </c>
      <c r="H13" s="412"/>
      <c r="I13" s="413"/>
      <c r="J13" s="413"/>
      <c r="K13" s="413" t="s">
        <v>6</v>
      </c>
      <c r="L13" s="414" t="s">
        <v>222</v>
      </c>
      <c r="M13" s="414"/>
      <c r="N13" s="412" t="n">
        <v>95885973</v>
      </c>
      <c r="O13" s="412"/>
      <c r="P13" s="412" t="n">
        <v>80605997.53</v>
      </c>
    </row>
    <row r="14" customFormat="false" ht="30" hidden="false" customHeight="false" outlineLevel="0" collapsed="false">
      <c r="A14" s="399"/>
      <c r="B14" s="399" t="s">
        <v>8</v>
      </c>
      <c r="C14" s="80" t="s">
        <v>406</v>
      </c>
      <c r="D14" s="80"/>
      <c r="E14" s="411" t="n">
        <v>81294355.79</v>
      </c>
      <c r="F14" s="411"/>
      <c r="G14" s="411" t="n">
        <v>70705578.54</v>
      </c>
      <c r="H14" s="411"/>
      <c r="I14" s="413"/>
      <c r="J14" s="413"/>
      <c r="K14" s="413" t="s">
        <v>8</v>
      </c>
      <c r="L14" s="414" t="s">
        <v>407</v>
      </c>
      <c r="M14" s="414"/>
      <c r="N14" s="412" t="n">
        <v>3892835.27</v>
      </c>
      <c r="O14" s="412"/>
      <c r="P14" s="412" t="n">
        <v>2940469.94</v>
      </c>
    </row>
    <row r="15" customFormat="false" ht="15" hidden="false" customHeight="false" outlineLevel="0" collapsed="false">
      <c r="A15" s="415"/>
      <c r="B15" s="415" t="s">
        <v>10</v>
      </c>
      <c r="C15" s="416" t="s">
        <v>408</v>
      </c>
      <c r="D15" s="416"/>
      <c r="E15" s="412" t="n">
        <v>336372.96</v>
      </c>
      <c r="F15" s="412"/>
      <c r="G15" s="412" t="n">
        <v>173746.29</v>
      </c>
      <c r="H15" s="412"/>
      <c r="I15" s="413"/>
      <c r="J15" s="413"/>
      <c r="K15" s="413"/>
      <c r="L15" s="414"/>
      <c r="M15" s="414"/>
      <c r="N15" s="412"/>
      <c r="O15" s="412"/>
      <c r="P15" s="412"/>
    </row>
    <row r="16" customFormat="false" ht="15" hidden="false" customHeight="false" outlineLevel="0" collapsed="false">
      <c r="A16" s="415"/>
      <c r="B16" s="399" t="s">
        <v>14</v>
      </c>
      <c r="C16" s="80" t="s">
        <v>409</v>
      </c>
      <c r="D16" s="80"/>
      <c r="E16" s="411" t="n">
        <v>10135788.22</v>
      </c>
      <c r="F16" s="411"/>
      <c r="G16" s="411" t="n">
        <v>9039210.41</v>
      </c>
      <c r="H16" s="411"/>
      <c r="I16" s="417"/>
      <c r="J16" s="417"/>
      <c r="K16" s="417"/>
      <c r="L16" s="418"/>
      <c r="M16" s="418"/>
      <c r="N16" s="411"/>
      <c r="O16" s="411"/>
      <c r="P16" s="411"/>
    </row>
    <row r="17" customFormat="false" ht="15" hidden="false" customHeight="false" outlineLevel="0" collapsed="false">
      <c r="A17" s="407" t="s">
        <v>149</v>
      </c>
      <c r="B17" s="384" t="s">
        <v>237</v>
      </c>
      <c r="C17" s="384"/>
      <c r="D17" s="384"/>
      <c r="E17" s="408" t="n">
        <v>4433595.7</v>
      </c>
      <c r="F17" s="408"/>
      <c r="G17" s="408" t="n">
        <v>995531.979999989</v>
      </c>
      <c r="H17" s="412"/>
      <c r="I17" s="407" t="s">
        <v>149</v>
      </c>
      <c r="J17" s="384" t="s">
        <v>230</v>
      </c>
      <c r="K17" s="407"/>
      <c r="L17" s="419"/>
      <c r="M17" s="419"/>
      <c r="N17" s="408" t="n">
        <v>0</v>
      </c>
      <c r="O17" s="408"/>
      <c r="P17" s="408" t="n">
        <v>0</v>
      </c>
    </row>
    <row r="18" customFormat="false" ht="15" hidden="false" customHeight="false" outlineLevel="0" collapsed="false">
      <c r="A18" s="407" t="s">
        <v>164</v>
      </c>
      <c r="B18" s="384" t="s">
        <v>238</v>
      </c>
      <c r="C18" s="384"/>
      <c r="D18" s="384"/>
      <c r="E18" s="408" t="n">
        <v>2637531.14</v>
      </c>
      <c r="F18" s="408"/>
      <c r="G18" s="408" t="n">
        <v>3117452.76</v>
      </c>
      <c r="H18" s="412"/>
      <c r="I18" s="407" t="s">
        <v>164</v>
      </c>
      <c r="J18" s="384" t="s">
        <v>232</v>
      </c>
      <c r="K18" s="409"/>
      <c r="L18" s="410"/>
      <c r="M18" s="410"/>
      <c r="N18" s="408" t="n">
        <v>469189.25</v>
      </c>
      <c r="O18" s="408"/>
      <c r="P18" s="408" t="n">
        <v>1436538.75</v>
      </c>
    </row>
    <row r="19" customFormat="false" ht="32.25" hidden="false" customHeight="true" outlineLevel="0" collapsed="false">
      <c r="A19" s="415"/>
      <c r="B19" s="415" t="s">
        <v>6</v>
      </c>
      <c r="C19" s="416" t="s">
        <v>240</v>
      </c>
      <c r="D19" s="416"/>
      <c r="E19" s="412" t="n">
        <v>116109.45</v>
      </c>
      <c r="F19" s="412"/>
      <c r="G19" s="412" t="n">
        <v>122303.29</v>
      </c>
      <c r="H19" s="412"/>
      <c r="I19" s="413"/>
      <c r="J19" s="413"/>
      <c r="K19" s="413" t="s">
        <v>6</v>
      </c>
      <c r="L19" s="414" t="s">
        <v>234</v>
      </c>
      <c r="M19" s="414"/>
      <c r="N19" s="412" t="n">
        <v>97640</v>
      </c>
      <c r="O19" s="412"/>
      <c r="P19" s="412" t="n">
        <v>107395.48</v>
      </c>
    </row>
    <row r="20" customFormat="false" ht="15" hidden="false" customHeight="false" outlineLevel="0" collapsed="false">
      <c r="A20" s="415"/>
      <c r="B20" s="415" t="s">
        <v>8</v>
      </c>
      <c r="C20" s="416" t="s">
        <v>238</v>
      </c>
      <c r="D20" s="416"/>
      <c r="E20" s="412" t="n">
        <v>2521421.69</v>
      </c>
      <c r="F20" s="412"/>
      <c r="G20" s="412" t="n">
        <v>2995149.47</v>
      </c>
      <c r="H20" s="412"/>
      <c r="I20" s="413"/>
      <c r="J20" s="413"/>
      <c r="K20" s="413" t="s">
        <v>8</v>
      </c>
      <c r="L20" s="414" t="s">
        <v>236</v>
      </c>
      <c r="M20" s="414"/>
      <c r="N20" s="412" t="n">
        <v>0</v>
      </c>
      <c r="O20" s="412"/>
      <c r="P20" s="412" t="n">
        <v>0</v>
      </c>
    </row>
    <row r="21" customFormat="false" ht="15" hidden="false" customHeight="false" outlineLevel="0" collapsed="false">
      <c r="A21" s="407" t="s">
        <v>176</v>
      </c>
      <c r="B21" s="384" t="s">
        <v>243</v>
      </c>
      <c r="C21" s="384"/>
      <c r="D21" s="384"/>
      <c r="E21" s="408" t="n">
        <v>2265253.81</v>
      </c>
      <c r="F21" s="408"/>
      <c r="G21" s="408" t="n">
        <v>0</v>
      </c>
      <c r="H21" s="408"/>
      <c r="I21" s="413"/>
      <c r="J21" s="413"/>
      <c r="K21" s="413" t="s">
        <v>10</v>
      </c>
      <c r="L21" s="414" t="s">
        <v>80</v>
      </c>
      <c r="M21" s="414"/>
      <c r="N21" s="412" t="n">
        <v>371549.25</v>
      </c>
      <c r="O21" s="412"/>
      <c r="P21" s="412" t="n">
        <v>1329143.27</v>
      </c>
    </row>
    <row r="22" customFormat="false" ht="14.25" hidden="false" customHeight="false" outlineLevel="0" collapsed="false">
      <c r="A22" s="407" t="s">
        <v>178</v>
      </c>
      <c r="B22" s="384" t="s">
        <v>245</v>
      </c>
      <c r="C22" s="384"/>
      <c r="D22" s="384"/>
      <c r="E22" s="408" t="n">
        <v>642706.71</v>
      </c>
      <c r="F22" s="408"/>
      <c r="G22" s="408" t="n">
        <v>241263.32</v>
      </c>
      <c r="H22" s="408"/>
      <c r="I22" s="407" t="s">
        <v>176</v>
      </c>
      <c r="J22" s="384" t="s">
        <v>239</v>
      </c>
      <c r="K22" s="409"/>
      <c r="L22" s="410"/>
      <c r="M22" s="410"/>
      <c r="N22" s="408" t="n">
        <v>0</v>
      </c>
      <c r="O22" s="408"/>
      <c r="P22" s="408" t="n">
        <v>685382.030000011</v>
      </c>
    </row>
    <row r="23" customFormat="false" ht="45" hidden="false" customHeight="false" outlineLevel="0" collapsed="false">
      <c r="A23" s="407"/>
      <c r="B23" s="415" t="s">
        <v>6</v>
      </c>
      <c r="C23" s="416" t="s">
        <v>247</v>
      </c>
      <c r="D23" s="416"/>
      <c r="E23" s="412" t="n">
        <v>25150</v>
      </c>
      <c r="F23" s="412"/>
      <c r="G23" s="412" t="n">
        <v>0</v>
      </c>
      <c r="H23" s="412"/>
      <c r="I23" s="407" t="s">
        <v>178</v>
      </c>
      <c r="J23" s="384" t="s">
        <v>241</v>
      </c>
      <c r="K23" s="409"/>
      <c r="L23" s="410"/>
      <c r="M23" s="410"/>
      <c r="N23" s="408" t="n">
        <v>4980700.23</v>
      </c>
      <c r="O23" s="408"/>
      <c r="P23" s="408" t="n">
        <v>5037371.53</v>
      </c>
    </row>
    <row r="24" customFormat="false" ht="15" hidden="false" customHeight="false" outlineLevel="0" collapsed="false">
      <c r="A24" s="415"/>
      <c r="B24" s="415" t="s">
        <v>8</v>
      </c>
      <c r="C24" s="416" t="s">
        <v>248</v>
      </c>
      <c r="D24" s="416"/>
      <c r="E24" s="412" t="n">
        <v>79246.79</v>
      </c>
      <c r="F24" s="412"/>
      <c r="G24" s="412" t="n">
        <v>91251.55</v>
      </c>
      <c r="H24" s="412"/>
      <c r="I24" s="413"/>
      <c r="J24" s="413"/>
      <c r="K24" s="413" t="s">
        <v>6</v>
      </c>
      <c r="L24" s="414" t="s">
        <v>242</v>
      </c>
      <c r="M24" s="414"/>
      <c r="N24" s="412" t="n">
        <v>4000</v>
      </c>
      <c r="O24" s="412"/>
      <c r="P24" s="412" t="n">
        <v>0</v>
      </c>
    </row>
    <row r="25" customFormat="false" ht="30" hidden="false" customHeight="false" outlineLevel="0" collapsed="false">
      <c r="A25" s="415"/>
      <c r="B25" s="415"/>
      <c r="C25" s="416" t="s">
        <v>250</v>
      </c>
      <c r="D25" s="416"/>
      <c r="E25" s="412" t="n">
        <v>0</v>
      </c>
      <c r="F25" s="412"/>
      <c r="G25" s="412" t="n">
        <v>0</v>
      </c>
      <c r="H25" s="408"/>
      <c r="I25" s="413"/>
      <c r="J25" s="413"/>
      <c r="K25" s="413"/>
      <c r="L25" s="414" t="s">
        <v>244</v>
      </c>
      <c r="M25" s="414"/>
      <c r="N25" s="412"/>
      <c r="O25" s="412"/>
      <c r="P25" s="412"/>
    </row>
    <row r="26" customFormat="false" ht="15" hidden="false" customHeight="false" outlineLevel="0" collapsed="false">
      <c r="A26" s="415"/>
      <c r="B26" s="415" t="s">
        <v>10</v>
      </c>
      <c r="C26" s="416" t="s">
        <v>253</v>
      </c>
      <c r="D26" s="416"/>
      <c r="E26" s="412" t="n">
        <v>538309.92</v>
      </c>
      <c r="F26" s="412"/>
      <c r="G26" s="412" t="n">
        <v>150011.77</v>
      </c>
      <c r="H26" s="408"/>
      <c r="I26" s="413"/>
      <c r="J26" s="413"/>
      <c r="K26" s="413" t="s">
        <v>8</v>
      </c>
      <c r="L26" s="414" t="s">
        <v>246</v>
      </c>
      <c r="M26" s="414"/>
      <c r="N26" s="420" t="n">
        <v>4976700.23</v>
      </c>
      <c r="O26" s="412"/>
      <c r="P26" s="420" t="n">
        <v>5037371.53</v>
      </c>
    </row>
    <row r="27" customFormat="false" ht="15" hidden="false" customHeight="false" outlineLevel="0" collapsed="false">
      <c r="A27" s="407" t="s">
        <v>180</v>
      </c>
      <c r="B27" s="384" t="s">
        <v>256</v>
      </c>
      <c r="C27" s="384"/>
      <c r="D27" s="384"/>
      <c r="E27" s="408" t="n">
        <v>7980475.51</v>
      </c>
      <c r="F27" s="408"/>
      <c r="G27" s="408" t="n">
        <v>4159477.16999999</v>
      </c>
      <c r="H27" s="412"/>
      <c r="I27" s="417"/>
      <c r="J27" s="417"/>
      <c r="K27" s="417" t="s">
        <v>10</v>
      </c>
      <c r="L27" s="418" t="s">
        <v>235</v>
      </c>
      <c r="M27" s="418"/>
      <c r="N27" s="421"/>
      <c r="O27" s="411"/>
      <c r="P27" s="421" t="n">
        <v>0</v>
      </c>
    </row>
    <row r="28" customFormat="false" ht="15" hidden="false" customHeight="false" outlineLevel="0" collapsed="false">
      <c r="A28" s="407" t="s">
        <v>251</v>
      </c>
      <c r="B28" s="384" t="s">
        <v>259</v>
      </c>
      <c r="C28" s="384"/>
      <c r="D28" s="384"/>
      <c r="E28" s="412" t="n">
        <v>34530.17</v>
      </c>
      <c r="F28" s="412"/>
      <c r="G28" s="412" t="n">
        <v>637907.81</v>
      </c>
      <c r="H28" s="412"/>
      <c r="I28" s="407" t="s">
        <v>180</v>
      </c>
      <c r="J28" s="384" t="s">
        <v>249</v>
      </c>
      <c r="K28" s="407"/>
      <c r="L28" s="419"/>
      <c r="M28" s="419"/>
      <c r="N28" s="408" t="n">
        <v>0</v>
      </c>
      <c r="O28" s="408"/>
      <c r="P28" s="408" t="n">
        <v>0</v>
      </c>
    </row>
    <row r="29" customFormat="false" ht="15" hidden="false" customHeight="false" outlineLevel="0" collapsed="false">
      <c r="A29" s="407" t="s">
        <v>254</v>
      </c>
      <c r="B29" s="384" t="s">
        <v>260</v>
      </c>
      <c r="C29" s="384"/>
      <c r="D29" s="384"/>
      <c r="E29" s="408" t="n">
        <v>8015032.53</v>
      </c>
      <c r="F29" s="408"/>
      <c r="G29" s="408" t="n">
        <v>3534596.20999999</v>
      </c>
      <c r="H29" s="412"/>
      <c r="I29" s="407" t="s">
        <v>251</v>
      </c>
      <c r="J29" s="384" t="s">
        <v>252</v>
      </c>
      <c r="K29" s="407"/>
      <c r="L29" s="419"/>
      <c r="M29" s="419"/>
      <c r="N29" s="408" t="n">
        <v>69087.19</v>
      </c>
      <c r="O29" s="412"/>
      <c r="P29" s="408" t="n">
        <v>13026.85</v>
      </c>
    </row>
    <row r="30" customFormat="false" ht="15" hidden="false" customHeight="false" outlineLevel="0" collapsed="false">
      <c r="A30" s="407" t="s">
        <v>257</v>
      </c>
      <c r="B30" s="384" t="s">
        <v>100</v>
      </c>
      <c r="C30" s="384"/>
      <c r="D30" s="384"/>
      <c r="E30" s="408" t="n">
        <v>3514018</v>
      </c>
      <c r="F30" s="408"/>
      <c r="G30" s="408" t="n">
        <v>1417609</v>
      </c>
      <c r="H30" s="412"/>
      <c r="I30" s="407" t="s">
        <v>254</v>
      </c>
      <c r="J30" s="384" t="s">
        <v>255</v>
      </c>
      <c r="K30" s="407"/>
      <c r="L30" s="419"/>
      <c r="M30" s="419"/>
      <c r="N30" s="408" t="n">
        <v>0</v>
      </c>
      <c r="O30" s="408"/>
      <c r="P30" s="408" t="n">
        <v>0</v>
      </c>
    </row>
    <row r="31" customFormat="false" ht="30" hidden="false" customHeight="false" outlineLevel="0" collapsed="false">
      <c r="A31" s="415"/>
      <c r="B31" s="415" t="s">
        <v>6</v>
      </c>
      <c r="C31" s="416" t="s">
        <v>410</v>
      </c>
      <c r="D31" s="416"/>
      <c r="E31" s="412" t="n">
        <v>3122626</v>
      </c>
      <c r="F31" s="412"/>
      <c r="G31" s="412" t="n">
        <v>1417609</v>
      </c>
      <c r="H31" s="408"/>
      <c r="I31" s="407" t="s">
        <v>257</v>
      </c>
      <c r="J31" s="384" t="s">
        <v>258</v>
      </c>
      <c r="K31" s="407"/>
      <c r="L31" s="419"/>
      <c r="M31" s="419"/>
      <c r="N31" s="408" t="n">
        <v>0</v>
      </c>
      <c r="O31" s="408"/>
      <c r="P31" s="408" t="n">
        <v>0</v>
      </c>
    </row>
    <row r="32" customFormat="false" ht="15" hidden="false" customHeight="false" outlineLevel="0" collapsed="false">
      <c r="A32" s="415"/>
      <c r="B32" s="415" t="s">
        <v>262</v>
      </c>
      <c r="C32" s="416" t="s">
        <v>263</v>
      </c>
      <c r="D32" s="416"/>
      <c r="E32" s="412" t="n">
        <v>391392</v>
      </c>
      <c r="F32" s="412"/>
      <c r="G32" s="412"/>
      <c r="H32" s="412"/>
      <c r="I32" s="413"/>
      <c r="J32" s="422"/>
      <c r="K32" s="413"/>
      <c r="L32" s="414"/>
      <c r="M32" s="414"/>
      <c r="N32" s="412"/>
      <c r="O32" s="412"/>
      <c r="P32" s="412"/>
    </row>
    <row r="33" customFormat="false" ht="15" hidden="false" customHeight="false" outlineLevel="0" collapsed="false">
      <c r="A33" s="407" t="s">
        <v>264</v>
      </c>
      <c r="B33" s="384" t="s">
        <v>265</v>
      </c>
      <c r="C33" s="384"/>
      <c r="D33" s="384"/>
      <c r="E33" s="408" t="n">
        <v>4501014.53</v>
      </c>
      <c r="F33" s="408"/>
      <c r="G33" s="408" t="n">
        <v>2116987.20999999</v>
      </c>
      <c r="H33" s="408"/>
      <c r="I33" s="413"/>
      <c r="J33" s="422"/>
      <c r="K33" s="413"/>
      <c r="L33" s="414"/>
      <c r="M33" s="414"/>
      <c r="N33" s="423"/>
      <c r="O33" s="423"/>
      <c r="P33" s="423"/>
    </row>
    <row r="34" customFormat="false" ht="15" hidden="false" customHeight="false" outlineLevel="0" collapsed="false">
      <c r="H34" s="408"/>
      <c r="I34" s="390"/>
      <c r="J34" s="391"/>
      <c r="K34" s="391"/>
      <c r="L34" s="391"/>
      <c r="M34" s="391"/>
      <c r="N34" s="391"/>
      <c r="O34" s="391"/>
      <c r="P34" s="391"/>
    </row>
    <row r="35" customFormat="false" ht="15" hidden="false" customHeight="false" outlineLevel="0" collapsed="false">
      <c r="H35" s="412"/>
      <c r="I35" s="390"/>
      <c r="J35" s="391"/>
      <c r="K35" s="391"/>
      <c r="L35" s="391"/>
      <c r="M35" s="391"/>
      <c r="N35" s="391"/>
      <c r="O35" s="391"/>
      <c r="P35" s="391"/>
    </row>
    <row r="36" customFormat="false" ht="15" hidden="false" customHeight="false" outlineLevel="0" collapsed="false">
      <c r="H36" s="412"/>
      <c r="I36" s="390"/>
      <c r="J36" s="391"/>
      <c r="K36" s="391"/>
      <c r="L36" s="391"/>
      <c r="M36" s="391"/>
      <c r="N36" s="391"/>
      <c r="O36" s="391"/>
      <c r="P36" s="423"/>
    </row>
    <row r="37" customFormat="false" ht="15" hidden="false" customHeight="false" outlineLevel="0" collapsed="false">
      <c r="H37" s="408"/>
      <c r="I37" s="390"/>
      <c r="J37" s="391"/>
      <c r="K37" s="391"/>
      <c r="L37" s="391"/>
      <c r="M37" s="391"/>
      <c r="N37" s="391"/>
      <c r="O37" s="391"/>
      <c r="P37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6" width="3.85"/>
    <col collapsed="false" customWidth="true" hidden="false" outlineLevel="0" max="3" min="3" style="196" width="63.41"/>
    <col collapsed="false" customWidth="true" hidden="false" outlineLevel="0" max="4" min="4" style="196" width="4.99"/>
    <col collapsed="false" customWidth="true" hidden="true" outlineLevel="0" max="5" min="5" style="196" width="17.85"/>
    <col collapsed="false" customWidth="true" hidden="false" outlineLevel="0" max="6" min="6" style="196" width="23.14"/>
    <col collapsed="false" customWidth="true" hidden="false" outlineLevel="0" max="7" min="7" style="196" width="2.42"/>
    <col collapsed="false" customWidth="true" hidden="false" outlineLevel="0" max="8" min="8" style="196" width="23.14"/>
    <col collapsed="false" customWidth="false" hidden="false" outlineLevel="0" max="257" min="9" style="196" width="9.14"/>
  </cols>
  <sheetData>
    <row r="1" customFormat="false" ht="14.25" hidden="false" customHeight="false" outlineLevel="0" collapsed="false">
      <c r="A1" s="346" t="s">
        <v>398</v>
      </c>
      <c r="B1" s="197"/>
      <c r="C1" s="198"/>
      <c r="D1" s="199"/>
      <c r="E1" s="199"/>
    </row>
    <row r="2" customFormat="false" ht="15" hidden="false" customHeight="false" outlineLevel="0" collapsed="false">
      <c r="A2" s="202" t="s">
        <v>399</v>
      </c>
      <c r="B2" s="200"/>
      <c r="C2" s="201"/>
      <c r="D2" s="202"/>
      <c r="E2" s="202"/>
    </row>
    <row r="3" customFormat="false" ht="14.25" hidden="false" customHeight="false" outlineLevel="0" collapsed="false">
      <c r="A3" s="203"/>
      <c r="B3" s="203"/>
      <c r="C3" s="204"/>
      <c r="D3" s="203"/>
      <c r="E3" s="203"/>
    </row>
    <row r="5" customFormat="false" ht="15" hidden="false" customHeight="false" outlineLevel="0" collapsed="false">
      <c r="A5" s="205" t="s">
        <v>266</v>
      </c>
      <c r="B5" s="206"/>
      <c r="C5" s="206"/>
      <c r="D5" s="206"/>
      <c r="E5" s="206"/>
      <c r="F5" s="206"/>
      <c r="H5" s="206"/>
    </row>
    <row r="6" customFormat="false" ht="15" hidden="false" customHeight="false" outlineLevel="0" collapsed="false">
      <c r="A6" s="205"/>
      <c r="B6" s="206"/>
      <c r="C6" s="206"/>
      <c r="D6" s="206"/>
      <c r="E6" s="206"/>
      <c r="F6" s="206"/>
      <c r="H6" s="206"/>
    </row>
    <row r="7" customFormat="false" ht="14.25" hidden="false" customHeight="false" outlineLevel="0" collapsed="false">
      <c r="A7" s="206"/>
      <c r="B7" s="206"/>
      <c r="C7" s="206"/>
      <c r="D7" s="206"/>
      <c r="E7" s="206"/>
      <c r="F7" s="206"/>
      <c r="H7" s="206"/>
    </row>
    <row r="8" customFormat="false" ht="14.25" hidden="false" customHeight="false" outlineLevel="0" collapsed="false">
      <c r="A8" s="206"/>
      <c r="B8" s="206"/>
      <c r="C8" s="206"/>
      <c r="D8" s="207"/>
      <c r="E8" s="207"/>
      <c r="F8" s="208" t="s">
        <v>411</v>
      </c>
      <c r="H8" s="208" t="s">
        <v>412</v>
      </c>
    </row>
    <row r="9" customFormat="false" ht="15" hidden="false" customHeight="false" outlineLevel="0" collapsed="false">
      <c r="A9" s="209" t="s">
        <v>104</v>
      </c>
      <c r="B9" s="207" t="s">
        <v>269</v>
      </c>
      <c r="C9" s="207"/>
      <c r="D9" s="210"/>
      <c r="E9" s="208" t="s">
        <v>270</v>
      </c>
      <c r="F9" s="136" t="n">
        <v>-66974.6200000001</v>
      </c>
      <c r="H9" s="136" t="n">
        <v>-3087459.84</v>
      </c>
    </row>
    <row r="10" customFormat="false" ht="15" hidden="false" customHeight="false" outlineLevel="0" collapsed="false">
      <c r="A10" s="211"/>
      <c r="B10" s="209" t="s">
        <v>6</v>
      </c>
      <c r="C10" s="212" t="s">
        <v>271</v>
      </c>
      <c r="D10" s="212"/>
      <c r="E10" s="213" t="n">
        <v>2323105.24</v>
      </c>
      <c r="F10" s="136" t="n">
        <v>4501014.53</v>
      </c>
      <c r="H10" s="136" t="n">
        <v>2116987.21</v>
      </c>
    </row>
    <row r="11" customFormat="false" ht="15" hidden="false" customHeight="false" outlineLevel="0" collapsed="false">
      <c r="A11" s="211"/>
      <c r="B11" s="209" t="s">
        <v>8</v>
      </c>
      <c r="C11" s="212" t="s">
        <v>272</v>
      </c>
      <c r="D11" s="212"/>
      <c r="E11" s="213" t="n">
        <v>-2283480.9</v>
      </c>
      <c r="F11" s="136" t="n">
        <v>-4567989.15</v>
      </c>
      <c r="G11" s="214"/>
      <c r="H11" s="136" t="n">
        <v>-5204447.05</v>
      </c>
    </row>
    <row r="12" customFormat="false" ht="15" hidden="false" customHeight="false" outlineLevel="0" collapsed="false">
      <c r="A12" s="211"/>
      <c r="B12" s="209" t="s">
        <v>109</v>
      </c>
      <c r="C12" s="210" t="s">
        <v>273</v>
      </c>
      <c r="D12" s="210"/>
      <c r="E12" s="215" t="n">
        <v>880315.27</v>
      </c>
      <c r="F12" s="140" t="n">
        <v>1522655.9</v>
      </c>
      <c r="H12" s="140" t="n">
        <v>998797.68</v>
      </c>
    </row>
    <row r="13" customFormat="false" ht="15" hidden="false" customHeight="false" outlineLevel="0" collapsed="false">
      <c r="A13" s="211"/>
      <c r="B13" s="209" t="s">
        <v>111</v>
      </c>
      <c r="C13" s="210" t="s">
        <v>274</v>
      </c>
      <c r="D13" s="210"/>
      <c r="E13" s="215" t="n">
        <v>0</v>
      </c>
      <c r="F13" s="140" t="n">
        <v>0</v>
      </c>
      <c r="H13" s="140" t="n">
        <v>0</v>
      </c>
    </row>
    <row r="14" customFormat="false" ht="15" hidden="false" customHeight="false" outlineLevel="0" collapsed="false">
      <c r="A14" s="211"/>
      <c r="B14" s="209" t="s">
        <v>113</v>
      </c>
      <c r="C14" s="210" t="s">
        <v>275</v>
      </c>
      <c r="D14" s="210"/>
      <c r="E14" s="215" t="n">
        <v>489959.8</v>
      </c>
      <c r="F14" s="140" t="n">
        <v>-4656222.75</v>
      </c>
      <c r="H14" s="140" t="n">
        <v>-4915443.2</v>
      </c>
    </row>
    <row r="15" customFormat="false" ht="15" hidden="false" customHeight="false" outlineLevel="0" collapsed="false">
      <c r="A15" s="211"/>
      <c r="B15" s="209" t="s">
        <v>115</v>
      </c>
      <c r="C15" s="210" t="s">
        <v>276</v>
      </c>
      <c r="D15" s="210"/>
      <c r="E15" s="215" t="n">
        <v>-314781.73</v>
      </c>
      <c r="F15" s="140" t="n">
        <v>473953</v>
      </c>
      <c r="H15" s="140" t="n">
        <v>1386183.74</v>
      </c>
    </row>
    <row r="16" customFormat="false" ht="15" hidden="false" customHeight="false" outlineLevel="0" collapsed="false">
      <c r="A16" s="211"/>
      <c r="B16" s="209" t="s">
        <v>117</v>
      </c>
      <c r="C16" s="210" t="s">
        <v>277</v>
      </c>
      <c r="D16" s="210"/>
      <c r="E16" s="215" t="n">
        <v>0</v>
      </c>
      <c r="F16" s="140" t="n">
        <v>0</v>
      </c>
      <c r="H16" s="140" t="n">
        <v>0</v>
      </c>
    </row>
    <row r="17" customFormat="false" ht="15" hidden="false" customHeight="false" outlineLevel="0" collapsed="false">
      <c r="A17" s="211"/>
      <c r="B17" s="209" t="s">
        <v>119</v>
      </c>
      <c r="C17" s="210" t="s">
        <v>278</v>
      </c>
      <c r="D17" s="210"/>
      <c r="E17" s="215" t="n">
        <v>1502628</v>
      </c>
      <c r="F17" s="140" t="n">
        <v>3122626</v>
      </c>
      <c r="H17" s="140" t="n">
        <v>1417609</v>
      </c>
    </row>
    <row r="18" customFormat="false" ht="15" hidden="false" customHeight="false" outlineLevel="0" collapsed="false">
      <c r="A18" s="211"/>
      <c r="B18" s="209" t="s">
        <v>121</v>
      </c>
      <c r="C18" s="210" t="s">
        <v>279</v>
      </c>
      <c r="D18" s="210"/>
      <c r="E18" s="215" t="n">
        <v>-1230075</v>
      </c>
      <c r="F18" s="140" t="n">
        <v>-3036459</v>
      </c>
      <c r="H18" s="140" t="n">
        <v>-2057288</v>
      </c>
    </row>
    <row r="19" s="217" customFormat="true" ht="15.75" hidden="false" customHeight="true" outlineLevel="0" collapsed="false">
      <c r="A19" s="216"/>
      <c r="B19" s="209" t="s">
        <v>123</v>
      </c>
      <c r="C19" s="210" t="s">
        <v>280</v>
      </c>
      <c r="D19" s="210"/>
      <c r="E19" s="215" t="n">
        <v>-68290</v>
      </c>
      <c r="F19" s="153" t="n">
        <v>-941154.75</v>
      </c>
      <c r="H19" s="153" t="n">
        <v>184651.4</v>
      </c>
    </row>
    <row r="20" customFormat="false" ht="15" hidden="false" customHeight="false" outlineLevel="0" collapsed="false">
      <c r="A20" s="211"/>
      <c r="B20" s="209" t="s">
        <v>125</v>
      </c>
      <c r="C20" s="210" t="s">
        <v>281</v>
      </c>
      <c r="D20" s="210"/>
      <c r="E20" s="215" t="n">
        <v>1862230.65</v>
      </c>
      <c r="F20" s="140" t="n">
        <v>-545664.55</v>
      </c>
      <c r="H20" s="140" t="n">
        <v>1774695.45</v>
      </c>
    </row>
    <row r="21" customFormat="false" ht="15" hidden="false" customHeight="false" outlineLevel="0" collapsed="false">
      <c r="A21" s="211"/>
      <c r="B21" s="209" t="s">
        <v>127</v>
      </c>
      <c r="C21" s="210" t="s">
        <v>282</v>
      </c>
      <c r="D21" s="212"/>
      <c r="E21" s="215" t="n">
        <v>-3893437.63</v>
      </c>
      <c r="F21" s="140" t="n">
        <v>4450334.83</v>
      </c>
      <c r="H21" s="140" t="n">
        <v>-6133811.03</v>
      </c>
    </row>
    <row r="22" customFormat="false" ht="30" hidden="false" customHeight="false" outlineLevel="0" collapsed="false">
      <c r="A22" s="211"/>
      <c r="B22" s="209" t="s">
        <v>129</v>
      </c>
      <c r="C22" s="210" t="s">
        <v>283</v>
      </c>
      <c r="D22" s="212"/>
      <c r="E22" s="218" t="n">
        <v>-840673.06</v>
      </c>
      <c r="F22" s="140" t="n">
        <v>-6263675.88</v>
      </c>
      <c r="H22" s="140" t="n">
        <v>2727643.43</v>
      </c>
    </row>
    <row r="23" customFormat="false" ht="15" hidden="false" customHeight="false" outlineLevel="0" collapsed="false">
      <c r="A23" s="211"/>
      <c r="B23" s="209" t="s">
        <v>131</v>
      </c>
      <c r="C23" s="210" t="s">
        <v>284</v>
      </c>
      <c r="D23" s="210"/>
      <c r="E23" s="215" t="n">
        <v>-23944.15</v>
      </c>
      <c r="F23" s="140" t="n">
        <v>887212.88</v>
      </c>
      <c r="H23" s="140" t="n">
        <v>-595340.26</v>
      </c>
    </row>
    <row r="24" customFormat="false" ht="15" hidden="false" customHeight="false" outlineLevel="0" collapsed="false">
      <c r="A24" s="211"/>
      <c r="B24" s="209" t="s">
        <v>134</v>
      </c>
      <c r="C24" s="210" t="s">
        <v>285</v>
      </c>
      <c r="D24" s="210"/>
      <c r="E24" s="215" t="n">
        <v>16578.69</v>
      </c>
      <c r="F24" s="140" t="n">
        <v>1863.17</v>
      </c>
      <c r="H24" s="140" t="n">
        <v>7854.74</v>
      </c>
    </row>
    <row r="25" customFormat="false" ht="15" hidden="false" customHeight="false" outlineLevel="0" collapsed="false">
      <c r="A25" s="211"/>
      <c r="B25" s="209" t="s">
        <v>136</v>
      </c>
      <c r="C25" s="210" t="s">
        <v>286</v>
      </c>
      <c r="D25" s="210"/>
      <c r="E25" s="215" t="n">
        <v>-563991.74</v>
      </c>
      <c r="F25" s="140" t="n">
        <v>416542</v>
      </c>
      <c r="H25" s="140" t="n">
        <v>0</v>
      </c>
    </row>
    <row r="26" customFormat="false" ht="15" hidden="false" customHeight="false" outlineLevel="0" collapsed="false">
      <c r="A26" s="209"/>
      <c r="B26" s="209" t="s">
        <v>10</v>
      </c>
      <c r="C26" s="212" t="s">
        <v>287</v>
      </c>
      <c r="D26" s="210"/>
      <c r="E26" s="213" t="n">
        <v>39624.3399999999</v>
      </c>
      <c r="F26" s="136" t="n">
        <v>-66974.6200000001</v>
      </c>
      <c r="G26" s="214"/>
      <c r="H26" s="136" t="n">
        <v>-3087459.84</v>
      </c>
    </row>
    <row r="27" customFormat="false" ht="14.25" hidden="false" customHeight="false" outlineLevel="0" collapsed="false">
      <c r="A27" s="209" t="s">
        <v>149</v>
      </c>
      <c r="B27" s="207" t="s">
        <v>288</v>
      </c>
      <c r="C27" s="212"/>
      <c r="D27" s="212"/>
      <c r="E27" s="213"/>
      <c r="F27" s="219" t="n">
        <v>5453587</v>
      </c>
      <c r="G27" s="220"/>
      <c r="H27" s="219" t="n">
        <v>4274539.63</v>
      </c>
    </row>
    <row r="28" customFormat="false" ht="15" hidden="false" customHeight="false" outlineLevel="0" collapsed="false">
      <c r="A28" s="211"/>
      <c r="B28" s="209" t="s">
        <v>6</v>
      </c>
      <c r="C28" s="210" t="s">
        <v>289</v>
      </c>
      <c r="D28" s="212"/>
      <c r="E28" s="218" t="n">
        <v>-14487.71</v>
      </c>
      <c r="F28" s="140" t="n">
        <v>-69260.79</v>
      </c>
      <c r="H28" s="140" t="n">
        <v>-38109.3</v>
      </c>
    </row>
    <row r="29" customFormat="false" ht="15" hidden="false" customHeight="false" outlineLevel="0" collapsed="false">
      <c r="A29" s="211"/>
      <c r="B29" s="209" t="s">
        <v>8</v>
      </c>
      <c r="C29" s="210" t="s">
        <v>290</v>
      </c>
      <c r="D29" s="210"/>
      <c r="E29" s="215" t="n">
        <v>-521389.14</v>
      </c>
      <c r="F29" s="140" t="n">
        <v>-454999.16</v>
      </c>
      <c r="H29" s="140" t="n">
        <v>-562717.47</v>
      </c>
    </row>
    <row r="30" customFormat="false" ht="15" hidden="false" customHeight="false" outlineLevel="0" collapsed="false">
      <c r="A30" s="211"/>
      <c r="B30" s="209" t="s">
        <v>10</v>
      </c>
      <c r="C30" s="210" t="s">
        <v>292</v>
      </c>
      <c r="D30" s="210"/>
      <c r="E30" s="215" t="n">
        <v>0</v>
      </c>
      <c r="F30" s="412" t="n">
        <v>0</v>
      </c>
      <c r="H30" s="140" t="n">
        <v>-40076.8</v>
      </c>
    </row>
    <row r="31" customFormat="false" ht="15" hidden="false" customHeight="false" outlineLevel="0" collapsed="false">
      <c r="A31" s="211"/>
      <c r="B31" s="209" t="s">
        <v>14</v>
      </c>
      <c r="C31" s="210" t="s">
        <v>293</v>
      </c>
      <c r="D31" s="210"/>
      <c r="E31" s="215" t="n">
        <v>0</v>
      </c>
      <c r="F31" s="412" t="n">
        <v>0</v>
      </c>
      <c r="H31" s="412" t="n">
        <v>0</v>
      </c>
    </row>
    <row r="32" customFormat="false" ht="30" hidden="false" customHeight="false" outlineLevel="0" collapsed="false">
      <c r="A32" s="211"/>
      <c r="B32" s="209" t="s">
        <v>16</v>
      </c>
      <c r="C32" s="210" t="s">
        <v>294</v>
      </c>
      <c r="D32" s="210"/>
      <c r="E32" s="215" t="n">
        <v>3604.5</v>
      </c>
      <c r="F32" s="412" t="n">
        <v>1321624.2</v>
      </c>
      <c r="H32" s="412" t="n">
        <v>0</v>
      </c>
    </row>
    <row r="33" customFormat="false" ht="15" hidden="false" customHeight="false" outlineLevel="0" collapsed="false">
      <c r="A33" s="211"/>
      <c r="B33" s="209" t="s">
        <v>18</v>
      </c>
      <c r="C33" s="210" t="s">
        <v>295</v>
      </c>
      <c r="D33" s="212"/>
      <c r="E33" s="215" t="n">
        <v>0</v>
      </c>
      <c r="F33" s="412" t="n">
        <v>0</v>
      </c>
      <c r="H33" s="412" t="n">
        <v>0</v>
      </c>
    </row>
    <row r="34" customFormat="false" ht="15" hidden="false" customHeight="false" outlineLevel="0" collapsed="false">
      <c r="A34" s="211"/>
      <c r="B34" s="209" t="s">
        <v>20</v>
      </c>
      <c r="C34" s="210" t="s">
        <v>296</v>
      </c>
      <c r="D34" s="212"/>
      <c r="E34" s="215" t="n">
        <v>0</v>
      </c>
      <c r="F34" s="412" t="n">
        <v>4000</v>
      </c>
      <c r="H34" s="412" t="n">
        <v>0</v>
      </c>
    </row>
    <row r="35" customFormat="false" ht="15" hidden="false" customHeight="false" outlineLevel="0" collapsed="false">
      <c r="A35" s="211"/>
      <c r="B35" s="209" t="s">
        <v>22</v>
      </c>
      <c r="C35" s="210" t="s">
        <v>297</v>
      </c>
      <c r="D35" s="212"/>
      <c r="E35" s="215" t="n">
        <v>0</v>
      </c>
      <c r="F35" s="140" t="n">
        <v>4652222.75</v>
      </c>
      <c r="H35" s="140" t="n">
        <v>4915443.2</v>
      </c>
    </row>
    <row r="36" customFormat="false" ht="15" hidden="false" customHeight="false" outlineLevel="0" collapsed="false">
      <c r="A36" s="211"/>
      <c r="B36" s="209" t="s">
        <v>24</v>
      </c>
      <c r="C36" s="210" t="s">
        <v>286</v>
      </c>
      <c r="D36" s="212"/>
      <c r="E36" s="215" t="n">
        <v>-6299.7</v>
      </c>
      <c r="F36" s="412" t="n">
        <v>0</v>
      </c>
      <c r="H36" s="412" t="n">
        <v>0</v>
      </c>
    </row>
    <row r="37" customFormat="false" ht="15" hidden="false" customHeight="false" outlineLevel="0" collapsed="false">
      <c r="A37" s="209"/>
      <c r="B37" s="209" t="s">
        <v>26</v>
      </c>
      <c r="C37" s="212" t="s">
        <v>298</v>
      </c>
      <c r="D37" s="221"/>
      <c r="E37" s="222" t="n">
        <v>-538572.05</v>
      </c>
      <c r="F37" s="136" t="n">
        <v>5453587</v>
      </c>
      <c r="H37" s="136" t="n">
        <v>4274539.63</v>
      </c>
    </row>
    <row r="38" customFormat="false" ht="14.25" hidden="false" customHeight="false" outlineLevel="0" collapsed="false">
      <c r="A38" s="209" t="s">
        <v>164</v>
      </c>
      <c r="B38" s="207" t="s">
        <v>299</v>
      </c>
      <c r="C38" s="212"/>
      <c r="E38" s="222"/>
      <c r="F38" s="222" t="n">
        <v>0</v>
      </c>
      <c r="H38" s="222" t="n">
        <v>0</v>
      </c>
    </row>
    <row r="39" customFormat="false" ht="15" hidden="false" customHeight="false" outlineLevel="0" collapsed="false">
      <c r="A39" s="211"/>
      <c r="B39" s="209" t="s">
        <v>6</v>
      </c>
      <c r="C39" s="210" t="s">
        <v>300</v>
      </c>
      <c r="E39" s="223" t="n">
        <v>0</v>
      </c>
      <c r="F39" s="412" t="n">
        <v>0</v>
      </c>
      <c r="H39" s="412" t="n">
        <v>0</v>
      </c>
    </row>
    <row r="40" customFormat="false" ht="30" hidden="false" customHeight="false" outlineLevel="0" collapsed="false">
      <c r="A40" s="211"/>
      <c r="B40" s="209" t="s">
        <v>8</v>
      </c>
      <c r="C40" s="210" t="s">
        <v>301</v>
      </c>
      <c r="E40" s="223" t="n">
        <v>0</v>
      </c>
      <c r="F40" s="412" t="n">
        <v>0</v>
      </c>
      <c r="H40" s="412" t="n">
        <v>0</v>
      </c>
    </row>
    <row r="41" customFormat="false" ht="15" hidden="false" customHeight="false" outlineLevel="0" collapsed="false">
      <c r="A41" s="211"/>
      <c r="B41" s="209" t="s">
        <v>10</v>
      </c>
      <c r="C41" s="210" t="s">
        <v>302</v>
      </c>
      <c r="E41" s="223" t="n">
        <v>0</v>
      </c>
      <c r="F41" s="424" t="n">
        <v>0</v>
      </c>
      <c r="H41" s="424" t="n">
        <v>0</v>
      </c>
    </row>
    <row r="42" customFormat="false" ht="30" hidden="false" customHeight="false" outlineLevel="0" collapsed="false">
      <c r="A42" s="211"/>
      <c r="B42" s="209" t="s">
        <v>14</v>
      </c>
      <c r="C42" s="210" t="s">
        <v>303</v>
      </c>
      <c r="E42" s="223" t="n">
        <v>0</v>
      </c>
      <c r="F42" s="424" t="n">
        <v>0</v>
      </c>
      <c r="H42" s="424" t="n">
        <v>0</v>
      </c>
    </row>
    <row r="43" customFormat="false" ht="15" hidden="false" customHeight="false" outlineLevel="0" collapsed="false">
      <c r="A43" s="211"/>
      <c r="B43" s="209" t="s">
        <v>16</v>
      </c>
      <c r="C43" s="210" t="s">
        <v>304</v>
      </c>
      <c r="E43" s="223" t="n">
        <v>-409959.8</v>
      </c>
      <c r="F43" s="424" t="n">
        <v>0</v>
      </c>
      <c r="H43" s="424" t="n">
        <v>0</v>
      </c>
    </row>
    <row r="44" customFormat="false" ht="15" hidden="false" customHeight="false" outlineLevel="0" collapsed="false">
      <c r="A44" s="211"/>
      <c r="B44" s="209" t="s">
        <v>18</v>
      </c>
      <c r="C44" s="210" t="s">
        <v>413</v>
      </c>
      <c r="E44" s="223" t="n">
        <v>0</v>
      </c>
      <c r="F44" s="424" t="n">
        <v>0</v>
      </c>
      <c r="H44" s="424" t="n">
        <v>0</v>
      </c>
    </row>
    <row r="45" customFormat="false" ht="15" hidden="false" customHeight="true" outlineLevel="0" collapsed="false">
      <c r="A45" s="211"/>
      <c r="B45" s="209" t="s">
        <v>20</v>
      </c>
      <c r="C45" s="210" t="s">
        <v>305</v>
      </c>
      <c r="E45" s="223" t="n">
        <v>0</v>
      </c>
      <c r="F45" s="424" t="n">
        <v>0</v>
      </c>
      <c r="H45" s="424" t="n">
        <v>0</v>
      </c>
    </row>
    <row r="46" customFormat="false" ht="15" hidden="false" customHeight="false" outlineLevel="0" collapsed="false">
      <c r="A46" s="211"/>
      <c r="B46" s="209" t="s">
        <v>22</v>
      </c>
      <c r="C46" s="210" t="s">
        <v>306</v>
      </c>
      <c r="E46" s="223" t="n">
        <v>0</v>
      </c>
      <c r="F46" s="424" t="n">
        <v>0</v>
      </c>
      <c r="H46" s="424" t="n">
        <v>0</v>
      </c>
    </row>
    <row r="47" customFormat="false" ht="15" hidden="false" customHeight="false" outlineLevel="0" collapsed="false">
      <c r="A47" s="211"/>
      <c r="B47" s="209" t="s">
        <v>24</v>
      </c>
      <c r="C47" s="210" t="s">
        <v>286</v>
      </c>
      <c r="E47" s="223" t="n">
        <v>-1015760.86</v>
      </c>
      <c r="F47" s="424" t="n">
        <v>0</v>
      </c>
      <c r="H47" s="424" t="n">
        <v>0</v>
      </c>
    </row>
    <row r="48" customFormat="false" ht="14.25" hidden="false" customHeight="false" outlineLevel="0" collapsed="false">
      <c r="A48" s="209"/>
      <c r="B48" s="209" t="s">
        <v>26</v>
      </c>
      <c r="C48" s="212" t="s">
        <v>307</v>
      </c>
      <c r="E48" s="222" t="n">
        <v>-1425720.66</v>
      </c>
      <c r="F48" s="222" t="n">
        <v>0</v>
      </c>
      <c r="H48" s="222" t="n">
        <v>0</v>
      </c>
    </row>
    <row r="49" customFormat="false" ht="14.25" hidden="false" customHeight="false" outlineLevel="0" collapsed="false">
      <c r="A49" s="209" t="s">
        <v>176</v>
      </c>
      <c r="B49" s="207" t="s">
        <v>308</v>
      </c>
      <c r="C49" s="212"/>
      <c r="E49" s="222" t="n">
        <v>-1924668.37</v>
      </c>
      <c r="F49" s="136" t="n">
        <v>5386612.38</v>
      </c>
      <c r="H49" s="136" t="n">
        <v>1187079.79</v>
      </c>
    </row>
    <row r="50" customFormat="false" ht="14.25" hidden="false" customHeight="false" outlineLevel="0" collapsed="false">
      <c r="A50" s="209" t="s">
        <v>178</v>
      </c>
      <c r="B50" s="207" t="s">
        <v>309</v>
      </c>
      <c r="C50" s="212"/>
      <c r="E50" s="222" t="n">
        <v>3679699.79</v>
      </c>
      <c r="F50" s="136" t="n">
        <v>28749693.43</v>
      </c>
      <c r="H50" s="136" t="n">
        <v>34136905.81</v>
      </c>
    </row>
    <row r="51" customFormat="false" ht="14.25" hidden="false" customHeight="false" outlineLevel="0" collapsed="false">
      <c r="A51" s="209" t="s">
        <v>180</v>
      </c>
      <c r="B51" s="207" t="s">
        <v>310</v>
      </c>
      <c r="C51" s="212"/>
      <c r="E51" s="222" t="n">
        <v>1755031.42</v>
      </c>
      <c r="F51" s="136" t="n">
        <v>34136305.81</v>
      </c>
      <c r="H51" s="136" t="n">
        <v>35323985.6</v>
      </c>
    </row>
    <row r="52" customFormat="false" ht="12.75" hidden="false" customHeight="false" outlineLevel="0" collapsed="false">
      <c r="E52" s="224" t="n">
        <v>0</v>
      </c>
      <c r="F52" s="224"/>
      <c r="H52" s="2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5.7"/>
    <col collapsed="false" customWidth="true" hidden="false" outlineLevel="0" max="5" min="5" style="7" width="3.7"/>
    <col collapsed="false" customWidth="true" hidden="false" outlineLevel="0" max="6" min="6" style="1" width="20.85"/>
    <col collapsed="false" customWidth="true" hidden="false" outlineLevel="0" max="7" min="7" style="1" width="3.85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5" t="s">
        <v>414</v>
      </c>
      <c r="B1" s="22"/>
      <c r="C1" s="120"/>
      <c r="D1" s="6"/>
      <c r="E1" s="6"/>
      <c r="F1" s="121"/>
      <c r="G1" s="121"/>
      <c r="H1" s="120"/>
    </row>
    <row r="2" customFormat="false" ht="15" hidden="false" customHeight="false" outlineLevel="0" collapsed="false">
      <c r="A2" s="7" t="s">
        <v>415</v>
      </c>
      <c r="B2" s="22"/>
      <c r="C2" s="120"/>
      <c r="D2" s="6"/>
      <c r="E2" s="6"/>
      <c r="F2" s="121"/>
      <c r="G2" s="121"/>
      <c r="H2" s="121"/>
    </row>
    <row r="3" customFormat="false" ht="15" hidden="false" customHeight="false" outlineLevel="0" collapsed="false">
      <c r="A3" s="122"/>
      <c r="B3" s="123"/>
      <c r="C3" s="122"/>
      <c r="D3" s="124"/>
      <c r="E3" s="124"/>
      <c r="F3" s="121"/>
      <c r="G3" s="121"/>
      <c r="H3" s="121"/>
    </row>
    <row r="4" customFormat="false" ht="15" hidden="false" customHeight="false" outlineLevel="0" collapsed="false">
      <c r="A4" s="122"/>
      <c r="B4" s="123"/>
      <c r="C4" s="122"/>
      <c r="D4" s="124"/>
      <c r="E4" s="124"/>
      <c r="F4" s="121"/>
      <c r="G4" s="121"/>
      <c r="H4" s="121"/>
    </row>
    <row r="5" customFormat="false" ht="15" hidden="false" customHeight="false" outlineLevel="0" collapsed="false">
      <c r="A5" s="125"/>
      <c r="B5" s="121"/>
      <c r="C5" s="125"/>
      <c r="D5" s="126"/>
      <c r="E5" s="126"/>
      <c r="F5" s="121"/>
      <c r="G5" s="121"/>
      <c r="H5" s="121"/>
    </row>
    <row r="6" customFormat="false" ht="15" hidden="false" customHeight="false" outlineLevel="0" collapsed="false">
      <c r="A6" s="127" t="s">
        <v>185</v>
      </c>
      <c r="B6" s="23"/>
      <c r="C6" s="23"/>
      <c r="D6" s="23"/>
      <c r="E6" s="23"/>
      <c r="F6" s="128"/>
      <c r="G6" s="128"/>
      <c r="H6" s="128"/>
    </row>
    <row r="7" customFormat="false" ht="15" hidden="false" customHeight="false" outlineLevel="0" collapsed="false">
      <c r="A7" s="23"/>
      <c r="B7" s="23"/>
      <c r="C7" s="23"/>
      <c r="D7" s="23"/>
      <c r="E7" s="23"/>
      <c r="F7" s="128"/>
      <c r="G7" s="128"/>
      <c r="H7" s="128"/>
    </row>
    <row r="8" customFormat="false" ht="15" hidden="false" customHeight="false" outlineLevel="0" collapsed="false">
      <c r="A8" s="23"/>
      <c r="B8" s="23"/>
      <c r="C8" s="23"/>
      <c r="D8" s="23"/>
      <c r="E8" s="23"/>
      <c r="F8" s="128"/>
      <c r="G8" s="128"/>
      <c r="H8" s="128"/>
    </row>
    <row r="9" customFormat="false" ht="15" hidden="false" customHeight="false" outlineLevel="0" collapsed="false">
      <c r="A9" s="129"/>
      <c r="B9" s="23"/>
      <c r="C9" s="129"/>
      <c r="D9" s="18"/>
      <c r="E9" s="18"/>
      <c r="F9" s="128"/>
      <c r="G9" s="128"/>
      <c r="H9" s="128"/>
    </row>
    <row r="10" customFormat="false" ht="28.5" hidden="false" customHeight="false" outlineLevel="0" collapsed="false">
      <c r="A10" s="18" t="s">
        <v>186</v>
      </c>
      <c r="B10" s="23"/>
      <c r="C10" s="23"/>
      <c r="D10" s="23"/>
      <c r="E10" s="23"/>
      <c r="F10" s="131" t="s">
        <v>416</v>
      </c>
      <c r="G10" s="130"/>
      <c r="H10" s="131" t="s">
        <v>187</v>
      </c>
    </row>
    <row r="11" customFormat="false" ht="15" hidden="false" customHeight="false" outlineLevel="0" collapsed="false">
      <c r="A11" s="129"/>
      <c r="B11" s="23"/>
      <c r="C11" s="129"/>
      <c r="D11" s="18"/>
      <c r="E11" s="18"/>
      <c r="F11" s="132"/>
      <c r="G11" s="132"/>
      <c r="H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136" t="n">
        <v>868173.69</v>
      </c>
      <c r="G12" s="135"/>
      <c r="H12" s="136" t="n">
        <v>1339568.9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140" t="n">
        <v>162593.76</v>
      </c>
      <c r="G13" s="139"/>
      <c r="H13" s="140" t="n">
        <v>112587.68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140" t="n">
        <v>705579.93</v>
      </c>
      <c r="G14" s="139"/>
      <c r="H14" s="140" t="n">
        <v>1226981.22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140" t="n">
        <v>0</v>
      </c>
      <c r="G15" s="139"/>
      <c r="H15" s="140" t="n">
        <v>0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43"/>
      <c r="F16" s="140" t="n">
        <v>0</v>
      </c>
      <c r="G16" s="139"/>
      <c r="H16" s="140" t="n">
        <v>0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136" t="n">
        <v>317249026.15</v>
      </c>
      <c r="G17" s="135"/>
      <c r="H17" s="136" t="n">
        <v>220156713.52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140" t="n">
        <v>0</v>
      </c>
      <c r="G18" s="139"/>
      <c r="H18" s="140" t="n">
        <v>0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138"/>
      <c r="F19" s="140" t="n">
        <v>313244582.13</v>
      </c>
      <c r="G19" s="139"/>
      <c r="H19" s="140" t="n">
        <v>219947428.45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140" t="n">
        <v>0</v>
      </c>
      <c r="G20" s="139"/>
      <c r="H20" s="140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140" t="n">
        <v>4004444.02</v>
      </c>
      <c r="G21" s="139"/>
      <c r="H21" s="140" t="n">
        <v>209285.07</v>
      </c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134"/>
      <c r="F22" s="136" t="n">
        <v>226715.61</v>
      </c>
      <c r="G22" s="135"/>
      <c r="H22" s="136" t="n">
        <v>233253.46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139"/>
      <c r="G23" s="139"/>
      <c r="H23" s="139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146" t="n">
        <v>318343915.45</v>
      </c>
      <c r="G24" s="145"/>
      <c r="H24" s="146" t="n">
        <v>221729535.88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147"/>
      <c r="G25" s="147"/>
      <c r="H25" s="147"/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147"/>
      <c r="G26" s="147"/>
      <c r="H26" s="147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147"/>
      <c r="G27" s="147"/>
      <c r="H27" s="147"/>
    </row>
    <row r="28" customFormat="false" ht="28.5" hidden="false" customHeight="false" outlineLevel="0" collapsed="false">
      <c r="A28" s="18" t="s">
        <v>201</v>
      </c>
      <c r="B28" s="23"/>
      <c r="C28" s="23"/>
      <c r="D28" s="148"/>
      <c r="E28" s="149"/>
      <c r="F28" s="131" t="s">
        <v>416</v>
      </c>
      <c r="G28" s="130"/>
      <c r="H28" s="131" t="s">
        <v>417</v>
      </c>
    </row>
    <row r="29" customFormat="false" ht="15" hidden="false" customHeight="false" outlineLevel="0" collapsed="false">
      <c r="A29" s="129"/>
      <c r="B29" s="23"/>
      <c r="C29" s="129"/>
      <c r="D29" s="149"/>
      <c r="E29" s="149"/>
      <c r="F29" s="132"/>
      <c r="G29" s="132"/>
      <c r="H29" s="132"/>
    </row>
    <row r="30" s="121" customFormat="true" ht="18" hidden="false" customHeight="true" outlineLevel="0" collapsed="false">
      <c r="A30" s="122" t="s">
        <v>104</v>
      </c>
      <c r="B30" s="124" t="s">
        <v>202</v>
      </c>
      <c r="C30" s="122"/>
      <c r="D30" s="150"/>
      <c r="E30" s="150"/>
      <c r="F30" s="136" t="n">
        <v>16732530.34</v>
      </c>
      <c r="G30" s="145"/>
      <c r="H30" s="136" t="n">
        <v>18364255.75</v>
      </c>
    </row>
    <row r="31" s="121" customFormat="true" ht="18" hidden="false" customHeight="true" outlineLevel="0" collapsed="false">
      <c r="A31" s="125"/>
      <c r="B31" s="126"/>
      <c r="C31" s="125" t="s">
        <v>6</v>
      </c>
      <c r="D31" s="151" t="s">
        <v>57</v>
      </c>
      <c r="E31" s="151"/>
      <c r="F31" s="140" t="n">
        <v>10000000</v>
      </c>
      <c r="G31" s="152"/>
      <c r="H31" s="140" t="n">
        <v>10000000</v>
      </c>
    </row>
    <row r="32" s="32" customFormat="true" ht="28.5" hidden="false" customHeight="true" outlineLevel="0" collapsed="false">
      <c r="A32" s="137"/>
      <c r="B32" s="138"/>
      <c r="C32" s="137" t="s">
        <v>8</v>
      </c>
      <c r="D32" s="143" t="s">
        <v>203</v>
      </c>
      <c r="E32" s="143"/>
      <c r="F32" s="153" t="n">
        <v>0</v>
      </c>
      <c r="G32" s="139"/>
      <c r="H32" s="153" t="n">
        <v>0</v>
      </c>
    </row>
    <row r="33" customFormat="false" ht="18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140" t="n">
        <v>4489922.62</v>
      </c>
      <c r="G33" s="139"/>
      <c r="H33" s="140" t="n">
        <v>6172530.34</v>
      </c>
    </row>
    <row r="34" customFormat="false" ht="18" hidden="false" customHeight="true" outlineLevel="0" collapsed="false">
      <c r="A34" s="154"/>
      <c r="B34" s="155"/>
      <c r="C34" s="141" t="s">
        <v>14</v>
      </c>
      <c r="D34" s="143" t="s">
        <v>418</v>
      </c>
      <c r="E34" s="143"/>
      <c r="F34" s="140" t="n">
        <v>0</v>
      </c>
      <c r="G34" s="139"/>
      <c r="H34" s="140" t="n">
        <v>0</v>
      </c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140" t="n">
        <v>0</v>
      </c>
      <c r="G35" s="139"/>
      <c r="H35" s="140" t="n">
        <v>0</v>
      </c>
    </row>
    <row r="36" customFormat="false" ht="30.75" hidden="false" customHeight="true" outlineLevel="0" collapsed="false">
      <c r="A36" s="137"/>
      <c r="B36" s="138"/>
      <c r="C36" s="137" t="s">
        <v>18</v>
      </c>
      <c r="D36" s="143" t="s">
        <v>206</v>
      </c>
      <c r="E36" s="143"/>
      <c r="F36" s="153" t="n">
        <v>0</v>
      </c>
      <c r="G36" s="139"/>
      <c r="H36" s="153" t="n">
        <v>0</v>
      </c>
    </row>
    <row r="37" customFormat="false" ht="30" hidden="false" customHeight="false" outlineLevel="0" collapsed="false">
      <c r="A37" s="133"/>
      <c r="B37" s="134"/>
      <c r="C37" s="137" t="s">
        <v>20</v>
      </c>
      <c r="D37" s="143" t="s">
        <v>207</v>
      </c>
      <c r="E37" s="143"/>
      <c r="F37" s="153" t="n">
        <v>2242607.72</v>
      </c>
      <c r="G37" s="139"/>
      <c r="H37" s="153" t="n">
        <v>2191725.41</v>
      </c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136" t="n">
        <v>3145885.66</v>
      </c>
      <c r="G38" s="135"/>
      <c r="H38" s="136" t="n">
        <v>2736153.3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136" t="n">
        <v>0</v>
      </c>
      <c r="G39" s="135"/>
      <c r="H39" s="136" t="n">
        <v>0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155"/>
      <c r="F40" s="136" t="n">
        <v>298389425.86</v>
      </c>
      <c r="G40" s="135"/>
      <c r="H40" s="136" t="n">
        <v>200532912.45</v>
      </c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155"/>
      <c r="F41" s="135"/>
      <c r="G41" s="135"/>
      <c r="H41" s="135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43"/>
      <c r="F42" s="153" t="n">
        <v>298337164.14</v>
      </c>
      <c r="G42" s="139"/>
      <c r="H42" s="153" t="n">
        <v>200450110.5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43"/>
      <c r="F43" s="153" t="n">
        <v>52261.72</v>
      </c>
      <c r="G43" s="139"/>
      <c r="H43" s="153" t="n">
        <v>82801.95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136" t="n">
        <v>76073.59</v>
      </c>
      <c r="G44" s="135"/>
      <c r="H44" s="136" t="n">
        <v>96214.38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135"/>
      <c r="G45" s="135"/>
      <c r="H45" s="135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139"/>
      <c r="G46" s="139"/>
      <c r="H46" s="139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146" t="n">
        <v>318343915.45</v>
      </c>
      <c r="G47" s="145"/>
      <c r="H47" s="146" t="n">
        <v>221729535.88</v>
      </c>
    </row>
    <row r="48" customFormat="false" ht="18" hidden="false" customHeight="true" outlineLevel="0" collapsed="false">
      <c r="F48" s="157"/>
      <c r="G48" s="157"/>
      <c r="H48" s="15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2.56"/>
    <col collapsed="false" customWidth="true" hidden="false" outlineLevel="0" max="3" min="3" style="158" width="50.7"/>
    <col collapsed="false" customWidth="true" hidden="false" outlineLevel="0" max="4" min="4" style="158" width="3.85"/>
    <col collapsed="false" customWidth="true" hidden="false" outlineLevel="0" max="5" min="5" style="158" width="20.56"/>
    <col collapsed="false" customWidth="true" hidden="false" outlineLevel="0" max="6" min="6" style="158" width="3.7"/>
    <col collapsed="false" customWidth="true" hidden="false" outlineLevel="0" max="7" min="7" style="158" width="20.56"/>
    <col collapsed="false" customWidth="true" hidden="false" outlineLevel="0" max="8" min="8" style="158" width="4.7"/>
    <col collapsed="false" customWidth="true" hidden="false" outlineLevel="0" max="9" min="9" style="159" width="3.85"/>
    <col collapsed="false" customWidth="true" hidden="false" outlineLevel="0" max="10" min="10" style="160" width="2.7"/>
    <col collapsed="false" customWidth="true" hidden="false" outlineLevel="0" max="11" min="11" style="159" width="2.7"/>
    <col collapsed="false" customWidth="true" hidden="false" outlineLevel="0" max="12" min="12" style="160" width="50.7"/>
    <col collapsed="false" customWidth="true" hidden="false" outlineLevel="0" max="13" min="13" style="160" width="3.85"/>
    <col collapsed="false" customWidth="true" hidden="false" outlineLevel="0" max="14" min="14" style="84" width="20.41"/>
    <col collapsed="false" customWidth="true" hidden="false" outlineLevel="0" max="15" min="15" style="84" width="3.85"/>
    <col collapsed="false" customWidth="true" hidden="false" outlineLevel="0" max="16" min="16" style="84" width="20.41"/>
    <col collapsed="false" customWidth="false" hidden="false" outlineLevel="0" max="257" min="17" style="158" width="9.14"/>
  </cols>
  <sheetData>
    <row r="1" customFormat="false" ht="18" hidden="false" customHeight="true" outlineLevel="0" collapsed="false">
      <c r="A1" s="5" t="s">
        <v>414</v>
      </c>
      <c r="B1" s="161"/>
      <c r="C1" s="162"/>
      <c r="D1" s="162"/>
      <c r="I1" s="161"/>
      <c r="J1" s="161"/>
      <c r="K1" s="163"/>
      <c r="L1" s="161"/>
      <c r="M1" s="161"/>
      <c r="N1" s="164"/>
      <c r="O1" s="164"/>
      <c r="P1" s="163"/>
    </row>
    <row r="2" customFormat="false" ht="18" hidden="false" customHeight="true" outlineLevel="0" collapsed="false">
      <c r="A2" s="7" t="s">
        <v>415</v>
      </c>
      <c r="B2" s="160"/>
      <c r="C2" s="165"/>
      <c r="D2" s="165"/>
      <c r="I2" s="160"/>
      <c r="N2" s="164"/>
      <c r="O2" s="164"/>
      <c r="P2" s="159"/>
    </row>
    <row r="3" customFormat="false" ht="18" hidden="false" customHeight="true" outlineLevel="0" collapsed="false">
      <c r="A3" s="161"/>
      <c r="B3" s="161"/>
      <c r="C3" s="162"/>
      <c r="D3" s="162"/>
      <c r="I3" s="161"/>
      <c r="J3" s="161"/>
      <c r="K3" s="163"/>
      <c r="L3" s="161"/>
      <c r="M3" s="161"/>
      <c r="N3" s="164"/>
      <c r="O3" s="164"/>
      <c r="P3" s="163"/>
    </row>
    <row r="4" customFormat="false" ht="18" hidden="false" customHeight="true" outlineLevel="0" collapsed="false">
      <c r="A4" s="161"/>
      <c r="B4" s="161"/>
      <c r="C4" s="162"/>
      <c r="D4" s="162"/>
      <c r="I4" s="161"/>
      <c r="J4" s="161"/>
      <c r="K4" s="163"/>
      <c r="L4" s="161"/>
      <c r="M4" s="161"/>
      <c r="N4" s="164"/>
      <c r="O4" s="164"/>
      <c r="P4" s="163"/>
    </row>
    <row r="5" customFormat="false" ht="18" hidden="false" customHeight="true" outlineLevel="0" collapsed="false">
      <c r="I5" s="84"/>
      <c r="J5" s="84"/>
      <c r="K5" s="84"/>
      <c r="L5" s="84"/>
      <c r="M5" s="84"/>
    </row>
    <row r="6" customFormat="false" ht="18" hidden="false" customHeight="true" outlineLevel="0" collapsed="false">
      <c r="A6" s="166" t="s">
        <v>419</v>
      </c>
      <c r="B6" s="167"/>
      <c r="C6" s="167"/>
      <c r="D6" s="167"/>
      <c r="E6" s="168"/>
      <c r="F6" s="168"/>
      <c r="G6" s="168"/>
      <c r="H6" s="168"/>
      <c r="I6" s="169"/>
      <c r="J6" s="169"/>
      <c r="K6" s="169"/>
      <c r="L6" s="169"/>
      <c r="M6" s="169"/>
      <c r="N6" s="170"/>
      <c r="O6" s="170"/>
      <c r="P6" s="170"/>
    </row>
    <row r="7" customFormat="false" ht="18" hidden="false" customHeight="true" outlineLevel="0" collapsed="false">
      <c r="A7" s="169"/>
      <c r="B7" s="167"/>
      <c r="C7" s="167"/>
      <c r="D7" s="167"/>
      <c r="E7" s="168"/>
      <c r="F7" s="168"/>
      <c r="G7" s="168"/>
      <c r="H7" s="168"/>
      <c r="I7" s="169"/>
      <c r="J7" s="169"/>
      <c r="K7" s="169"/>
      <c r="L7" s="169"/>
      <c r="M7" s="169"/>
      <c r="N7" s="170"/>
      <c r="O7" s="170"/>
      <c r="P7" s="170"/>
    </row>
    <row r="8" customFormat="false" ht="18" hidden="false" customHeight="true" outlineLevel="0" collapsed="false">
      <c r="A8" s="169"/>
      <c r="B8" s="167"/>
      <c r="C8" s="167"/>
      <c r="D8" s="167"/>
      <c r="E8" s="168"/>
      <c r="F8" s="168"/>
      <c r="G8" s="168"/>
      <c r="H8" s="168"/>
      <c r="I8" s="169"/>
      <c r="J8" s="169"/>
      <c r="K8" s="169"/>
      <c r="L8" s="169"/>
      <c r="M8" s="169"/>
      <c r="N8" s="170"/>
      <c r="O8" s="170"/>
      <c r="P8" s="170"/>
    </row>
    <row r="9" customFormat="false" ht="18" hidden="false" customHeight="true" outlineLevel="0" collapsed="false">
      <c r="I9" s="171"/>
      <c r="J9" s="171"/>
      <c r="K9" s="172"/>
      <c r="L9" s="171"/>
      <c r="M9" s="171"/>
      <c r="N9" s="164"/>
      <c r="O9" s="164"/>
      <c r="P9" s="164"/>
    </row>
    <row r="10" s="174" customFormat="true" ht="14.25" hidden="false" customHeight="false" outlineLevel="0" collapsed="false">
      <c r="A10" s="72" t="s">
        <v>215</v>
      </c>
      <c r="B10" s="167"/>
      <c r="C10" s="167"/>
      <c r="D10" s="167"/>
      <c r="E10" s="131" t="s">
        <v>420</v>
      </c>
      <c r="F10" s="130"/>
      <c r="G10" s="131" t="s">
        <v>421</v>
      </c>
      <c r="H10" s="167"/>
      <c r="I10" s="72" t="s">
        <v>218</v>
      </c>
      <c r="J10" s="173"/>
      <c r="K10" s="173"/>
      <c r="L10" s="169"/>
      <c r="M10" s="177"/>
      <c r="N10" s="131" t="s">
        <v>420</v>
      </c>
      <c r="O10" s="130"/>
      <c r="P10" s="131" t="s">
        <v>421</v>
      </c>
    </row>
    <row r="11" customFormat="false" ht="18" hidden="false" customHeight="true" outlineLevel="0" collapsed="false">
      <c r="A11" s="167"/>
      <c r="B11" s="167"/>
      <c r="C11" s="167"/>
      <c r="D11" s="167"/>
      <c r="E11" s="175"/>
      <c r="F11" s="175"/>
      <c r="G11" s="175"/>
      <c r="H11" s="175"/>
      <c r="I11" s="176"/>
      <c r="J11" s="72"/>
      <c r="K11" s="176"/>
      <c r="L11" s="177"/>
      <c r="M11" s="177"/>
      <c r="N11" s="178"/>
      <c r="O11" s="178"/>
      <c r="P11" s="178"/>
    </row>
    <row r="12" customFormat="false" ht="18" hidden="false" customHeight="true" outlineLevel="0" collapsed="false">
      <c r="A12" s="179" t="s">
        <v>104</v>
      </c>
      <c r="B12" s="162" t="s">
        <v>219</v>
      </c>
      <c r="C12" s="162"/>
      <c r="D12" s="162"/>
      <c r="E12" s="136" t="n">
        <v>7902643.23</v>
      </c>
      <c r="F12" s="180"/>
      <c r="G12" s="136" t="n">
        <v>7639670.43</v>
      </c>
      <c r="H12" s="180"/>
      <c r="I12" s="179" t="s">
        <v>104</v>
      </c>
      <c r="J12" s="162" t="s">
        <v>220</v>
      </c>
      <c r="K12" s="181"/>
      <c r="L12" s="182"/>
      <c r="M12" s="182"/>
      <c r="N12" s="136" t="n">
        <v>38747897.39</v>
      </c>
      <c r="O12" s="183"/>
      <c r="P12" s="136" t="n">
        <v>30001063.34</v>
      </c>
    </row>
    <row r="13" customFormat="false" ht="18" hidden="false" customHeight="true" outlineLevel="0" collapsed="false">
      <c r="A13" s="184"/>
      <c r="B13" s="184" t="s">
        <v>6</v>
      </c>
      <c r="C13" s="185" t="s">
        <v>221</v>
      </c>
      <c r="D13" s="185"/>
      <c r="E13" s="140" t="n">
        <v>0</v>
      </c>
      <c r="F13" s="186"/>
      <c r="G13" s="140" t="n">
        <v>0</v>
      </c>
      <c r="H13" s="186"/>
      <c r="I13" s="187"/>
      <c r="J13" s="187"/>
      <c r="K13" s="187" t="s">
        <v>6</v>
      </c>
      <c r="L13" s="188" t="s">
        <v>222</v>
      </c>
      <c r="M13" s="188"/>
      <c r="N13" s="140" t="n">
        <v>38747897.39</v>
      </c>
      <c r="O13" s="189"/>
      <c r="P13" s="140" t="n">
        <v>30001063.34</v>
      </c>
    </row>
    <row r="14" customFormat="false" ht="32.25" hidden="false" customHeight="true" outlineLevel="0" collapsed="false">
      <c r="A14" s="184"/>
      <c r="B14" s="172" t="s">
        <v>8</v>
      </c>
      <c r="C14" s="190" t="s">
        <v>223</v>
      </c>
      <c r="D14" s="190"/>
      <c r="E14" s="140" t="n">
        <v>459613.28</v>
      </c>
      <c r="F14" s="189"/>
      <c r="G14" s="140" t="n">
        <v>459915.4</v>
      </c>
      <c r="H14" s="189"/>
      <c r="I14" s="187"/>
      <c r="J14" s="187"/>
      <c r="K14" s="187" t="s">
        <v>8</v>
      </c>
      <c r="L14" s="188" t="s">
        <v>224</v>
      </c>
      <c r="M14" s="188"/>
      <c r="N14" s="153" t="n">
        <v>0</v>
      </c>
      <c r="O14" s="186"/>
      <c r="P14" s="153" t="n">
        <v>0</v>
      </c>
    </row>
    <row r="15" customFormat="false" ht="18" hidden="false" customHeight="true" outlineLevel="0" collapsed="false">
      <c r="A15" s="184"/>
      <c r="B15" s="184" t="s">
        <v>10</v>
      </c>
      <c r="C15" s="185" t="s">
        <v>225</v>
      </c>
      <c r="D15" s="185"/>
      <c r="E15" s="140" t="n">
        <v>461848.75</v>
      </c>
      <c r="F15" s="186"/>
      <c r="G15" s="140" t="n">
        <v>687040.83</v>
      </c>
      <c r="H15" s="186"/>
      <c r="I15" s="187"/>
      <c r="J15" s="187"/>
      <c r="K15" s="187" t="s">
        <v>10</v>
      </c>
      <c r="L15" s="188" t="s">
        <v>226</v>
      </c>
      <c r="M15" s="188"/>
      <c r="N15" s="140" t="n">
        <v>0</v>
      </c>
      <c r="O15" s="189"/>
      <c r="P15" s="140" t="n">
        <v>0</v>
      </c>
    </row>
    <row r="16" customFormat="false" ht="30.75" hidden="false" customHeight="true" outlineLevel="0" collapsed="false">
      <c r="A16" s="184"/>
      <c r="B16" s="172" t="s">
        <v>14</v>
      </c>
      <c r="C16" s="190" t="s">
        <v>227</v>
      </c>
      <c r="D16" s="190"/>
      <c r="E16" s="140" t="n">
        <v>0</v>
      </c>
      <c r="F16" s="189"/>
      <c r="G16" s="140" t="n">
        <v>250</v>
      </c>
      <c r="H16" s="189"/>
      <c r="I16" s="191"/>
      <c r="J16" s="191"/>
      <c r="K16" s="191" t="s">
        <v>14</v>
      </c>
      <c r="L16" s="192" t="s">
        <v>228</v>
      </c>
      <c r="M16" s="192"/>
      <c r="N16" s="140" t="n">
        <v>0</v>
      </c>
      <c r="O16" s="189"/>
      <c r="P16" s="140" t="n">
        <v>0</v>
      </c>
    </row>
    <row r="17" customFormat="false" ht="18" hidden="false" customHeight="true" outlineLevel="0" collapsed="false">
      <c r="A17" s="184"/>
      <c r="B17" s="184" t="s">
        <v>16</v>
      </c>
      <c r="C17" s="185" t="s">
        <v>229</v>
      </c>
      <c r="D17" s="185"/>
      <c r="E17" s="140" t="n">
        <v>2641389.84</v>
      </c>
      <c r="F17" s="186"/>
      <c r="G17" s="140" t="n">
        <v>2935923.91</v>
      </c>
      <c r="H17" s="186"/>
      <c r="I17" s="179" t="s">
        <v>149</v>
      </c>
      <c r="J17" s="162" t="s">
        <v>230</v>
      </c>
      <c r="K17" s="179"/>
      <c r="L17" s="193"/>
      <c r="M17" s="193"/>
      <c r="N17" s="136" t="n">
        <v>0</v>
      </c>
      <c r="O17" s="183"/>
      <c r="P17" s="136" t="n">
        <v>0</v>
      </c>
    </row>
    <row r="18" customFormat="false" ht="18" hidden="false" customHeight="true" outlineLevel="0" collapsed="false">
      <c r="A18" s="184"/>
      <c r="B18" s="184" t="s">
        <v>18</v>
      </c>
      <c r="C18" s="185" t="s">
        <v>231</v>
      </c>
      <c r="D18" s="185"/>
      <c r="E18" s="140" t="n">
        <v>486440.89</v>
      </c>
      <c r="F18" s="186"/>
      <c r="G18" s="140" t="n">
        <v>540019.64</v>
      </c>
      <c r="H18" s="186"/>
      <c r="I18" s="179" t="s">
        <v>164</v>
      </c>
      <c r="J18" s="162" t="s">
        <v>232</v>
      </c>
      <c r="K18" s="181"/>
      <c r="L18" s="182"/>
      <c r="M18" s="182"/>
      <c r="N18" s="136" t="n">
        <v>32983.61</v>
      </c>
      <c r="O18" s="183"/>
      <c r="P18" s="136" t="n">
        <v>91484.07</v>
      </c>
    </row>
    <row r="19" customFormat="false" ht="18" hidden="false" customHeight="true" outlineLevel="0" collapsed="false">
      <c r="A19" s="184"/>
      <c r="B19" s="184" t="s">
        <v>20</v>
      </c>
      <c r="C19" s="185" t="s">
        <v>233</v>
      </c>
      <c r="D19" s="185"/>
      <c r="E19" s="140" t="n">
        <v>455585.76</v>
      </c>
      <c r="F19" s="186"/>
      <c r="G19" s="140" t="n">
        <v>401726.02</v>
      </c>
      <c r="H19" s="186"/>
      <c r="I19" s="187"/>
      <c r="J19" s="187"/>
      <c r="K19" s="187" t="s">
        <v>6</v>
      </c>
      <c r="L19" s="188" t="s">
        <v>234</v>
      </c>
      <c r="M19" s="188"/>
      <c r="N19" s="140" t="n">
        <v>0</v>
      </c>
      <c r="O19" s="189"/>
      <c r="P19" s="140" t="n">
        <v>0</v>
      </c>
    </row>
    <row r="20" customFormat="false" ht="18" hidden="false" customHeight="true" outlineLevel="0" collapsed="false">
      <c r="A20" s="184"/>
      <c r="B20" s="184" t="s">
        <v>22</v>
      </c>
      <c r="C20" s="185" t="s">
        <v>235</v>
      </c>
      <c r="D20" s="185"/>
      <c r="E20" s="140" t="n">
        <v>3397764.71</v>
      </c>
      <c r="F20" s="186"/>
      <c r="G20" s="140" t="n">
        <v>2614794.63</v>
      </c>
      <c r="H20" s="186"/>
      <c r="I20" s="187"/>
      <c r="J20" s="187"/>
      <c r="K20" s="187" t="s">
        <v>8</v>
      </c>
      <c r="L20" s="188" t="s">
        <v>236</v>
      </c>
      <c r="M20" s="188"/>
      <c r="N20" s="140" t="n">
        <v>0</v>
      </c>
      <c r="O20" s="189"/>
      <c r="P20" s="140" t="n">
        <v>0</v>
      </c>
    </row>
    <row r="21" customFormat="false" ht="18" hidden="false" customHeight="true" outlineLevel="0" collapsed="false">
      <c r="A21" s="179" t="s">
        <v>149</v>
      </c>
      <c r="B21" s="162" t="s">
        <v>237</v>
      </c>
      <c r="C21" s="162"/>
      <c r="D21" s="162"/>
      <c r="E21" s="136" t="n">
        <v>30845254.16</v>
      </c>
      <c r="F21" s="180"/>
      <c r="G21" s="136" t="n">
        <v>22361392.91</v>
      </c>
      <c r="H21" s="180"/>
      <c r="I21" s="187"/>
      <c r="J21" s="187"/>
      <c r="K21" s="187" t="s">
        <v>10</v>
      </c>
      <c r="L21" s="188" t="s">
        <v>80</v>
      </c>
      <c r="M21" s="188"/>
      <c r="N21" s="140" t="n">
        <v>32983.61</v>
      </c>
      <c r="O21" s="189"/>
      <c r="P21" s="140" t="n">
        <v>91484.07</v>
      </c>
    </row>
    <row r="22" customFormat="false" ht="18" hidden="false" customHeight="true" outlineLevel="0" collapsed="false">
      <c r="A22" s="179" t="s">
        <v>164</v>
      </c>
      <c r="B22" s="162" t="s">
        <v>238</v>
      </c>
      <c r="C22" s="162"/>
      <c r="D22" s="162"/>
      <c r="E22" s="136" t="n">
        <v>5545613.55</v>
      </c>
      <c r="F22" s="180"/>
      <c r="G22" s="136" t="n">
        <v>3454334.17</v>
      </c>
      <c r="H22" s="180"/>
      <c r="I22" s="179" t="s">
        <v>176</v>
      </c>
      <c r="J22" s="162" t="s">
        <v>239</v>
      </c>
      <c r="K22" s="181"/>
      <c r="L22" s="182"/>
      <c r="M22" s="182"/>
      <c r="N22" s="136" t="n">
        <v>0</v>
      </c>
      <c r="O22" s="189"/>
      <c r="P22" s="136" t="n">
        <v>0</v>
      </c>
    </row>
    <row r="23" customFormat="false" ht="18" hidden="false" customHeight="true" outlineLevel="0" collapsed="false">
      <c r="A23" s="184"/>
      <c r="B23" s="184" t="s">
        <v>6</v>
      </c>
      <c r="C23" s="185" t="s">
        <v>240</v>
      </c>
      <c r="D23" s="185"/>
      <c r="E23" s="140" t="n">
        <v>0</v>
      </c>
      <c r="F23" s="186"/>
      <c r="G23" s="140" t="n">
        <v>0</v>
      </c>
      <c r="H23" s="186"/>
      <c r="I23" s="179" t="s">
        <v>178</v>
      </c>
      <c r="J23" s="162" t="s">
        <v>241</v>
      </c>
      <c r="K23" s="181"/>
      <c r="L23" s="182"/>
      <c r="M23" s="182"/>
      <c r="N23" s="136" t="n">
        <v>2066594.75</v>
      </c>
      <c r="O23" s="183"/>
      <c r="P23" s="136" t="n">
        <v>1299583.3</v>
      </c>
    </row>
    <row r="24" customFormat="false" ht="18" hidden="false" customHeight="true" outlineLevel="0" collapsed="false">
      <c r="A24" s="184"/>
      <c r="B24" s="184" t="s">
        <v>8</v>
      </c>
      <c r="C24" s="185" t="s">
        <v>238</v>
      </c>
      <c r="D24" s="185"/>
      <c r="E24" s="140" t="n">
        <v>5545613.55</v>
      </c>
      <c r="F24" s="186"/>
      <c r="G24" s="140" t="n">
        <v>3454334.17</v>
      </c>
      <c r="H24" s="186"/>
      <c r="I24" s="187"/>
      <c r="J24" s="187"/>
      <c r="K24" s="187" t="s">
        <v>6</v>
      </c>
      <c r="L24" s="188" t="s">
        <v>242</v>
      </c>
      <c r="M24" s="188"/>
      <c r="N24" s="140" t="n">
        <v>0</v>
      </c>
      <c r="O24" s="189"/>
      <c r="P24" s="140" t="n">
        <v>0</v>
      </c>
    </row>
    <row r="25" customFormat="false" ht="18" hidden="false" customHeight="true" outlineLevel="0" collapsed="false">
      <c r="A25" s="179" t="s">
        <v>176</v>
      </c>
      <c r="B25" s="162" t="s">
        <v>243</v>
      </c>
      <c r="C25" s="162"/>
      <c r="D25" s="162"/>
      <c r="E25" s="136" t="n">
        <v>25332624.22</v>
      </c>
      <c r="F25" s="180"/>
      <c r="G25" s="136" t="n">
        <v>18998542.81</v>
      </c>
      <c r="H25" s="180"/>
      <c r="I25" s="187"/>
      <c r="J25" s="187"/>
      <c r="K25" s="187"/>
      <c r="L25" s="188" t="s">
        <v>244</v>
      </c>
      <c r="M25" s="188"/>
      <c r="N25" s="140"/>
      <c r="O25" s="189"/>
      <c r="P25" s="140"/>
    </row>
    <row r="26" customFormat="false" ht="18" hidden="false" customHeight="true" outlineLevel="0" collapsed="false">
      <c r="A26" s="179" t="s">
        <v>178</v>
      </c>
      <c r="B26" s="162" t="s">
        <v>245</v>
      </c>
      <c r="C26" s="162"/>
      <c r="D26" s="162"/>
      <c r="E26" s="136" t="n">
        <v>21904677.25</v>
      </c>
      <c r="F26" s="180"/>
      <c r="G26" s="136" t="n">
        <v>15880532.03</v>
      </c>
      <c r="H26" s="180"/>
      <c r="I26" s="187"/>
      <c r="J26" s="187"/>
      <c r="K26" s="187" t="s">
        <v>8</v>
      </c>
      <c r="L26" s="188" t="s">
        <v>246</v>
      </c>
      <c r="M26" s="188"/>
      <c r="N26" s="140" t="n">
        <v>2063937.65</v>
      </c>
      <c r="O26" s="189"/>
      <c r="P26" s="140" t="n">
        <v>1295154.57</v>
      </c>
    </row>
    <row r="27" customFormat="false" ht="30" hidden="false" customHeight="true" outlineLevel="0" collapsed="false">
      <c r="A27" s="179"/>
      <c r="B27" s="184" t="s">
        <v>6</v>
      </c>
      <c r="C27" s="185" t="s">
        <v>247</v>
      </c>
      <c r="D27" s="185"/>
      <c r="E27" s="140" t="n">
        <v>0</v>
      </c>
      <c r="F27" s="186"/>
      <c r="G27" s="140" t="n">
        <v>0</v>
      </c>
      <c r="H27" s="186"/>
      <c r="I27" s="191"/>
      <c r="J27" s="191"/>
      <c r="K27" s="191" t="s">
        <v>10</v>
      </c>
      <c r="L27" s="192" t="s">
        <v>235</v>
      </c>
      <c r="M27" s="192"/>
      <c r="N27" s="140" t="n">
        <v>2657.1</v>
      </c>
      <c r="O27" s="189"/>
      <c r="P27" s="140" t="n">
        <v>4428.73</v>
      </c>
    </row>
    <row r="28" customFormat="false" ht="18" hidden="false" customHeight="true" outlineLevel="0" collapsed="false">
      <c r="A28" s="184"/>
      <c r="B28" s="184" t="s">
        <v>8</v>
      </c>
      <c r="C28" s="185" t="s">
        <v>248</v>
      </c>
      <c r="D28" s="185"/>
      <c r="E28" s="140" t="n">
        <v>0</v>
      </c>
      <c r="F28" s="186"/>
      <c r="G28" s="140" t="n">
        <v>0</v>
      </c>
      <c r="H28" s="186"/>
      <c r="I28" s="179" t="s">
        <v>180</v>
      </c>
      <c r="J28" s="162" t="s">
        <v>249</v>
      </c>
      <c r="K28" s="179"/>
      <c r="L28" s="193"/>
      <c r="M28" s="193"/>
      <c r="N28" s="136" t="n">
        <v>0</v>
      </c>
      <c r="O28" s="183"/>
      <c r="P28" s="136" t="n">
        <v>0</v>
      </c>
    </row>
    <row r="29" customFormat="false" ht="18" hidden="false" customHeight="true" outlineLevel="0" collapsed="false">
      <c r="A29" s="184"/>
      <c r="B29" s="184"/>
      <c r="C29" s="185" t="s">
        <v>250</v>
      </c>
      <c r="D29" s="185"/>
      <c r="E29" s="140"/>
      <c r="F29" s="186"/>
      <c r="G29" s="140"/>
      <c r="H29" s="186"/>
      <c r="I29" s="179" t="s">
        <v>251</v>
      </c>
      <c r="J29" s="162" t="s">
        <v>252</v>
      </c>
      <c r="K29" s="179"/>
      <c r="L29" s="193"/>
      <c r="M29" s="193"/>
      <c r="N29" s="136" t="n">
        <v>0</v>
      </c>
      <c r="O29" s="189"/>
      <c r="P29" s="136" t="n">
        <v>0</v>
      </c>
    </row>
    <row r="30" customFormat="false" ht="18" hidden="false" customHeight="true" outlineLevel="0" collapsed="false">
      <c r="A30" s="184"/>
      <c r="B30" s="184" t="s">
        <v>10</v>
      </c>
      <c r="C30" s="185" t="s">
        <v>253</v>
      </c>
      <c r="D30" s="185"/>
      <c r="E30" s="140" t="n">
        <v>21904677.25</v>
      </c>
      <c r="F30" s="186"/>
      <c r="G30" s="140" t="n">
        <v>15880532.03</v>
      </c>
      <c r="H30" s="186"/>
      <c r="I30" s="179" t="s">
        <v>254</v>
      </c>
      <c r="J30" s="162" t="s">
        <v>255</v>
      </c>
      <c r="K30" s="179"/>
      <c r="L30" s="193"/>
      <c r="M30" s="193"/>
      <c r="N30" s="136" t="n">
        <v>0</v>
      </c>
      <c r="O30" s="183"/>
      <c r="P30" s="136" t="n">
        <v>0</v>
      </c>
    </row>
    <row r="31" customFormat="false" ht="18" hidden="false" customHeight="true" outlineLevel="0" collapsed="false">
      <c r="A31" s="179" t="s">
        <v>180</v>
      </c>
      <c r="B31" s="162" t="s">
        <v>256</v>
      </c>
      <c r="C31" s="162"/>
      <c r="D31" s="162"/>
      <c r="E31" s="136" t="n">
        <v>5494541.72</v>
      </c>
      <c r="F31" s="180"/>
      <c r="G31" s="136" t="n">
        <v>4417594.08</v>
      </c>
      <c r="H31" s="180"/>
      <c r="I31" s="179" t="s">
        <v>257</v>
      </c>
      <c r="J31" s="162" t="s">
        <v>258</v>
      </c>
      <c r="K31" s="179"/>
      <c r="L31" s="193"/>
      <c r="M31" s="193"/>
      <c r="N31" s="136" t="n">
        <v>0</v>
      </c>
      <c r="O31" s="183"/>
      <c r="P31" s="136" t="n">
        <v>0</v>
      </c>
    </row>
    <row r="32" customFormat="false" ht="18" hidden="false" customHeight="true" outlineLevel="0" collapsed="false">
      <c r="A32" s="179" t="s">
        <v>251</v>
      </c>
      <c r="B32" s="162" t="s">
        <v>259</v>
      </c>
      <c r="C32" s="162"/>
      <c r="D32" s="162"/>
      <c r="E32" s="136" t="n">
        <v>0</v>
      </c>
      <c r="F32" s="186"/>
      <c r="G32" s="136" t="n">
        <v>8104.67</v>
      </c>
      <c r="H32" s="186"/>
      <c r="I32" s="187"/>
      <c r="J32" s="194"/>
      <c r="K32" s="187"/>
      <c r="L32" s="188"/>
      <c r="M32" s="188"/>
      <c r="N32" s="186"/>
      <c r="O32" s="186"/>
      <c r="P32" s="186"/>
    </row>
    <row r="33" customFormat="false" ht="18" hidden="false" customHeight="true" outlineLevel="0" collapsed="false">
      <c r="A33" s="179" t="s">
        <v>254</v>
      </c>
      <c r="B33" s="162" t="s">
        <v>260</v>
      </c>
      <c r="C33" s="162"/>
      <c r="D33" s="162"/>
      <c r="E33" s="136" t="n">
        <v>5494541.72</v>
      </c>
      <c r="F33" s="180"/>
      <c r="G33" s="136" t="n">
        <v>4409489.41</v>
      </c>
      <c r="H33" s="180"/>
      <c r="I33" s="187"/>
      <c r="J33" s="194"/>
      <c r="K33" s="187"/>
      <c r="L33" s="188"/>
      <c r="M33" s="188"/>
      <c r="N33" s="195"/>
      <c r="O33" s="195"/>
      <c r="P33" s="195"/>
    </row>
    <row r="34" customFormat="false" ht="18" hidden="false" customHeight="true" outlineLevel="0" collapsed="false">
      <c r="A34" s="179" t="s">
        <v>257</v>
      </c>
      <c r="B34" s="162" t="s">
        <v>100</v>
      </c>
      <c r="C34" s="162"/>
      <c r="D34" s="162"/>
      <c r="E34" s="136" t="n">
        <v>3251934</v>
      </c>
      <c r="F34" s="180"/>
      <c r="G34" s="136" t="n">
        <v>2217764</v>
      </c>
      <c r="H34" s="180"/>
      <c r="J34" s="84"/>
      <c r="K34" s="84"/>
      <c r="L34" s="84"/>
      <c r="M34" s="84"/>
    </row>
    <row r="35" customFormat="false" ht="18" hidden="false" customHeight="true" outlineLevel="0" collapsed="false">
      <c r="A35" s="184"/>
      <c r="B35" s="184" t="s">
        <v>6</v>
      </c>
      <c r="C35" s="185" t="s">
        <v>410</v>
      </c>
      <c r="D35" s="185"/>
      <c r="E35" s="140" t="n">
        <v>3049122</v>
      </c>
      <c r="F35" s="186"/>
      <c r="G35" s="140" t="n">
        <v>2140843</v>
      </c>
      <c r="H35" s="186"/>
      <c r="J35" s="84"/>
      <c r="K35" s="84"/>
      <c r="L35" s="84"/>
      <c r="M35" s="84"/>
    </row>
    <row r="36" customFormat="false" ht="18" hidden="false" customHeight="true" outlineLevel="0" collapsed="false">
      <c r="A36" s="184"/>
      <c r="B36" s="184" t="s">
        <v>262</v>
      </c>
      <c r="C36" s="185" t="s">
        <v>263</v>
      </c>
      <c r="D36" s="185"/>
      <c r="E36" s="140" t="n">
        <v>202812</v>
      </c>
      <c r="F36" s="186"/>
      <c r="G36" s="140" t="n">
        <v>76921</v>
      </c>
      <c r="H36" s="186"/>
      <c r="J36" s="84"/>
      <c r="K36" s="84"/>
      <c r="L36" s="84"/>
      <c r="M36" s="84"/>
      <c r="P36" s="195"/>
    </row>
    <row r="37" customFormat="false" ht="18" hidden="false" customHeight="true" outlineLevel="0" collapsed="false">
      <c r="A37" s="179" t="s">
        <v>264</v>
      </c>
      <c r="B37" s="162" t="s">
        <v>265</v>
      </c>
      <c r="C37" s="162"/>
      <c r="D37" s="162"/>
      <c r="E37" s="146" t="n">
        <v>2242607.72</v>
      </c>
      <c r="F37" s="180"/>
      <c r="G37" s="146" t="n">
        <v>2191725.41</v>
      </c>
      <c r="H37" s="180"/>
      <c r="J37" s="84"/>
      <c r="K37" s="84"/>
      <c r="L37" s="84"/>
      <c r="M37" s="84"/>
      <c r="P37" s="195"/>
    </row>
    <row r="38" customFormat="false" ht="18" hidden="false" customHeight="true" outlineLevel="0" collapsed="false">
      <c r="E38" s="174"/>
      <c r="F38" s="174"/>
      <c r="G38" s="174"/>
      <c r="H38" s="174"/>
      <c r="I38" s="84"/>
      <c r="J38" s="84"/>
      <c r="K38" s="84"/>
      <c r="L38" s="84"/>
      <c r="M38" s="84"/>
      <c r="P38" s="195"/>
    </row>
    <row r="39" customFormat="false" ht="15" hidden="false" customHeight="false" outlineLevel="0" collapsed="false">
      <c r="I39" s="84"/>
      <c r="J39" s="84"/>
      <c r="K39" s="84"/>
      <c r="L39" s="84"/>
      <c r="M39" s="84"/>
    </row>
    <row r="40" customFormat="false" ht="15" hidden="false" customHeight="false" outlineLevel="0" collapsed="false">
      <c r="I40" s="84"/>
      <c r="J40" s="84"/>
      <c r="K40" s="84"/>
      <c r="L40" s="84"/>
      <c r="M40" s="84"/>
    </row>
    <row r="41" customFormat="false" ht="15" hidden="false" customHeight="false" outlineLevel="0" collapsed="false">
      <c r="I41" s="84"/>
      <c r="J41" s="84"/>
      <c r="K41" s="84"/>
      <c r="L41" s="84"/>
      <c r="M41" s="84"/>
    </row>
    <row r="42" customFormat="false" ht="15" hidden="false" customHeight="false" outlineLevel="0" collapsed="false">
      <c r="I42" s="84"/>
      <c r="J42" s="84"/>
      <c r="K42" s="84"/>
      <c r="L42" s="84"/>
      <c r="M42" s="84"/>
    </row>
    <row r="43" customFormat="false" ht="15" hidden="false" customHeight="false" outlineLevel="0" collapsed="false">
      <c r="I43" s="84"/>
      <c r="J43" s="84"/>
      <c r="K43" s="84"/>
      <c r="L43" s="84"/>
      <c r="M43" s="84"/>
    </row>
    <row r="44" customFormat="false" ht="15" hidden="false" customHeight="false" outlineLevel="0" collapsed="false">
      <c r="I44" s="84"/>
      <c r="J44" s="84"/>
      <c r="K44" s="84"/>
      <c r="L44" s="84"/>
      <c r="M44" s="84"/>
    </row>
    <row r="45" customFormat="false" ht="15" hidden="false" customHeight="false" outlineLevel="0" collapsed="false">
      <c r="I45" s="184"/>
      <c r="J45" s="165"/>
      <c r="K45" s="184"/>
      <c r="L45" s="165"/>
      <c r="M45" s="165"/>
      <c r="N45" s="158"/>
      <c r="O45" s="158"/>
      <c r="P45" s="158"/>
    </row>
    <row r="46" customFormat="false" ht="15" hidden="false" customHeight="false" outlineLevel="0" collapsed="false">
      <c r="I46" s="184"/>
      <c r="J46" s="165"/>
      <c r="K46" s="184"/>
      <c r="L46" s="165"/>
      <c r="M46" s="165"/>
      <c r="N46" s="158"/>
      <c r="O46" s="158"/>
      <c r="P46" s="158"/>
    </row>
    <row r="47" customFormat="false" ht="15" hidden="false" customHeight="false" outlineLevel="0" collapsed="false">
      <c r="I47" s="184"/>
      <c r="J47" s="165"/>
      <c r="K47" s="184"/>
      <c r="L47" s="165"/>
      <c r="M47" s="165"/>
      <c r="N47" s="158"/>
      <c r="O47" s="158"/>
      <c r="P47" s="158"/>
    </row>
    <row r="48" customFormat="false" ht="15" hidden="false" customHeight="false" outlineLevel="0" collapsed="false">
      <c r="I48" s="184"/>
      <c r="J48" s="165"/>
      <c r="K48" s="184"/>
      <c r="L48" s="165"/>
      <c r="M48" s="165"/>
      <c r="N48" s="158"/>
      <c r="O48" s="158"/>
      <c r="P48" s="158"/>
    </row>
    <row r="49" customFormat="false" ht="15" hidden="false" customHeight="false" outlineLevel="0" collapsed="false">
      <c r="I49" s="184"/>
      <c r="J49" s="165"/>
      <c r="K49" s="184"/>
      <c r="L49" s="165"/>
      <c r="M49" s="165"/>
    </row>
    <row r="50" customFormat="false" ht="15" hidden="false" customHeight="false" outlineLevel="0" collapsed="false">
      <c r="I50" s="184"/>
      <c r="J50" s="165"/>
      <c r="K50" s="184"/>
      <c r="L50" s="165"/>
      <c r="M50" s="165"/>
    </row>
    <row r="51" customFormat="false" ht="15" hidden="false" customHeight="false" outlineLevel="0" collapsed="false">
      <c r="I51" s="184"/>
      <c r="J51" s="165"/>
      <c r="K51" s="184"/>
      <c r="L51" s="165"/>
      <c r="M51" s="165"/>
    </row>
    <row r="52" customFormat="false" ht="15" hidden="false" customHeight="false" outlineLevel="0" collapsed="false">
      <c r="I52" s="184"/>
      <c r="J52" s="165"/>
      <c r="K52" s="184"/>
      <c r="L52" s="165"/>
      <c r="M52" s="165"/>
    </row>
    <row r="53" customFormat="false" ht="15" hidden="false" customHeight="false" outlineLevel="0" collapsed="false">
      <c r="I53" s="184"/>
      <c r="J53" s="165"/>
      <c r="K53" s="184"/>
      <c r="L53" s="165"/>
      <c r="M53" s="165"/>
    </row>
    <row r="123" customFormat="false" ht="15" hidden="false" customHeight="false" outlineLevel="0" collapsed="false">
      <c r="I123" s="84"/>
      <c r="J123" s="84"/>
      <c r="K123" s="84"/>
      <c r="L123" s="84"/>
      <c r="M123" s="84"/>
    </row>
    <row r="124" customFormat="false" ht="15" hidden="false" customHeight="false" outlineLevel="0" collapsed="false">
      <c r="I124" s="84"/>
      <c r="J124" s="84"/>
      <c r="K124" s="84"/>
      <c r="L124" s="84"/>
      <c r="M124" s="84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5" width="3.14"/>
    <col collapsed="false" customWidth="true" hidden="false" outlineLevel="0" max="2" min="2" style="425" width="3.99"/>
    <col collapsed="false" customWidth="true" hidden="false" outlineLevel="0" max="3" min="3" style="425" width="57.28"/>
    <col collapsed="false" customWidth="true" hidden="false" outlineLevel="0" max="4" min="4" style="425" width="6.41"/>
    <col collapsed="false" customWidth="true" hidden="false" outlineLevel="0" max="5" min="5" style="425" width="5.99"/>
    <col collapsed="false" customWidth="true" hidden="false" outlineLevel="0" max="6" min="6" style="426" width="24.41"/>
    <col collapsed="false" customWidth="true" hidden="false" outlineLevel="0" max="7" min="7" style="426" width="7.99"/>
    <col collapsed="false" customWidth="true" hidden="true" outlineLevel="0" max="8" min="8" style="426" width="22.56"/>
    <col collapsed="false" customWidth="false" hidden="false" outlineLevel="0" max="257" min="9" style="425" width="9.14"/>
  </cols>
  <sheetData>
    <row r="1" customFormat="false" ht="14.25" hidden="false" customHeight="false" outlineLevel="0" collapsed="false">
      <c r="A1" s="5" t="s">
        <v>414</v>
      </c>
      <c r="B1" s="427"/>
      <c r="C1" s="427"/>
      <c r="D1" s="428"/>
      <c r="E1" s="428"/>
    </row>
    <row r="2" customFormat="false" ht="15" hidden="false" customHeight="false" outlineLevel="0" collapsed="false">
      <c r="A2" s="7" t="s">
        <v>415</v>
      </c>
      <c r="B2" s="429"/>
      <c r="C2" s="429"/>
      <c r="D2" s="430"/>
      <c r="E2" s="430"/>
    </row>
    <row r="3" customFormat="false" ht="14.25" hidden="false" customHeight="false" outlineLevel="0" collapsed="false">
      <c r="A3" s="427"/>
      <c r="B3" s="427"/>
      <c r="C3" s="431"/>
      <c r="D3" s="427"/>
      <c r="E3" s="427"/>
    </row>
    <row r="5" customFormat="false" ht="15" hidden="false" customHeight="false" outlineLevel="0" collapsed="false">
      <c r="A5" s="432" t="s">
        <v>422</v>
      </c>
      <c r="B5" s="433"/>
      <c r="C5" s="433"/>
      <c r="D5" s="433"/>
      <c r="E5" s="433"/>
      <c r="F5" s="433"/>
    </row>
    <row r="6" customFormat="false" ht="14.25" hidden="false" customHeight="false" outlineLevel="0" collapsed="false">
      <c r="A6" s="433"/>
      <c r="B6" s="433"/>
      <c r="C6" s="433"/>
      <c r="D6" s="433"/>
      <c r="E6" s="433"/>
      <c r="F6" s="433"/>
    </row>
    <row r="7" customFormat="false" ht="14.25" hidden="false" customHeight="false" outlineLevel="0" collapsed="false">
      <c r="A7" s="433"/>
      <c r="B7" s="433"/>
      <c r="C7" s="433"/>
      <c r="D7" s="434"/>
      <c r="E7" s="434"/>
      <c r="F7" s="435"/>
    </row>
    <row r="8" customFormat="false" ht="15" hidden="false" customHeight="false" outlineLevel="0" collapsed="false">
      <c r="A8" s="436" t="s">
        <v>104</v>
      </c>
      <c r="B8" s="434" t="s">
        <v>269</v>
      </c>
      <c r="C8" s="434"/>
      <c r="D8" s="437"/>
      <c r="E8" s="437"/>
      <c r="F8" s="438"/>
      <c r="H8" s="438" t="s">
        <v>423</v>
      </c>
    </row>
    <row r="9" customFormat="false" ht="15" hidden="false" customHeight="false" outlineLevel="0" collapsed="false">
      <c r="A9" s="439"/>
      <c r="B9" s="436" t="s">
        <v>6</v>
      </c>
      <c r="C9" s="440" t="s">
        <v>271</v>
      </c>
      <c r="D9" s="437"/>
      <c r="E9" s="437"/>
      <c r="F9" s="441" t="n">
        <v>2191725.41</v>
      </c>
      <c r="H9" s="442" t="n">
        <v>2332570.07</v>
      </c>
    </row>
    <row r="10" customFormat="false" ht="15" hidden="false" customHeight="false" outlineLevel="0" collapsed="false">
      <c r="A10" s="439"/>
      <c r="B10" s="436" t="s">
        <v>8</v>
      </c>
      <c r="C10" s="440" t="s">
        <v>272</v>
      </c>
      <c r="D10" s="437"/>
      <c r="E10" s="437"/>
      <c r="F10" s="441" t="n">
        <v>49210693.12</v>
      </c>
      <c r="H10" s="442" t="n">
        <v>-7907774.53000001</v>
      </c>
    </row>
    <row r="11" customFormat="false" ht="15" hidden="false" customHeight="false" outlineLevel="0" collapsed="false">
      <c r="A11" s="439"/>
      <c r="B11" s="436" t="s">
        <v>109</v>
      </c>
      <c r="C11" s="437" t="s">
        <v>273</v>
      </c>
      <c r="D11" s="437"/>
      <c r="E11" s="437"/>
      <c r="F11" s="443" t="n">
        <v>401726.02</v>
      </c>
      <c r="H11" s="444" t="n">
        <v>417452.33</v>
      </c>
    </row>
    <row r="12" customFormat="false" ht="15" hidden="false" customHeight="false" outlineLevel="0" collapsed="false">
      <c r="A12" s="439"/>
      <c r="B12" s="436" t="s">
        <v>111</v>
      </c>
      <c r="C12" s="437" t="s">
        <v>274</v>
      </c>
      <c r="D12" s="437"/>
      <c r="E12" s="437"/>
      <c r="F12" s="444"/>
      <c r="H12" s="444" t="n">
        <v>0</v>
      </c>
    </row>
    <row r="13" customFormat="false" ht="15" hidden="false" customHeight="false" outlineLevel="0" collapsed="false">
      <c r="A13" s="439"/>
      <c r="B13" s="436" t="s">
        <v>113</v>
      </c>
      <c r="C13" s="437" t="s">
        <v>275</v>
      </c>
      <c r="D13" s="437"/>
      <c r="E13" s="437"/>
      <c r="F13" s="443" t="n">
        <v>15180806.95</v>
      </c>
      <c r="H13" s="444" t="n">
        <v>12617610.06</v>
      </c>
    </row>
    <row r="14" customFormat="false" ht="15" hidden="false" customHeight="false" outlineLevel="0" collapsed="false">
      <c r="A14" s="439"/>
      <c r="B14" s="436" t="s">
        <v>115</v>
      </c>
      <c r="C14" s="437" t="s">
        <v>276</v>
      </c>
      <c r="D14" s="437"/>
      <c r="E14" s="437"/>
      <c r="F14" s="443" t="n">
        <v>3634417.31</v>
      </c>
      <c r="H14" s="444" t="n">
        <v>0</v>
      </c>
    </row>
    <row r="15" customFormat="false" ht="15" hidden="false" customHeight="false" outlineLevel="0" collapsed="false">
      <c r="A15" s="439"/>
      <c r="B15" s="436" t="s">
        <v>117</v>
      </c>
      <c r="C15" s="437" t="s">
        <v>277</v>
      </c>
      <c r="D15" s="437"/>
      <c r="E15" s="437"/>
      <c r="F15" s="443" t="n">
        <v>-409732.36</v>
      </c>
      <c r="H15" s="444" t="n">
        <v>2932281.38</v>
      </c>
    </row>
    <row r="16" customFormat="false" ht="15" hidden="false" customHeight="false" outlineLevel="0" collapsed="false">
      <c r="A16" s="439"/>
      <c r="B16" s="436" t="s">
        <v>119</v>
      </c>
      <c r="C16" s="437" t="s">
        <v>278</v>
      </c>
      <c r="D16" s="437"/>
      <c r="E16" s="437"/>
      <c r="F16" s="443" t="n">
        <v>2140843</v>
      </c>
      <c r="H16" s="444" t="n">
        <v>2708749</v>
      </c>
    </row>
    <row r="17" customFormat="false" ht="15" hidden="false" customHeight="false" outlineLevel="0" collapsed="false">
      <c r="A17" s="439"/>
      <c r="B17" s="436" t="s">
        <v>121</v>
      </c>
      <c r="C17" s="437" t="s">
        <v>279</v>
      </c>
      <c r="D17" s="437"/>
      <c r="E17" s="437"/>
      <c r="F17" s="443" t="n">
        <v>-2289528.8</v>
      </c>
      <c r="H17" s="444" t="n">
        <v>-2699350</v>
      </c>
    </row>
    <row r="18" customFormat="false" ht="30" hidden="false" customHeight="false" outlineLevel="0" collapsed="false">
      <c r="A18" s="439"/>
      <c r="B18" s="436" t="s">
        <v>123</v>
      </c>
      <c r="C18" s="437" t="s">
        <v>280</v>
      </c>
      <c r="D18" s="437"/>
      <c r="E18" s="437"/>
      <c r="F18" s="443" t="n">
        <v>-10663.94</v>
      </c>
      <c r="H18" s="444" t="n">
        <v>0</v>
      </c>
    </row>
    <row r="19" customFormat="false" ht="15" hidden="false" customHeight="false" outlineLevel="0" collapsed="false">
      <c r="A19" s="439"/>
      <c r="B19" s="436" t="s">
        <v>125</v>
      </c>
      <c r="C19" s="437" t="s">
        <v>281</v>
      </c>
      <c r="D19" s="437"/>
      <c r="E19" s="437"/>
      <c r="F19" s="444"/>
      <c r="H19" s="444" t="n">
        <v>0</v>
      </c>
    </row>
    <row r="20" customFormat="false" ht="15" hidden="false" customHeight="false" outlineLevel="0" collapsed="false">
      <c r="A20" s="439"/>
      <c r="B20" s="436" t="s">
        <v>127</v>
      </c>
      <c r="C20" s="437" t="s">
        <v>282</v>
      </c>
      <c r="D20" s="440"/>
      <c r="E20" s="440"/>
      <c r="F20" s="443" t="n">
        <v>89811422.17</v>
      </c>
      <c r="H20" s="444" t="n">
        <v>-78034716.78</v>
      </c>
    </row>
    <row r="21" customFormat="false" ht="30" hidden="false" customHeight="false" outlineLevel="0" collapsed="false">
      <c r="A21" s="439"/>
      <c r="B21" s="436" t="s">
        <v>129</v>
      </c>
      <c r="C21" s="437" t="s">
        <v>283</v>
      </c>
      <c r="D21" s="440"/>
      <c r="E21" s="440"/>
      <c r="F21" s="443" t="n">
        <v>-59225095.47</v>
      </c>
      <c r="H21" s="444" t="n">
        <v>52878783.86</v>
      </c>
    </row>
    <row r="22" customFormat="false" ht="15" hidden="false" customHeight="false" outlineLevel="0" collapsed="false">
      <c r="A22" s="439"/>
      <c r="B22" s="436" t="s">
        <v>131</v>
      </c>
      <c r="C22" s="437" t="s">
        <v>284</v>
      </c>
      <c r="D22" s="437"/>
      <c r="E22" s="437"/>
      <c r="F22" s="443" t="n">
        <v>8039.47</v>
      </c>
      <c r="H22" s="444" t="n">
        <v>-113891.73</v>
      </c>
    </row>
    <row r="23" customFormat="false" ht="15" hidden="false" customHeight="false" outlineLevel="0" collapsed="false">
      <c r="A23" s="439"/>
      <c r="B23" s="436" t="s">
        <v>134</v>
      </c>
      <c r="C23" s="437" t="s">
        <v>285</v>
      </c>
      <c r="D23" s="437"/>
      <c r="E23" s="437"/>
      <c r="F23" s="443" t="n">
        <v>5563.47</v>
      </c>
      <c r="H23" s="444" t="n">
        <v>1385307.35</v>
      </c>
    </row>
    <row r="24" customFormat="false" ht="15" hidden="false" customHeight="false" outlineLevel="0" collapsed="false">
      <c r="A24" s="439"/>
      <c r="B24" s="436" t="s">
        <v>136</v>
      </c>
      <c r="C24" s="437" t="s">
        <v>286</v>
      </c>
      <c r="D24" s="437"/>
      <c r="E24" s="437"/>
      <c r="F24" s="443" t="n">
        <v>-37104.7</v>
      </c>
      <c r="H24" s="444" t="n">
        <v>0</v>
      </c>
    </row>
    <row r="25" customFormat="false" ht="15" hidden="false" customHeight="false" outlineLevel="0" collapsed="false">
      <c r="A25" s="436"/>
      <c r="B25" s="436" t="s">
        <v>10</v>
      </c>
      <c r="C25" s="440" t="s">
        <v>287</v>
      </c>
      <c r="D25" s="437"/>
      <c r="E25" s="437"/>
      <c r="F25" s="441" t="n">
        <v>51402418.53</v>
      </c>
      <c r="H25" s="442" t="n">
        <v>-5575204.46</v>
      </c>
    </row>
    <row r="26" customFormat="false" ht="14.25" hidden="false" customHeight="false" outlineLevel="0" collapsed="false">
      <c r="A26" s="436" t="s">
        <v>149</v>
      </c>
      <c r="B26" s="434" t="s">
        <v>288</v>
      </c>
      <c r="C26" s="440"/>
      <c r="D26" s="440"/>
      <c r="E26" s="440"/>
      <c r="F26" s="442"/>
      <c r="H26" s="442"/>
    </row>
    <row r="27" customFormat="false" ht="15" hidden="false" customHeight="false" outlineLevel="0" collapsed="false">
      <c r="A27" s="439"/>
      <c r="B27" s="436" t="s">
        <v>6</v>
      </c>
      <c r="C27" s="437" t="s">
        <v>289</v>
      </c>
      <c r="D27" s="440"/>
      <c r="E27" s="440"/>
      <c r="F27" s="443" t="n">
        <v>-15000</v>
      </c>
      <c r="H27" s="444" t="n">
        <v>-173926.59</v>
      </c>
    </row>
    <row r="28" customFormat="false" ht="15" hidden="false" customHeight="false" outlineLevel="0" collapsed="false">
      <c r="A28" s="439"/>
      <c r="B28" s="436" t="s">
        <v>8</v>
      </c>
      <c r="C28" s="437" t="s">
        <v>290</v>
      </c>
      <c r="D28" s="437"/>
      <c r="E28" s="437"/>
      <c r="F28" s="443" t="n">
        <v>-808228.32</v>
      </c>
      <c r="H28" s="444" t="n">
        <v>-282185.63</v>
      </c>
    </row>
    <row r="29" customFormat="false" ht="15" hidden="false" customHeight="true" outlineLevel="0" collapsed="false">
      <c r="A29" s="439"/>
      <c r="B29" s="436" t="s">
        <v>10</v>
      </c>
      <c r="C29" s="437" t="s">
        <v>292</v>
      </c>
      <c r="D29" s="437"/>
      <c r="E29" s="437"/>
      <c r="F29" s="444"/>
      <c r="H29" s="444" t="n">
        <v>0</v>
      </c>
    </row>
    <row r="30" customFormat="false" ht="15.75" hidden="false" customHeight="true" outlineLevel="0" collapsed="false">
      <c r="A30" s="439"/>
      <c r="B30" s="436" t="s">
        <v>14</v>
      </c>
      <c r="C30" s="437" t="s">
        <v>293</v>
      </c>
      <c r="D30" s="437"/>
      <c r="E30" s="437"/>
      <c r="F30" s="444"/>
      <c r="H30" s="444" t="n">
        <v>0</v>
      </c>
    </row>
    <row r="31" customFormat="false" ht="30" hidden="false" customHeight="false" outlineLevel="0" collapsed="false">
      <c r="A31" s="439"/>
      <c r="B31" s="436" t="s">
        <v>16</v>
      </c>
      <c r="C31" s="437" t="s">
        <v>424</v>
      </c>
      <c r="D31" s="437"/>
      <c r="E31" s="437"/>
      <c r="F31" s="445"/>
      <c r="H31" s="445" t="n">
        <v>0</v>
      </c>
    </row>
    <row r="32" customFormat="false" ht="15" hidden="false" customHeight="false" outlineLevel="0" collapsed="false">
      <c r="A32" s="439"/>
      <c r="B32" s="436" t="s">
        <v>18</v>
      </c>
      <c r="C32" s="437" t="s">
        <v>295</v>
      </c>
      <c r="D32" s="440"/>
      <c r="E32" s="440"/>
      <c r="F32" s="442"/>
      <c r="H32" s="442" t="n">
        <v>0</v>
      </c>
    </row>
    <row r="33" customFormat="false" ht="15" hidden="false" customHeight="false" outlineLevel="0" collapsed="false">
      <c r="A33" s="439"/>
      <c r="B33" s="436" t="s">
        <v>20</v>
      </c>
      <c r="C33" s="437" t="s">
        <v>296</v>
      </c>
      <c r="D33" s="440"/>
      <c r="E33" s="440"/>
      <c r="F33" s="442"/>
      <c r="H33" s="442" t="n">
        <v>0</v>
      </c>
    </row>
    <row r="34" customFormat="false" ht="15" hidden="false" customHeight="false" outlineLevel="0" collapsed="false">
      <c r="A34" s="439"/>
      <c r="B34" s="436" t="s">
        <v>22</v>
      </c>
      <c r="C34" s="437" t="s">
        <v>297</v>
      </c>
      <c r="D34" s="440"/>
      <c r="E34" s="440"/>
      <c r="F34" s="442"/>
      <c r="H34" s="442" t="n">
        <v>0</v>
      </c>
    </row>
    <row r="35" customFormat="false" ht="15" hidden="false" customHeight="false" outlineLevel="0" collapsed="false">
      <c r="A35" s="439"/>
      <c r="B35" s="436" t="s">
        <v>24</v>
      </c>
      <c r="C35" s="437" t="s">
        <v>286</v>
      </c>
      <c r="D35" s="440"/>
      <c r="E35" s="440"/>
      <c r="F35" s="442"/>
      <c r="H35" s="442" t="n">
        <v>0</v>
      </c>
    </row>
    <row r="36" customFormat="false" ht="15" hidden="false" customHeight="false" outlineLevel="0" collapsed="false">
      <c r="A36" s="436"/>
      <c r="B36" s="436" t="s">
        <v>26</v>
      </c>
      <c r="C36" s="440" t="s">
        <v>298</v>
      </c>
      <c r="D36" s="446"/>
      <c r="E36" s="446"/>
      <c r="F36" s="441" t="n">
        <v>-823228.32</v>
      </c>
      <c r="H36" s="447" t="n">
        <v>-456112.22</v>
      </c>
    </row>
    <row r="37" customFormat="false" ht="14.25" hidden="false" customHeight="false" outlineLevel="0" collapsed="false">
      <c r="A37" s="436" t="s">
        <v>164</v>
      </c>
      <c r="B37" s="434" t="s">
        <v>299</v>
      </c>
      <c r="C37" s="440"/>
    </row>
    <row r="38" customFormat="false" ht="15" hidden="false" customHeight="false" outlineLevel="0" collapsed="false">
      <c r="A38" s="439"/>
      <c r="B38" s="436" t="s">
        <v>6</v>
      </c>
      <c r="C38" s="437" t="s">
        <v>300</v>
      </c>
      <c r="F38" s="443"/>
      <c r="H38" s="448" t="n">
        <v>0</v>
      </c>
    </row>
    <row r="39" customFormat="false" ht="30" hidden="false" customHeight="false" outlineLevel="0" collapsed="false">
      <c r="A39" s="439"/>
      <c r="B39" s="436" t="s">
        <v>8</v>
      </c>
      <c r="C39" s="437" t="s">
        <v>301</v>
      </c>
      <c r="F39" s="443"/>
      <c r="H39" s="448" t="n">
        <v>0</v>
      </c>
    </row>
    <row r="40" customFormat="false" ht="17.25" hidden="false" customHeight="true" outlineLevel="0" collapsed="false">
      <c r="A40" s="439"/>
      <c r="B40" s="436" t="s">
        <v>10</v>
      </c>
      <c r="C40" s="437" t="s">
        <v>302</v>
      </c>
      <c r="F40" s="443" t="n">
        <v>-38631417.94</v>
      </c>
      <c r="G40" s="449"/>
      <c r="H40" s="450" t="n">
        <v>18833879.94</v>
      </c>
      <c r="I40" s="449"/>
    </row>
    <row r="41" customFormat="false" ht="30" hidden="false" customHeight="true" outlineLevel="0" collapsed="false">
      <c r="A41" s="439"/>
      <c r="B41" s="436" t="s">
        <v>14</v>
      </c>
      <c r="C41" s="437" t="s">
        <v>303</v>
      </c>
      <c r="F41" s="443"/>
      <c r="G41" s="449"/>
      <c r="H41" s="450" t="n">
        <v>0</v>
      </c>
      <c r="I41" s="449"/>
    </row>
    <row r="42" customFormat="false" ht="15" hidden="false" customHeight="false" outlineLevel="0" collapsed="false">
      <c r="A42" s="439"/>
      <c r="B42" s="436" t="s">
        <v>16</v>
      </c>
      <c r="C42" s="437" t="s">
        <v>425</v>
      </c>
      <c r="F42" s="443" t="n">
        <v>-560000</v>
      </c>
      <c r="G42" s="449"/>
      <c r="H42" s="451" t="n">
        <v>-260000</v>
      </c>
      <c r="I42" s="449"/>
    </row>
    <row r="43" customFormat="false" ht="15" hidden="false" customHeight="false" outlineLevel="0" collapsed="false">
      <c r="A43" s="439"/>
      <c r="B43" s="436" t="s">
        <v>18</v>
      </c>
      <c r="C43" s="437" t="s">
        <v>413</v>
      </c>
      <c r="F43" s="443"/>
      <c r="G43" s="449"/>
      <c r="H43" s="450" t="n">
        <v>0</v>
      </c>
      <c r="I43" s="449"/>
    </row>
    <row r="44" customFormat="false" ht="30" hidden="false" customHeight="false" outlineLevel="0" collapsed="false">
      <c r="A44" s="439"/>
      <c r="B44" s="436" t="s">
        <v>20</v>
      </c>
      <c r="C44" s="437" t="s">
        <v>426</v>
      </c>
      <c r="F44" s="443"/>
      <c r="G44" s="449"/>
      <c r="H44" s="450" t="n">
        <v>0</v>
      </c>
      <c r="I44" s="449"/>
    </row>
    <row r="45" customFormat="false" ht="15" hidden="false" customHeight="false" outlineLevel="0" collapsed="false">
      <c r="A45" s="439"/>
      <c r="B45" s="436" t="s">
        <v>22</v>
      </c>
      <c r="C45" s="437" t="s">
        <v>306</v>
      </c>
      <c r="F45" s="443" t="n">
        <v>-15180806.95</v>
      </c>
      <c r="G45" s="449"/>
      <c r="H45" s="451" t="n">
        <v>-12617610.06</v>
      </c>
      <c r="I45" s="449"/>
    </row>
    <row r="46" customFormat="false" ht="15" hidden="false" customHeight="false" outlineLevel="0" collapsed="false">
      <c r="A46" s="439"/>
      <c r="B46" s="436" t="s">
        <v>24</v>
      </c>
      <c r="C46" s="437" t="s">
        <v>286</v>
      </c>
      <c r="F46" s="443" t="n">
        <v>-2124.27</v>
      </c>
      <c r="G46" s="449"/>
      <c r="H46" s="450"/>
      <c r="I46" s="449"/>
    </row>
    <row r="47" customFormat="false" ht="15" hidden="false" customHeight="false" outlineLevel="0" collapsed="false">
      <c r="A47" s="436"/>
      <c r="B47" s="436" t="s">
        <v>26</v>
      </c>
      <c r="C47" s="440" t="s">
        <v>307</v>
      </c>
      <c r="F47" s="441" t="n">
        <v>-54374349.16</v>
      </c>
      <c r="G47" s="449"/>
      <c r="H47" s="452" t="n">
        <v>5956269.88</v>
      </c>
      <c r="I47" s="449"/>
    </row>
    <row r="48" customFormat="false" ht="15" hidden="false" customHeight="false" outlineLevel="0" collapsed="false">
      <c r="A48" s="436" t="s">
        <v>176</v>
      </c>
      <c r="B48" s="434" t="s">
        <v>427</v>
      </c>
      <c r="C48" s="440"/>
      <c r="F48" s="441" t="n">
        <v>-3795158.95000002</v>
      </c>
      <c r="G48" s="449"/>
      <c r="H48" s="453" t="n">
        <v>-75046.8</v>
      </c>
      <c r="I48" s="449"/>
    </row>
    <row r="49" customFormat="false" ht="15" hidden="false" customHeight="false" outlineLevel="0" collapsed="false">
      <c r="A49" s="436" t="s">
        <v>178</v>
      </c>
      <c r="B49" s="434" t="s">
        <v>309</v>
      </c>
      <c r="C49" s="440"/>
      <c r="F49" s="441" t="n">
        <v>4004444.02</v>
      </c>
      <c r="G49" s="454"/>
      <c r="H49" s="452" t="n">
        <v>109258.05</v>
      </c>
      <c r="I49" s="449"/>
    </row>
    <row r="50" customFormat="false" ht="15" hidden="false" customHeight="false" outlineLevel="0" collapsed="false">
      <c r="A50" s="436" t="s">
        <v>180</v>
      </c>
      <c r="B50" s="434" t="s">
        <v>310</v>
      </c>
      <c r="C50" s="440"/>
      <c r="F50" s="441" t="n">
        <v>209285.069999982</v>
      </c>
      <c r="G50" s="449"/>
      <c r="H50" s="452" t="n">
        <v>34211.25</v>
      </c>
      <c r="I50" s="449"/>
    </row>
    <row r="51" customFormat="false" ht="15" hidden="false" customHeight="false" outlineLevel="0" collapsed="false">
      <c r="F51" s="449"/>
      <c r="G51" s="449"/>
      <c r="H51" s="449"/>
      <c r="I51" s="449"/>
    </row>
    <row r="52" customFormat="false" ht="15" hidden="false" customHeight="false" outlineLevel="0" collapsed="false">
      <c r="F52" s="449"/>
      <c r="G52" s="449"/>
      <c r="H52" s="449"/>
      <c r="I52" s="4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38.41"/>
    <col collapsed="false" customWidth="true" hidden="false" outlineLevel="0" max="5" min="5" style="7" width="3.7"/>
    <col collapsed="false" customWidth="true" hidden="false" outlineLevel="0" max="6" min="6" style="157" width="19.85"/>
    <col collapsed="false" customWidth="true" hidden="false" outlineLevel="0" max="7" min="7" style="157" width="3.85"/>
    <col collapsed="false" customWidth="true" hidden="false" outlineLevel="0" max="8" min="8" style="157" width="19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5" t="s">
        <v>428</v>
      </c>
      <c r="B1" s="22"/>
      <c r="C1" s="120"/>
      <c r="D1" s="6"/>
      <c r="E1" s="6"/>
      <c r="F1" s="455"/>
      <c r="G1" s="455"/>
      <c r="H1" s="456"/>
    </row>
    <row r="2" customFormat="false" ht="18" hidden="false" customHeight="true" outlineLevel="0" collapsed="false">
      <c r="A2" s="7" t="s">
        <v>184</v>
      </c>
      <c r="B2" s="22"/>
      <c r="C2" s="120"/>
      <c r="D2" s="6"/>
      <c r="E2" s="6"/>
      <c r="F2" s="455"/>
      <c r="G2" s="455"/>
      <c r="H2" s="455"/>
    </row>
    <row r="3" customFormat="false" ht="18" hidden="false" customHeight="true" outlineLevel="0" collapsed="false">
      <c r="A3" s="122"/>
      <c r="B3" s="123"/>
      <c r="C3" s="122"/>
      <c r="D3" s="124"/>
      <c r="E3" s="124"/>
      <c r="F3" s="455"/>
      <c r="G3" s="455"/>
      <c r="H3" s="455"/>
    </row>
    <row r="4" customFormat="false" ht="18" hidden="false" customHeight="true" outlineLevel="0" collapsed="false">
      <c r="A4" s="122"/>
      <c r="B4" s="123"/>
      <c r="C4" s="122"/>
      <c r="D4" s="124"/>
      <c r="E4" s="124"/>
      <c r="F4" s="455"/>
      <c r="G4" s="455"/>
      <c r="H4" s="455"/>
    </row>
    <row r="5" customFormat="false" ht="18" hidden="false" customHeight="true" outlineLevel="0" collapsed="false">
      <c r="A5" s="125"/>
      <c r="B5" s="121"/>
      <c r="C5" s="125"/>
      <c r="D5" s="126"/>
      <c r="E5" s="126"/>
      <c r="F5" s="455"/>
      <c r="G5" s="455"/>
      <c r="H5" s="455"/>
    </row>
    <row r="6" customFormat="false" ht="18" hidden="false" customHeight="true" outlineLevel="0" collapsed="false">
      <c r="A6" s="127" t="s">
        <v>429</v>
      </c>
      <c r="B6" s="23"/>
      <c r="C6" s="23"/>
      <c r="D6" s="23"/>
      <c r="E6" s="23"/>
      <c r="F6" s="457"/>
      <c r="G6" s="457"/>
      <c r="H6" s="457"/>
    </row>
    <row r="7" customFormat="false" ht="18" hidden="false" customHeight="true" outlineLevel="0" collapsed="false">
      <c r="A7" s="23"/>
      <c r="B7" s="23"/>
      <c r="C7" s="23"/>
      <c r="D7" s="23"/>
      <c r="E7" s="23"/>
      <c r="F7" s="457"/>
      <c r="G7" s="457"/>
      <c r="H7" s="457"/>
    </row>
    <row r="8" customFormat="false" ht="18" hidden="false" customHeight="true" outlineLevel="0" collapsed="false">
      <c r="A8" s="23"/>
      <c r="B8" s="23"/>
      <c r="C8" s="23"/>
      <c r="D8" s="23"/>
      <c r="E8" s="23"/>
      <c r="F8" s="457"/>
      <c r="G8" s="457"/>
      <c r="H8" s="457"/>
    </row>
    <row r="9" customFormat="false" ht="18" hidden="false" customHeight="true" outlineLevel="0" collapsed="false">
      <c r="A9" s="129"/>
      <c r="B9" s="23"/>
      <c r="C9" s="129"/>
      <c r="D9" s="18"/>
      <c r="E9" s="18"/>
      <c r="F9" s="457"/>
      <c r="G9" s="457"/>
      <c r="H9" s="457"/>
    </row>
    <row r="10" customFormat="false" ht="33.75" hidden="false" customHeight="true" outlineLevel="0" collapsed="false">
      <c r="A10" s="18" t="s">
        <v>186</v>
      </c>
      <c r="B10" s="23"/>
      <c r="C10" s="23"/>
      <c r="D10" s="23"/>
      <c r="E10" s="23"/>
      <c r="F10" s="458" t="s">
        <v>430</v>
      </c>
      <c r="G10" s="459"/>
      <c r="H10" s="458" t="s">
        <v>431</v>
      </c>
    </row>
    <row r="11" customFormat="false" ht="18" hidden="false" customHeight="true" outlineLevel="0" collapsed="false">
      <c r="A11" s="129"/>
      <c r="B11" s="23"/>
      <c r="C11" s="129"/>
      <c r="D11" s="18"/>
      <c r="E11" s="18"/>
      <c r="F11" s="460"/>
      <c r="G11" s="460"/>
      <c r="H11" s="460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136" t="n">
        <v>476796319.89</v>
      </c>
      <c r="G12" s="135"/>
      <c r="H12" s="136" t="n">
        <v>607988809.03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140" t="n">
        <v>120013.31</v>
      </c>
      <c r="G13" s="139"/>
      <c r="H13" s="140" t="n">
        <v>57192.26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140" t="n">
        <v>162610563.06</v>
      </c>
      <c r="G14" s="139"/>
      <c r="H14" s="140" t="n">
        <v>305379462.3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140" t="n">
        <v>0</v>
      </c>
      <c r="G15" s="139"/>
      <c r="H15" s="140" t="n">
        <v>0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43"/>
      <c r="F16" s="140" t="n">
        <v>314065743.52</v>
      </c>
      <c r="G16" s="139"/>
      <c r="H16" s="140" t="n">
        <v>302552154.47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136" t="n">
        <v>16818868.7</v>
      </c>
      <c r="G17" s="135"/>
      <c r="H17" s="136" t="n">
        <v>55456176.11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140" t="n">
        <v>0</v>
      </c>
      <c r="G18" s="139"/>
      <c r="H18" s="140" t="n">
        <v>0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432</v>
      </c>
      <c r="E19" s="138"/>
      <c r="F19" s="140" t="n">
        <v>16166652.04</v>
      </c>
      <c r="G19" s="139"/>
      <c r="H19" s="140" t="n">
        <v>44135862.82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140" t="n">
        <v>0</v>
      </c>
      <c r="G20" s="139"/>
      <c r="H20" s="140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140" t="n">
        <v>652216.66</v>
      </c>
      <c r="G21" s="139"/>
      <c r="H21" s="140" t="n">
        <v>11320313.29</v>
      </c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134"/>
      <c r="F22" s="136" t="n">
        <v>2213033.75</v>
      </c>
      <c r="G22" s="135"/>
      <c r="H22" s="136" t="n">
        <v>1188275.17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139"/>
      <c r="G23" s="139"/>
      <c r="H23" s="139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146" t="n">
        <v>495828222.34</v>
      </c>
      <c r="G24" s="145"/>
      <c r="H24" s="146" t="n">
        <v>664633260.31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145"/>
      <c r="G25" s="145"/>
      <c r="H25" s="145"/>
    </row>
    <row r="26" customFormat="false" ht="18" hidden="false" customHeight="true" outlineLevel="0" collapsed="false">
      <c r="A26" s="461"/>
      <c r="C26" s="125"/>
      <c r="D26" s="124"/>
      <c r="E26" s="124"/>
      <c r="F26" s="145"/>
      <c r="G26" s="145"/>
      <c r="H26" s="145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145"/>
      <c r="G27" s="145"/>
      <c r="H27" s="145"/>
    </row>
    <row r="28" customFormat="false" ht="33" hidden="false" customHeight="true" outlineLevel="0" collapsed="false">
      <c r="A28" s="18" t="s">
        <v>201</v>
      </c>
      <c r="B28" s="23"/>
      <c r="C28" s="23"/>
      <c r="D28" s="148"/>
      <c r="E28" s="149"/>
      <c r="F28" s="458" t="s">
        <v>430</v>
      </c>
      <c r="G28" s="459"/>
      <c r="H28" s="458" t="s">
        <v>431</v>
      </c>
    </row>
    <row r="29" customFormat="false" ht="18" hidden="false" customHeight="true" outlineLevel="0" collapsed="false">
      <c r="A29" s="129"/>
      <c r="B29" s="23"/>
      <c r="C29" s="129"/>
      <c r="D29" s="149"/>
      <c r="E29" s="149"/>
      <c r="F29" s="460"/>
      <c r="G29" s="460"/>
      <c r="H29" s="460"/>
    </row>
    <row r="30" customFormat="false" ht="18" hidden="false" customHeight="true" outlineLevel="0" collapsed="false">
      <c r="A30" s="133" t="s">
        <v>104</v>
      </c>
      <c r="B30" s="134" t="s">
        <v>202</v>
      </c>
      <c r="C30" s="133"/>
      <c r="D30" s="155"/>
      <c r="E30" s="155"/>
      <c r="F30" s="136" t="n">
        <v>-3340395.31</v>
      </c>
      <c r="G30" s="135"/>
      <c r="H30" s="136" t="n">
        <v>2627118.3</v>
      </c>
    </row>
    <row r="31" customFormat="false" ht="18" hidden="false" customHeight="true" outlineLevel="0" collapsed="false">
      <c r="A31" s="137"/>
      <c r="B31" s="138"/>
      <c r="C31" s="137" t="s">
        <v>6</v>
      </c>
      <c r="D31" s="143" t="s">
        <v>57</v>
      </c>
      <c r="E31" s="143"/>
      <c r="F31" s="140" t="n">
        <v>3125000</v>
      </c>
      <c r="G31" s="139"/>
      <c r="H31" s="140" t="n">
        <v>3125000</v>
      </c>
    </row>
    <row r="32" customFormat="false" ht="33" hidden="false" customHeight="true" outlineLevel="0" collapsed="false">
      <c r="A32" s="137"/>
      <c r="B32" s="138"/>
      <c r="C32" s="137" t="s">
        <v>8</v>
      </c>
      <c r="D32" s="143" t="s">
        <v>433</v>
      </c>
      <c r="E32" s="143"/>
      <c r="F32" s="140" t="n">
        <v>0</v>
      </c>
      <c r="G32" s="139"/>
      <c r="H32" s="140" t="n">
        <v>0</v>
      </c>
    </row>
    <row r="33" customFormat="false" ht="18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140" t="n">
        <v>239034.46</v>
      </c>
      <c r="G33" s="139"/>
      <c r="H33" s="140" t="n">
        <v>239034.46</v>
      </c>
    </row>
    <row r="34" customFormat="false" ht="33" hidden="false" customHeight="true" outlineLevel="0" collapsed="false">
      <c r="A34" s="154"/>
      <c r="B34" s="155"/>
      <c r="C34" s="141" t="s">
        <v>14</v>
      </c>
      <c r="D34" s="143" t="s">
        <v>204</v>
      </c>
      <c r="E34" s="143"/>
      <c r="F34" s="140" t="n">
        <v>0</v>
      </c>
      <c r="G34" s="139"/>
      <c r="H34" s="140" t="n">
        <v>0</v>
      </c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140" t="n">
        <v>0</v>
      </c>
      <c r="G35" s="139"/>
      <c r="H35" s="140" t="n">
        <v>0</v>
      </c>
    </row>
    <row r="36" customFormat="false" ht="30.75" hidden="false" customHeight="true" outlineLevel="0" collapsed="false">
      <c r="A36" s="137"/>
      <c r="B36" s="138"/>
      <c r="C36" s="137" t="s">
        <v>18</v>
      </c>
      <c r="D36" s="143" t="s">
        <v>376</v>
      </c>
      <c r="E36" s="143"/>
      <c r="F36" s="140" t="n">
        <v>0</v>
      </c>
      <c r="G36" s="139"/>
      <c r="H36" s="140" t="n">
        <v>-6704429.77</v>
      </c>
    </row>
    <row r="37" customFormat="false" ht="30.75" hidden="false" customHeight="true" outlineLevel="0" collapsed="false">
      <c r="A37" s="133"/>
      <c r="B37" s="134"/>
      <c r="C37" s="137" t="s">
        <v>20</v>
      </c>
      <c r="D37" s="143" t="s">
        <v>434</v>
      </c>
      <c r="E37" s="143"/>
      <c r="F37" s="140" t="n">
        <v>-6704429.77</v>
      </c>
      <c r="G37" s="139"/>
      <c r="H37" s="140" t="n">
        <v>5967513.61</v>
      </c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136" t="n">
        <v>4587345.6</v>
      </c>
      <c r="G38" s="135"/>
      <c r="H38" s="136" t="n">
        <v>4507345.6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136" t="n">
        <v>331127182.56</v>
      </c>
      <c r="G39" s="135"/>
      <c r="H39" s="136" t="n">
        <v>543727360.86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155"/>
      <c r="F40" s="136" t="n">
        <v>73356344.39</v>
      </c>
      <c r="G40" s="135"/>
      <c r="H40" s="136" t="n">
        <v>55800568.05</v>
      </c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155"/>
      <c r="F41" s="135"/>
      <c r="G41" s="135"/>
      <c r="H41" s="135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43"/>
      <c r="F42" s="140" t="n">
        <v>73352906.61</v>
      </c>
      <c r="G42" s="139"/>
      <c r="H42" s="140" t="n">
        <v>55789248.9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43"/>
      <c r="F43" s="140" t="n">
        <v>3437.78</v>
      </c>
      <c r="G43" s="139"/>
      <c r="H43" s="140" t="n">
        <v>11319.15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136" t="n">
        <v>90097745.1</v>
      </c>
      <c r="G44" s="135"/>
      <c r="H44" s="136" t="n">
        <v>57970867.5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135"/>
      <c r="G45" s="135"/>
      <c r="H45" s="135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139"/>
      <c r="G46" s="139"/>
      <c r="H46" s="139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146" t="n">
        <v>495828222.34</v>
      </c>
      <c r="G47" s="145"/>
      <c r="H47" s="146" t="n">
        <v>664633260.31</v>
      </c>
    </row>
    <row r="48" customFormat="false" ht="15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2.56"/>
    <col collapsed="false" customWidth="true" hidden="false" outlineLevel="0" max="3" min="3" style="158" width="47.41"/>
    <col collapsed="false" customWidth="true" hidden="false" outlineLevel="0" max="4" min="4" style="158" width="3.85"/>
    <col collapsed="false" customWidth="true" hidden="false" outlineLevel="0" max="5" min="5" style="158" width="20.7"/>
    <col collapsed="false" customWidth="true" hidden="false" outlineLevel="0" max="6" min="6" style="158" width="3.7"/>
    <col collapsed="false" customWidth="true" hidden="false" outlineLevel="0" max="7" min="7" style="158" width="20.7"/>
    <col collapsed="false" customWidth="true" hidden="false" outlineLevel="0" max="8" min="8" style="65" width="8.28"/>
    <col collapsed="false" customWidth="true" hidden="false" outlineLevel="0" max="9" min="9" style="159" width="3.85"/>
    <col collapsed="false" customWidth="true" hidden="false" outlineLevel="0" max="10" min="10" style="160" width="2.7"/>
    <col collapsed="false" customWidth="true" hidden="false" outlineLevel="0" max="11" min="11" style="159" width="2.7"/>
    <col collapsed="false" customWidth="true" hidden="false" outlineLevel="0" max="12" min="12" style="160" width="47.56"/>
    <col collapsed="false" customWidth="true" hidden="false" outlineLevel="0" max="13" min="13" style="160" width="3.85"/>
    <col collapsed="false" customWidth="true" hidden="false" outlineLevel="0" max="14" min="14" style="84" width="20.7"/>
    <col collapsed="false" customWidth="true" hidden="false" outlineLevel="0" max="15" min="15" style="84" width="3.85"/>
    <col collapsed="false" customWidth="true" hidden="false" outlineLevel="0" max="16" min="16" style="84" width="20.7"/>
    <col collapsed="false" customWidth="false" hidden="false" outlineLevel="0" max="257" min="17" style="158" width="9.14"/>
  </cols>
  <sheetData>
    <row r="1" customFormat="false" ht="18" hidden="false" customHeight="true" outlineLevel="0" collapsed="false">
      <c r="A1" s="462" t="s">
        <v>428</v>
      </c>
      <c r="B1" s="161"/>
      <c r="C1" s="162"/>
      <c r="D1" s="162"/>
      <c r="I1" s="161"/>
      <c r="J1" s="161"/>
      <c r="K1" s="163"/>
      <c r="L1" s="161"/>
      <c r="M1" s="161"/>
      <c r="N1" s="164"/>
      <c r="O1" s="164"/>
      <c r="P1" s="163"/>
    </row>
    <row r="2" customFormat="false" ht="18" hidden="false" customHeight="true" outlineLevel="0" collapsed="false">
      <c r="A2" s="7" t="s">
        <v>184</v>
      </c>
      <c r="B2" s="160"/>
      <c r="C2" s="165"/>
      <c r="D2" s="165"/>
      <c r="I2" s="160"/>
      <c r="N2" s="164"/>
      <c r="O2" s="164"/>
      <c r="P2" s="159"/>
    </row>
    <row r="3" customFormat="false" ht="18" hidden="false" customHeight="true" outlineLevel="0" collapsed="false">
      <c r="A3" s="161"/>
      <c r="B3" s="161"/>
      <c r="C3" s="162"/>
      <c r="D3" s="162"/>
      <c r="I3" s="161"/>
      <c r="J3" s="161"/>
      <c r="K3" s="163"/>
      <c r="L3" s="161"/>
      <c r="M3" s="161"/>
      <c r="N3" s="164"/>
      <c r="O3" s="164"/>
      <c r="P3" s="163"/>
    </row>
    <row r="4" customFormat="false" ht="18" hidden="false" customHeight="true" outlineLevel="0" collapsed="false">
      <c r="A4" s="161"/>
      <c r="B4" s="161"/>
      <c r="C4" s="162"/>
      <c r="D4" s="162"/>
      <c r="I4" s="161"/>
      <c r="J4" s="161"/>
      <c r="K4" s="163"/>
      <c r="L4" s="161"/>
      <c r="M4" s="161"/>
      <c r="N4" s="164"/>
      <c r="O4" s="164"/>
      <c r="P4" s="163"/>
    </row>
    <row r="5" customFormat="false" ht="18" hidden="false" customHeight="true" outlineLevel="0" collapsed="false">
      <c r="I5" s="84"/>
      <c r="J5" s="84"/>
      <c r="K5" s="84"/>
      <c r="L5" s="84"/>
      <c r="M5" s="84"/>
    </row>
    <row r="6" customFormat="false" ht="18" hidden="false" customHeight="true" outlineLevel="0" collapsed="false">
      <c r="A6" s="166" t="s">
        <v>435</v>
      </c>
      <c r="B6" s="167"/>
      <c r="C6" s="167"/>
      <c r="D6" s="167"/>
      <c r="E6" s="168"/>
      <c r="F6" s="168"/>
      <c r="G6" s="168"/>
      <c r="I6" s="169"/>
      <c r="J6" s="169"/>
      <c r="K6" s="169"/>
      <c r="L6" s="169"/>
      <c r="M6" s="169"/>
      <c r="N6" s="170"/>
      <c r="O6" s="170"/>
      <c r="P6" s="170"/>
    </row>
    <row r="7" customFormat="false" ht="18" hidden="false" customHeight="true" outlineLevel="0" collapsed="false">
      <c r="A7" s="169"/>
      <c r="B7" s="167"/>
      <c r="C7" s="167"/>
      <c r="D7" s="167"/>
      <c r="E7" s="168"/>
      <c r="F7" s="168"/>
      <c r="G7" s="168"/>
      <c r="I7" s="169"/>
      <c r="J7" s="169"/>
      <c r="K7" s="169"/>
      <c r="L7" s="169"/>
      <c r="M7" s="169"/>
      <c r="N7" s="170"/>
      <c r="O7" s="170"/>
      <c r="P7" s="170"/>
    </row>
    <row r="8" customFormat="false" ht="18" hidden="false" customHeight="true" outlineLevel="0" collapsed="false">
      <c r="A8" s="169"/>
      <c r="B8" s="167"/>
      <c r="C8" s="167"/>
      <c r="D8" s="167"/>
      <c r="E8" s="168"/>
      <c r="F8" s="168"/>
      <c r="G8" s="168"/>
      <c r="I8" s="169"/>
      <c r="J8" s="169"/>
      <c r="K8" s="169"/>
      <c r="L8" s="169"/>
      <c r="M8" s="169"/>
      <c r="N8" s="170"/>
      <c r="O8" s="170"/>
      <c r="P8" s="170"/>
    </row>
    <row r="9" customFormat="false" ht="18" hidden="false" customHeight="true" outlineLevel="0" collapsed="false">
      <c r="I9" s="171"/>
      <c r="J9" s="171"/>
      <c r="K9" s="172"/>
      <c r="L9" s="171"/>
      <c r="M9" s="171"/>
      <c r="N9" s="164"/>
      <c r="O9" s="164"/>
      <c r="P9" s="164"/>
    </row>
    <row r="10" s="174" customFormat="true" ht="26.25" hidden="false" customHeight="true" outlineLevel="0" collapsed="false">
      <c r="A10" s="72" t="s">
        <v>215</v>
      </c>
      <c r="B10" s="167"/>
      <c r="C10" s="167"/>
      <c r="D10" s="167"/>
      <c r="E10" s="463" t="s">
        <v>436</v>
      </c>
      <c r="F10" s="464"/>
      <c r="G10" s="463" t="s">
        <v>69</v>
      </c>
      <c r="H10" s="65"/>
      <c r="I10" s="72" t="s">
        <v>218</v>
      </c>
      <c r="J10" s="173"/>
      <c r="K10" s="173"/>
      <c r="L10" s="169"/>
      <c r="M10" s="177"/>
      <c r="N10" s="463" t="s">
        <v>436</v>
      </c>
      <c r="O10" s="464"/>
      <c r="P10" s="463" t="s">
        <v>69</v>
      </c>
    </row>
    <row r="11" customFormat="false" ht="18" hidden="false" customHeight="true" outlineLevel="0" collapsed="false">
      <c r="A11" s="167"/>
      <c r="B11" s="167"/>
      <c r="C11" s="167"/>
      <c r="D11" s="167"/>
      <c r="E11" s="175"/>
      <c r="F11" s="175"/>
      <c r="G11" s="175"/>
      <c r="I11" s="176"/>
      <c r="J11" s="72"/>
      <c r="K11" s="176"/>
      <c r="L11" s="177"/>
      <c r="M11" s="177"/>
      <c r="N11" s="178"/>
      <c r="O11" s="178"/>
      <c r="P11" s="178"/>
    </row>
    <row r="12" customFormat="false" ht="18" hidden="false" customHeight="true" outlineLevel="0" collapsed="false">
      <c r="A12" s="179" t="s">
        <v>104</v>
      </c>
      <c r="B12" s="162" t="s">
        <v>219</v>
      </c>
      <c r="C12" s="162"/>
      <c r="D12" s="162"/>
      <c r="E12" s="136" t="n">
        <v>52171675.21</v>
      </c>
      <c r="F12" s="180"/>
      <c r="G12" s="136" t="n">
        <v>74996917.84</v>
      </c>
      <c r="I12" s="179" t="s">
        <v>104</v>
      </c>
      <c r="J12" s="162" t="s">
        <v>220</v>
      </c>
      <c r="K12" s="181"/>
      <c r="L12" s="182"/>
      <c r="M12" s="182"/>
      <c r="N12" s="136" t="n">
        <v>60961030.67</v>
      </c>
      <c r="O12" s="180"/>
      <c r="P12" s="136" t="n">
        <v>94871669.78</v>
      </c>
    </row>
    <row r="13" customFormat="false" ht="18" hidden="false" customHeight="true" outlineLevel="0" collapsed="false">
      <c r="A13" s="184"/>
      <c r="B13" s="184" t="s">
        <v>6</v>
      </c>
      <c r="C13" s="185" t="s">
        <v>221</v>
      </c>
      <c r="D13" s="185"/>
      <c r="E13" s="140" t="n">
        <v>3424419.1</v>
      </c>
      <c r="F13" s="186"/>
      <c r="G13" s="140" t="n">
        <v>0</v>
      </c>
      <c r="I13" s="187"/>
      <c r="J13" s="187"/>
      <c r="K13" s="187" t="s">
        <v>6</v>
      </c>
      <c r="L13" s="188" t="s">
        <v>437</v>
      </c>
      <c r="M13" s="188"/>
      <c r="N13" s="140" t="n">
        <v>57533849.38</v>
      </c>
      <c r="O13" s="186"/>
      <c r="P13" s="140" t="n">
        <v>94848828.69</v>
      </c>
    </row>
    <row r="14" customFormat="false" ht="33" hidden="false" customHeight="true" outlineLevel="0" collapsed="false">
      <c r="A14" s="184"/>
      <c r="B14" s="172" t="s">
        <v>8</v>
      </c>
      <c r="C14" s="190" t="s">
        <v>223</v>
      </c>
      <c r="D14" s="190"/>
      <c r="E14" s="140" t="n">
        <v>218651.71</v>
      </c>
      <c r="F14" s="189"/>
      <c r="G14" s="140" t="n">
        <v>340831.55</v>
      </c>
      <c r="I14" s="187"/>
      <c r="J14" s="187"/>
      <c r="K14" s="187" t="s">
        <v>8</v>
      </c>
      <c r="L14" s="188" t="s">
        <v>224</v>
      </c>
      <c r="M14" s="188"/>
      <c r="N14" s="140" t="n">
        <v>69713.47</v>
      </c>
      <c r="O14" s="186"/>
      <c r="P14" s="140" t="n">
        <v>22841.09</v>
      </c>
    </row>
    <row r="15" customFormat="false" ht="18" hidden="false" customHeight="true" outlineLevel="0" collapsed="false">
      <c r="A15" s="184"/>
      <c r="B15" s="184" t="s">
        <v>10</v>
      </c>
      <c r="C15" s="185" t="s">
        <v>225</v>
      </c>
      <c r="D15" s="185"/>
      <c r="E15" s="140" t="n">
        <v>2027838.9</v>
      </c>
      <c r="F15" s="186"/>
      <c r="G15" s="140" t="n">
        <v>3166726.19</v>
      </c>
      <c r="I15" s="187"/>
      <c r="J15" s="187"/>
      <c r="K15" s="187" t="s">
        <v>10</v>
      </c>
      <c r="L15" s="188" t="s">
        <v>407</v>
      </c>
      <c r="M15" s="188"/>
      <c r="N15" s="140" t="n">
        <v>3357467.82</v>
      </c>
      <c r="O15" s="186"/>
      <c r="P15" s="140" t="n">
        <v>0</v>
      </c>
    </row>
    <row r="16" customFormat="false" ht="30" hidden="false" customHeight="true" outlineLevel="0" collapsed="false">
      <c r="A16" s="184"/>
      <c r="B16" s="172" t="s">
        <v>14</v>
      </c>
      <c r="C16" s="190" t="s">
        <v>227</v>
      </c>
      <c r="D16" s="190"/>
      <c r="E16" s="140" t="n">
        <v>569318.97</v>
      </c>
      <c r="F16" s="189"/>
      <c r="G16" s="140" t="n">
        <v>735257.11</v>
      </c>
      <c r="I16" s="191"/>
      <c r="J16" s="191"/>
      <c r="K16" s="187" t="s">
        <v>14</v>
      </c>
      <c r="L16" s="192" t="s">
        <v>228</v>
      </c>
      <c r="M16" s="192"/>
      <c r="N16" s="140" t="n">
        <v>0</v>
      </c>
      <c r="O16" s="189"/>
      <c r="P16" s="140" t="n">
        <v>0</v>
      </c>
    </row>
    <row r="17" customFormat="false" ht="18" hidden="false" customHeight="true" outlineLevel="0" collapsed="false">
      <c r="A17" s="184"/>
      <c r="B17" s="184" t="s">
        <v>16</v>
      </c>
      <c r="C17" s="185" t="s">
        <v>229</v>
      </c>
      <c r="D17" s="185"/>
      <c r="E17" s="140" t="n">
        <v>5515270.7</v>
      </c>
      <c r="F17" s="186"/>
      <c r="G17" s="140" t="n">
        <v>5162804.87</v>
      </c>
      <c r="I17" s="179" t="s">
        <v>149</v>
      </c>
      <c r="J17" s="162" t="s">
        <v>230</v>
      </c>
      <c r="K17" s="179"/>
      <c r="L17" s="193"/>
      <c r="M17" s="193"/>
      <c r="N17" s="136" t="n">
        <v>0</v>
      </c>
      <c r="O17" s="180"/>
      <c r="P17" s="136" t="n">
        <v>0</v>
      </c>
    </row>
    <row r="18" customFormat="false" ht="18" hidden="false" customHeight="true" outlineLevel="0" collapsed="false">
      <c r="A18" s="184"/>
      <c r="B18" s="184" t="s">
        <v>18</v>
      </c>
      <c r="C18" s="185" t="s">
        <v>231</v>
      </c>
      <c r="D18" s="185"/>
      <c r="E18" s="140" t="n">
        <v>737424.87</v>
      </c>
      <c r="F18" s="186"/>
      <c r="G18" s="140" t="n">
        <v>831969.89</v>
      </c>
      <c r="I18" s="179" t="s">
        <v>164</v>
      </c>
      <c r="J18" s="162" t="s">
        <v>232</v>
      </c>
      <c r="K18" s="181"/>
      <c r="L18" s="182"/>
      <c r="M18" s="182"/>
      <c r="N18" s="136" t="n">
        <v>142010617.31</v>
      </c>
      <c r="O18" s="180"/>
      <c r="P18" s="136" t="n">
        <v>91640529.77</v>
      </c>
    </row>
    <row r="19" customFormat="false" ht="18" hidden="false" customHeight="true" outlineLevel="0" collapsed="false">
      <c r="A19" s="184"/>
      <c r="B19" s="184" t="s">
        <v>20</v>
      </c>
      <c r="C19" s="185" t="s">
        <v>233</v>
      </c>
      <c r="D19" s="185"/>
      <c r="E19" s="140" t="n">
        <v>38158314.01</v>
      </c>
      <c r="F19" s="186"/>
      <c r="G19" s="140" t="n">
        <v>60867951.74</v>
      </c>
      <c r="I19" s="187"/>
      <c r="J19" s="187"/>
      <c r="K19" s="187" t="s">
        <v>6</v>
      </c>
      <c r="L19" s="188" t="s">
        <v>234</v>
      </c>
      <c r="M19" s="188"/>
      <c r="N19" s="140" t="n">
        <v>140821605.6</v>
      </c>
      <c r="O19" s="186"/>
      <c r="P19" s="140" t="n">
        <v>89306437.66</v>
      </c>
    </row>
    <row r="20" customFormat="false" ht="18" hidden="false" customHeight="true" outlineLevel="0" collapsed="false">
      <c r="A20" s="184"/>
      <c r="B20" s="184" t="s">
        <v>22</v>
      </c>
      <c r="C20" s="185" t="s">
        <v>235</v>
      </c>
      <c r="D20" s="185"/>
      <c r="E20" s="140" t="n">
        <v>1520436.95</v>
      </c>
      <c r="F20" s="186"/>
      <c r="G20" s="140" t="n">
        <v>3891376.49</v>
      </c>
      <c r="I20" s="187"/>
      <c r="J20" s="187"/>
      <c r="K20" s="187" t="s">
        <v>8</v>
      </c>
      <c r="L20" s="188" t="s">
        <v>236</v>
      </c>
      <c r="M20" s="188"/>
      <c r="N20" s="140" t="n">
        <v>0</v>
      </c>
      <c r="O20" s="186"/>
      <c r="P20" s="140" t="n">
        <v>0</v>
      </c>
    </row>
    <row r="21" customFormat="false" ht="18" hidden="false" customHeight="true" outlineLevel="0" collapsed="false">
      <c r="A21" s="179" t="s">
        <v>149</v>
      </c>
      <c r="B21" s="162" t="s">
        <v>237</v>
      </c>
      <c r="C21" s="162"/>
      <c r="D21" s="162"/>
      <c r="E21" s="136" t="n">
        <v>8789355.46</v>
      </c>
      <c r="F21" s="180"/>
      <c r="G21" s="136" t="n">
        <v>19874751.94</v>
      </c>
      <c r="I21" s="187"/>
      <c r="J21" s="187"/>
      <c r="K21" s="187" t="s">
        <v>10</v>
      </c>
      <c r="L21" s="188" t="s">
        <v>80</v>
      </c>
      <c r="M21" s="188"/>
      <c r="N21" s="140" t="n">
        <v>1189011.71</v>
      </c>
      <c r="O21" s="186"/>
      <c r="P21" s="140" t="n">
        <v>2334092.11</v>
      </c>
    </row>
    <row r="22" customFormat="false" ht="18" hidden="false" customHeight="true" outlineLevel="0" collapsed="false">
      <c r="A22" s="179" t="s">
        <v>164</v>
      </c>
      <c r="B22" s="162" t="s">
        <v>238</v>
      </c>
      <c r="C22" s="162"/>
      <c r="D22" s="162"/>
      <c r="E22" s="136" t="n">
        <v>143374923.31</v>
      </c>
      <c r="F22" s="180"/>
      <c r="G22" s="136" t="n">
        <v>95027189.73</v>
      </c>
      <c r="I22" s="179" t="s">
        <v>176</v>
      </c>
      <c r="J22" s="162" t="s">
        <v>239</v>
      </c>
      <c r="K22" s="181"/>
      <c r="L22" s="182"/>
      <c r="M22" s="182"/>
      <c r="N22" s="136" t="n">
        <v>0</v>
      </c>
      <c r="O22" s="186"/>
      <c r="P22" s="136" t="n">
        <v>0</v>
      </c>
    </row>
    <row r="23" customFormat="false" ht="18" hidden="false" customHeight="true" outlineLevel="0" collapsed="false">
      <c r="A23" s="184"/>
      <c r="B23" s="184" t="s">
        <v>6</v>
      </c>
      <c r="C23" s="185" t="s">
        <v>240</v>
      </c>
      <c r="D23" s="185"/>
      <c r="E23" s="140" t="n">
        <v>139099187.45</v>
      </c>
      <c r="F23" s="186"/>
      <c r="G23" s="140" t="n">
        <v>93696239.69</v>
      </c>
      <c r="I23" s="179" t="s">
        <v>178</v>
      </c>
      <c r="J23" s="162" t="s">
        <v>241</v>
      </c>
      <c r="K23" s="181"/>
      <c r="L23" s="182"/>
      <c r="M23" s="182"/>
      <c r="N23" s="136" t="n">
        <v>31091520.9</v>
      </c>
      <c r="O23" s="180"/>
      <c r="P23" s="136" t="n">
        <v>37615406.44</v>
      </c>
    </row>
    <row r="24" customFormat="false" ht="33" hidden="false" customHeight="true" outlineLevel="0" collapsed="false">
      <c r="A24" s="172"/>
      <c r="B24" s="172" t="s">
        <v>8</v>
      </c>
      <c r="C24" s="190" t="s">
        <v>238</v>
      </c>
      <c r="D24" s="190"/>
      <c r="E24" s="140" t="n">
        <v>4275735.86</v>
      </c>
      <c r="F24" s="189"/>
      <c r="G24" s="140" t="n">
        <v>1330950.04</v>
      </c>
      <c r="I24" s="191"/>
      <c r="J24" s="191"/>
      <c r="K24" s="191" t="s">
        <v>6</v>
      </c>
      <c r="L24" s="192" t="s">
        <v>438</v>
      </c>
      <c r="M24" s="192"/>
      <c r="N24" s="140" t="n">
        <v>0</v>
      </c>
      <c r="O24" s="189"/>
      <c r="P24" s="140" t="n">
        <v>0</v>
      </c>
    </row>
    <row r="25" customFormat="false" ht="18" hidden="false" customHeight="true" outlineLevel="0" collapsed="false">
      <c r="A25" s="179" t="s">
        <v>176</v>
      </c>
      <c r="B25" s="162" t="s">
        <v>243</v>
      </c>
      <c r="C25" s="162"/>
      <c r="D25" s="162"/>
      <c r="E25" s="136" t="n">
        <v>7425049.46</v>
      </c>
      <c r="F25" s="180"/>
      <c r="G25" s="136" t="n">
        <v>16488091.98</v>
      </c>
      <c r="I25" s="187"/>
      <c r="J25" s="187"/>
      <c r="K25" s="187" t="s">
        <v>8</v>
      </c>
      <c r="L25" s="188" t="s">
        <v>246</v>
      </c>
      <c r="M25" s="188"/>
      <c r="N25" s="140" t="n">
        <v>29641037.01</v>
      </c>
      <c r="O25" s="186"/>
      <c r="P25" s="140" t="n">
        <v>31514187.31</v>
      </c>
    </row>
    <row r="26" customFormat="false" ht="18" hidden="false" customHeight="true" outlineLevel="0" collapsed="false">
      <c r="A26" s="179" t="s">
        <v>178</v>
      </c>
      <c r="B26" s="162" t="s">
        <v>245</v>
      </c>
      <c r="C26" s="162"/>
      <c r="D26" s="162"/>
      <c r="E26" s="136" t="n">
        <v>43866103.47</v>
      </c>
      <c r="F26" s="180"/>
      <c r="G26" s="136" t="n">
        <v>46504617.81</v>
      </c>
      <c r="I26" s="187"/>
      <c r="J26" s="187"/>
      <c r="K26" s="187" t="s">
        <v>10</v>
      </c>
      <c r="L26" s="188" t="s">
        <v>235</v>
      </c>
      <c r="M26" s="188"/>
      <c r="N26" s="140" t="n">
        <v>1450483.89</v>
      </c>
      <c r="O26" s="186"/>
      <c r="P26" s="140" t="n">
        <v>6101219.13</v>
      </c>
    </row>
    <row r="27" customFormat="false" ht="48.75" hidden="false" customHeight="true" outlineLevel="0" collapsed="false">
      <c r="A27" s="179"/>
      <c r="B27" s="184" t="s">
        <v>6</v>
      </c>
      <c r="C27" s="185" t="s">
        <v>247</v>
      </c>
      <c r="D27" s="185"/>
      <c r="E27" s="153" t="n">
        <v>0</v>
      </c>
      <c r="F27" s="186"/>
      <c r="G27" s="153" t="n">
        <v>0</v>
      </c>
      <c r="I27" s="465" t="s">
        <v>180</v>
      </c>
      <c r="J27" s="465" t="s">
        <v>249</v>
      </c>
      <c r="K27" s="466"/>
      <c r="L27" s="192"/>
      <c r="M27" s="192"/>
      <c r="N27" s="136" t="n">
        <v>5349533.11</v>
      </c>
      <c r="O27" s="189"/>
      <c r="P27" s="136" t="n">
        <v>0</v>
      </c>
    </row>
    <row r="28" customFormat="false" ht="18" hidden="false" customHeight="true" outlineLevel="0" collapsed="false">
      <c r="A28" s="184"/>
      <c r="B28" s="184" t="s">
        <v>8</v>
      </c>
      <c r="C28" s="185" t="s">
        <v>439</v>
      </c>
      <c r="D28" s="185"/>
      <c r="E28" s="140" t="n">
        <v>30845838.35</v>
      </c>
      <c r="F28" s="186"/>
      <c r="G28" s="140" t="n">
        <v>39357794.11</v>
      </c>
      <c r="I28" s="179" t="s">
        <v>251</v>
      </c>
      <c r="J28" s="162" t="s">
        <v>252</v>
      </c>
      <c r="K28" s="179"/>
      <c r="L28" s="193"/>
      <c r="M28" s="193"/>
      <c r="N28" s="136" t="n">
        <v>0</v>
      </c>
      <c r="O28" s="180"/>
      <c r="P28" s="136" t="n">
        <v>0</v>
      </c>
    </row>
    <row r="29" customFormat="false" ht="18.75" hidden="false" customHeight="true" outlineLevel="0" collapsed="false">
      <c r="A29" s="184"/>
      <c r="B29" s="184"/>
      <c r="C29" s="185"/>
      <c r="D29" s="185"/>
      <c r="E29" s="186"/>
      <c r="F29" s="186"/>
      <c r="G29" s="186"/>
      <c r="I29" s="179" t="s">
        <v>254</v>
      </c>
      <c r="J29" s="162" t="s">
        <v>255</v>
      </c>
      <c r="K29" s="179"/>
      <c r="L29" s="193"/>
      <c r="M29" s="193"/>
      <c r="N29" s="136" t="n">
        <v>6704429.77</v>
      </c>
      <c r="O29" s="186"/>
      <c r="P29" s="136" t="n">
        <v>0</v>
      </c>
    </row>
    <row r="30" customFormat="false" ht="18" hidden="false" customHeight="true" outlineLevel="0" collapsed="false">
      <c r="A30" s="184"/>
      <c r="B30" s="184" t="s">
        <v>10</v>
      </c>
      <c r="C30" s="185" t="s">
        <v>253</v>
      </c>
      <c r="D30" s="185"/>
      <c r="E30" s="140" t="n">
        <v>13020265.12</v>
      </c>
      <c r="F30" s="186"/>
      <c r="G30" s="186" t="n">
        <v>7146823.7</v>
      </c>
      <c r="I30" s="179" t="s">
        <v>257</v>
      </c>
      <c r="J30" s="162" t="s">
        <v>258</v>
      </c>
      <c r="K30" s="179"/>
      <c r="L30" s="193"/>
      <c r="M30" s="193"/>
      <c r="N30" s="136" t="n">
        <v>6704429.77</v>
      </c>
      <c r="O30" s="180"/>
      <c r="P30" s="136" t="n">
        <v>0</v>
      </c>
    </row>
    <row r="31" customFormat="false" ht="18" hidden="false" customHeight="true" outlineLevel="0" collapsed="false">
      <c r="A31" s="179" t="s">
        <v>180</v>
      </c>
      <c r="B31" s="162" t="s">
        <v>256</v>
      </c>
      <c r="C31" s="162"/>
      <c r="D31" s="162"/>
      <c r="E31" s="136" t="n">
        <v>0</v>
      </c>
      <c r="F31" s="180"/>
      <c r="G31" s="136" t="n">
        <v>7598880.61</v>
      </c>
      <c r="I31" s="179"/>
      <c r="J31" s="162"/>
      <c r="K31" s="179"/>
      <c r="L31" s="193"/>
      <c r="M31" s="193"/>
      <c r="N31" s="180"/>
      <c r="O31" s="180"/>
      <c r="P31" s="180"/>
    </row>
    <row r="32" customFormat="false" ht="18" hidden="false" customHeight="true" outlineLevel="0" collapsed="false">
      <c r="A32" s="179" t="s">
        <v>251</v>
      </c>
      <c r="B32" s="162" t="s">
        <v>259</v>
      </c>
      <c r="C32" s="162"/>
      <c r="D32" s="162"/>
      <c r="E32" s="136" t="n">
        <v>1354896.66</v>
      </c>
      <c r="F32" s="186"/>
      <c r="G32" s="136" t="n">
        <v>0</v>
      </c>
      <c r="I32" s="187"/>
      <c r="J32" s="194"/>
      <c r="K32" s="187"/>
      <c r="L32" s="188"/>
      <c r="M32" s="188"/>
      <c r="N32" s="186"/>
      <c r="O32" s="186"/>
      <c r="P32" s="186"/>
    </row>
    <row r="33" customFormat="false" ht="18" hidden="false" customHeight="true" outlineLevel="0" collapsed="false">
      <c r="A33" s="179" t="s">
        <v>254</v>
      </c>
      <c r="B33" s="162" t="s">
        <v>260</v>
      </c>
      <c r="C33" s="162"/>
      <c r="D33" s="162"/>
      <c r="E33" s="136" t="n">
        <v>0</v>
      </c>
      <c r="F33" s="180"/>
      <c r="G33" s="136" t="n">
        <v>7598880.61</v>
      </c>
      <c r="I33" s="187"/>
      <c r="J33" s="194"/>
      <c r="K33" s="187"/>
      <c r="L33" s="188"/>
      <c r="M33" s="188"/>
      <c r="N33" s="195"/>
      <c r="O33" s="195"/>
      <c r="P33" s="195"/>
    </row>
    <row r="34" customFormat="false" ht="18" hidden="false" customHeight="true" outlineLevel="0" collapsed="false">
      <c r="A34" s="179" t="s">
        <v>257</v>
      </c>
      <c r="B34" s="162" t="s">
        <v>100</v>
      </c>
      <c r="C34" s="162"/>
      <c r="D34" s="162"/>
      <c r="E34" s="136" t="n">
        <v>0</v>
      </c>
      <c r="F34" s="180"/>
      <c r="G34" s="136" t="n">
        <v>1631367</v>
      </c>
      <c r="J34" s="84"/>
      <c r="K34" s="84"/>
      <c r="L34" s="84"/>
      <c r="M34" s="84"/>
    </row>
    <row r="35" customFormat="false" ht="18" hidden="false" customHeight="true" outlineLevel="0" collapsed="false">
      <c r="A35" s="184"/>
      <c r="B35" s="184" t="s">
        <v>6</v>
      </c>
      <c r="C35" s="185" t="s">
        <v>440</v>
      </c>
      <c r="D35" s="185"/>
      <c r="E35" s="140" t="n">
        <v>0</v>
      </c>
      <c r="F35" s="186"/>
      <c r="G35" s="140" t="n">
        <v>1631367</v>
      </c>
      <c r="J35" s="84"/>
      <c r="K35" s="84"/>
      <c r="L35" s="84"/>
      <c r="M35" s="84"/>
    </row>
    <row r="36" customFormat="false" ht="18" hidden="false" customHeight="true" outlineLevel="0" collapsed="false">
      <c r="A36" s="184"/>
      <c r="B36" s="184" t="s">
        <v>262</v>
      </c>
      <c r="C36" s="185" t="s">
        <v>263</v>
      </c>
      <c r="D36" s="185"/>
      <c r="E36" s="140" t="n">
        <v>0</v>
      </c>
      <c r="F36" s="186"/>
      <c r="G36" s="140" t="n">
        <v>0</v>
      </c>
      <c r="J36" s="84"/>
      <c r="K36" s="84"/>
      <c r="L36" s="84"/>
      <c r="M36" s="84"/>
      <c r="P36" s="195"/>
    </row>
    <row r="37" customFormat="false" ht="18" hidden="false" customHeight="true" outlineLevel="0" collapsed="false">
      <c r="A37" s="179" t="s">
        <v>264</v>
      </c>
      <c r="B37" s="162" t="s">
        <v>265</v>
      </c>
      <c r="C37" s="162"/>
      <c r="D37" s="162"/>
      <c r="E37" s="136" t="n">
        <v>0</v>
      </c>
      <c r="F37" s="180"/>
      <c r="G37" s="136" t="n">
        <v>5967513.61</v>
      </c>
      <c r="J37" s="84"/>
      <c r="K37" s="84"/>
      <c r="L37" s="84"/>
      <c r="M37" s="84"/>
      <c r="P37" s="195"/>
    </row>
    <row r="38" customFormat="false" ht="15" hidden="false" customHeight="false" outlineLevel="0" collapsed="false">
      <c r="E38" s="174"/>
      <c r="F38" s="174"/>
      <c r="G38" s="174"/>
      <c r="I38" s="84"/>
      <c r="J38" s="84"/>
      <c r="K38" s="84"/>
      <c r="L38" s="84"/>
      <c r="M38" s="84"/>
      <c r="P38" s="195"/>
    </row>
    <row r="39" customFormat="false" ht="15" hidden="false" customHeight="false" outlineLevel="0" collapsed="false">
      <c r="I39" s="84"/>
      <c r="J39" s="84"/>
      <c r="K39" s="84"/>
      <c r="L39" s="84"/>
      <c r="M39" s="84"/>
    </row>
    <row r="40" customFormat="false" ht="15" hidden="false" customHeight="false" outlineLevel="0" collapsed="false">
      <c r="I40" s="84"/>
      <c r="J40" s="84"/>
      <c r="K40" s="84"/>
      <c r="L40" s="84"/>
      <c r="M40" s="84"/>
    </row>
    <row r="41" customFormat="false" ht="15" hidden="false" customHeight="false" outlineLevel="0" collapsed="false">
      <c r="I41" s="84"/>
      <c r="J41" s="84"/>
      <c r="K41" s="84"/>
      <c r="L41" s="84"/>
      <c r="M41" s="84"/>
    </row>
    <row r="42" customFormat="false" ht="15" hidden="false" customHeight="false" outlineLevel="0" collapsed="false">
      <c r="I42" s="84"/>
      <c r="J42" s="84"/>
      <c r="K42" s="84"/>
      <c r="L42" s="84"/>
      <c r="M42" s="84"/>
    </row>
    <row r="43" customFormat="false" ht="15" hidden="false" customHeight="false" outlineLevel="0" collapsed="false">
      <c r="I43" s="84"/>
      <c r="J43" s="84"/>
      <c r="K43" s="84"/>
      <c r="L43" s="84"/>
      <c r="M43" s="84"/>
    </row>
    <row r="44" customFormat="false" ht="15" hidden="false" customHeight="false" outlineLevel="0" collapsed="false">
      <c r="I44" s="84"/>
      <c r="J44" s="84"/>
      <c r="K44" s="84"/>
      <c r="L44" s="84"/>
      <c r="M44" s="84"/>
    </row>
    <row r="45" customFormat="false" ht="15" hidden="false" customHeight="false" outlineLevel="0" collapsed="false">
      <c r="I45" s="184"/>
      <c r="J45" s="165"/>
      <c r="K45" s="184"/>
      <c r="L45" s="165"/>
      <c r="M45" s="165"/>
      <c r="N45" s="158"/>
      <c r="O45" s="158"/>
      <c r="P45" s="158"/>
    </row>
    <row r="46" customFormat="false" ht="15" hidden="false" customHeight="false" outlineLevel="0" collapsed="false">
      <c r="I46" s="184"/>
      <c r="J46" s="165"/>
      <c r="K46" s="184"/>
      <c r="L46" s="165"/>
      <c r="M46" s="165"/>
      <c r="N46" s="158"/>
      <c r="O46" s="158"/>
      <c r="P46" s="158"/>
    </row>
    <row r="47" customFormat="false" ht="15" hidden="false" customHeight="false" outlineLevel="0" collapsed="false">
      <c r="I47" s="184"/>
      <c r="J47" s="165"/>
      <c r="K47" s="184"/>
      <c r="L47" s="165"/>
      <c r="M47" s="165"/>
      <c r="N47" s="158"/>
      <c r="O47" s="158"/>
      <c r="P47" s="158"/>
    </row>
    <row r="48" customFormat="false" ht="15" hidden="false" customHeight="false" outlineLevel="0" collapsed="false">
      <c r="I48" s="184"/>
      <c r="J48" s="165"/>
      <c r="K48" s="184"/>
      <c r="L48" s="165"/>
      <c r="M48" s="165"/>
      <c r="N48" s="158"/>
      <c r="O48" s="158"/>
      <c r="P48" s="158"/>
    </row>
    <row r="49" customFormat="false" ht="15" hidden="false" customHeight="false" outlineLevel="0" collapsed="false">
      <c r="I49" s="184"/>
      <c r="J49" s="165"/>
      <c r="K49" s="184"/>
      <c r="L49" s="165"/>
      <c r="M49" s="165"/>
    </row>
    <row r="50" customFormat="false" ht="15" hidden="false" customHeight="false" outlineLevel="0" collapsed="false">
      <c r="I50" s="184"/>
      <c r="J50" s="165"/>
      <c r="K50" s="184"/>
      <c r="L50" s="165"/>
      <c r="M50" s="165"/>
    </row>
    <row r="51" customFormat="false" ht="15" hidden="false" customHeight="false" outlineLevel="0" collapsed="false">
      <c r="I51" s="184"/>
      <c r="J51" s="165"/>
      <c r="K51" s="184"/>
      <c r="L51" s="165"/>
      <c r="M51" s="165"/>
    </row>
    <row r="52" customFormat="false" ht="15" hidden="false" customHeight="false" outlineLevel="0" collapsed="false">
      <c r="I52" s="184"/>
      <c r="J52" s="165"/>
      <c r="K52" s="184"/>
      <c r="L52" s="165"/>
      <c r="M52" s="165"/>
    </row>
    <row r="53" customFormat="false" ht="15" hidden="false" customHeight="false" outlineLevel="0" collapsed="false">
      <c r="I53" s="184"/>
      <c r="J53" s="165"/>
      <c r="K53" s="184"/>
      <c r="L53" s="165"/>
      <c r="M53" s="165"/>
    </row>
    <row r="123" customFormat="false" ht="15" hidden="false" customHeight="false" outlineLevel="0" collapsed="false">
      <c r="I123" s="84"/>
      <c r="J123" s="84"/>
      <c r="K123" s="84"/>
      <c r="L123" s="84"/>
      <c r="M123" s="84"/>
    </row>
    <row r="124" customFormat="false" ht="15" hidden="false" customHeight="false" outlineLevel="0" collapsed="false">
      <c r="I124" s="84"/>
      <c r="J124" s="84"/>
      <c r="K124" s="84"/>
      <c r="L124" s="84"/>
      <c r="M124" s="84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3" width="39.99"/>
    <col collapsed="false" customWidth="true" hidden="false" outlineLevel="0" max="3" min="3" style="63" width="13.7"/>
    <col collapsed="false" customWidth="true" hidden="false" outlineLevel="0" max="4" min="4" style="64" width="20.41"/>
    <col collapsed="false" customWidth="true" hidden="false" outlineLevel="0" max="5" min="5" style="64" width="2.99"/>
    <col collapsed="false" customWidth="true" hidden="false" outlineLevel="0" max="6" min="6" style="64" width="19.14"/>
    <col collapsed="false" customWidth="true" hidden="false" outlineLevel="0" max="7" min="7" style="65" width="16.99"/>
    <col collapsed="false" customWidth="false" hidden="false" outlineLevel="0" max="257" min="8" style="63" width="9.14"/>
  </cols>
  <sheetData>
    <row r="1" customFormat="false" ht="27.75" hidden="false" customHeight="true" outlineLevel="0" collapsed="false">
      <c r="A1" s="66" t="s">
        <v>0</v>
      </c>
      <c r="B1" s="65"/>
      <c r="C1" s="67"/>
      <c r="D1" s="68"/>
      <c r="E1" s="68"/>
      <c r="F1" s="69"/>
    </row>
    <row r="2" customFormat="false" ht="27.75" hidden="false" customHeight="true" outlineLevel="0" collapsed="false">
      <c r="A2" s="67" t="s">
        <v>1</v>
      </c>
      <c r="B2" s="65"/>
      <c r="C2" s="67"/>
    </row>
    <row r="3" customFormat="false" ht="18.75" hidden="false" customHeight="true" outlineLevel="0" collapsed="false">
      <c r="B3" s="67"/>
      <c r="C3" s="67"/>
    </row>
    <row r="4" customFormat="false" ht="27.75" hidden="false" customHeight="true" outlineLevel="0" collapsed="false">
      <c r="A4" s="70" t="s">
        <v>66</v>
      </c>
      <c r="B4" s="65"/>
      <c r="C4" s="71"/>
      <c r="D4" s="68"/>
      <c r="E4" s="68"/>
      <c r="F4" s="68"/>
    </row>
    <row r="5" customFormat="false" ht="18.75" hidden="false" customHeight="true" outlineLevel="0" collapsed="false">
      <c r="B5" s="70"/>
      <c r="C5" s="71"/>
      <c r="D5" s="68"/>
      <c r="E5" s="68"/>
      <c r="F5" s="68"/>
    </row>
    <row r="6" customFormat="false" ht="27.75" hidden="false" customHeight="true" outlineLevel="0" collapsed="false"/>
    <row r="7" s="76" customFormat="true" ht="27.75" hidden="false" customHeight="true" outlineLevel="0" collapsed="false">
      <c r="A7" s="72" t="s">
        <v>67</v>
      </c>
      <c r="B7" s="65"/>
      <c r="C7" s="73"/>
      <c r="D7" s="74" t="s">
        <v>68</v>
      </c>
      <c r="E7" s="75"/>
      <c r="F7" s="74" t="s">
        <v>69</v>
      </c>
      <c r="G7" s="65"/>
    </row>
    <row r="8" s="76" customFormat="true" ht="19.5" hidden="false" customHeight="true" outlineLevel="0" collapsed="false">
      <c r="A8" s="77"/>
      <c r="B8" s="73"/>
      <c r="C8" s="73"/>
      <c r="D8" s="78"/>
      <c r="E8" s="78"/>
      <c r="F8" s="78"/>
      <c r="G8" s="65"/>
    </row>
    <row r="9" customFormat="false" ht="27.75" hidden="false" customHeight="true" outlineLevel="0" collapsed="false">
      <c r="A9" s="79" t="s">
        <v>6</v>
      </c>
      <c r="B9" s="80" t="s">
        <v>70</v>
      </c>
      <c r="C9" s="80"/>
      <c r="D9" s="27" t="n">
        <v>46263910.83</v>
      </c>
      <c r="E9" s="81"/>
      <c r="F9" s="27" t="n">
        <v>18792781.63</v>
      </c>
    </row>
    <row r="10" customFormat="false" ht="27.75" hidden="false" customHeight="true" outlineLevel="0" collapsed="false">
      <c r="A10" s="79" t="s">
        <v>8</v>
      </c>
      <c r="B10" s="80" t="s">
        <v>71</v>
      </c>
      <c r="C10" s="80"/>
      <c r="D10" s="27" t="n">
        <v>28714726.72</v>
      </c>
      <c r="E10" s="81"/>
      <c r="F10" s="27" t="n">
        <v>7970869.87</v>
      </c>
    </row>
    <row r="11" customFormat="false" ht="27.75" hidden="false" customHeight="true" outlineLevel="0" collapsed="false">
      <c r="A11" s="79" t="s">
        <v>10</v>
      </c>
      <c r="B11" s="80" t="s">
        <v>72</v>
      </c>
      <c r="C11" s="80"/>
      <c r="D11" s="27" t="n">
        <v>17549184.11</v>
      </c>
      <c r="E11" s="81"/>
      <c r="F11" s="27" t="n">
        <v>10821911.76</v>
      </c>
    </row>
    <row r="12" customFormat="false" ht="27.75" hidden="false" customHeight="true" outlineLevel="0" collapsed="false">
      <c r="A12" s="79" t="s">
        <v>14</v>
      </c>
      <c r="B12" s="80" t="s">
        <v>73</v>
      </c>
      <c r="C12" s="80"/>
      <c r="D12" s="27" t="n">
        <v>4106832.3</v>
      </c>
      <c r="E12" s="81"/>
      <c r="F12" s="27" t="n">
        <v>1170163.33</v>
      </c>
    </row>
    <row r="13" customFormat="false" ht="27.75" hidden="false" customHeight="true" outlineLevel="0" collapsed="false">
      <c r="A13" s="79" t="s">
        <v>16</v>
      </c>
      <c r="B13" s="80" t="s">
        <v>74</v>
      </c>
      <c r="C13" s="80"/>
      <c r="D13" s="27" t="n">
        <v>19586.82</v>
      </c>
      <c r="E13" s="81"/>
      <c r="F13" s="27" t="n">
        <v>19921.73</v>
      </c>
    </row>
    <row r="14" customFormat="false" ht="27.75" hidden="false" customHeight="true" outlineLevel="0" collapsed="false">
      <c r="A14" s="79" t="s">
        <v>18</v>
      </c>
      <c r="B14" s="80" t="s">
        <v>75</v>
      </c>
      <c r="C14" s="80"/>
      <c r="D14" s="27" t="n">
        <v>4087245.48</v>
      </c>
      <c r="E14" s="81"/>
      <c r="F14" s="27" t="n">
        <v>1150241.6</v>
      </c>
    </row>
    <row r="15" customFormat="false" ht="36.75" hidden="false" customHeight="true" outlineLevel="0" collapsed="false">
      <c r="A15" s="79" t="s">
        <v>20</v>
      </c>
      <c r="B15" s="80" t="s">
        <v>76</v>
      </c>
      <c r="C15" s="80"/>
      <c r="D15" s="27" t="n">
        <v>0</v>
      </c>
      <c r="E15" s="81"/>
      <c r="F15" s="27" t="n">
        <v>0</v>
      </c>
    </row>
    <row r="16" customFormat="false" ht="32.25" hidden="false" customHeight="true" outlineLevel="0" collapsed="false">
      <c r="A16" s="79" t="s">
        <v>22</v>
      </c>
      <c r="B16" s="80" t="s">
        <v>77</v>
      </c>
      <c r="C16" s="80"/>
      <c r="D16" s="27" t="n">
        <v>5088237.68</v>
      </c>
      <c r="E16" s="81"/>
      <c r="F16" s="27" t="n">
        <v>-96474.65</v>
      </c>
    </row>
    <row r="17" customFormat="false" ht="32.25" hidden="false" customHeight="true" outlineLevel="0" collapsed="false">
      <c r="A17" s="79" t="s">
        <v>24</v>
      </c>
      <c r="B17" s="80" t="s">
        <v>78</v>
      </c>
      <c r="C17" s="80"/>
      <c r="D17" s="27" t="n">
        <v>0</v>
      </c>
      <c r="E17" s="81"/>
      <c r="F17" s="27" t="n">
        <v>0</v>
      </c>
    </row>
    <row r="18" customFormat="false" ht="32.25" hidden="false" customHeight="true" outlineLevel="0" collapsed="false">
      <c r="A18" s="79" t="s">
        <v>26</v>
      </c>
      <c r="B18" s="80" t="s">
        <v>79</v>
      </c>
      <c r="C18" s="80"/>
      <c r="D18" s="27" t="n">
        <v>26724667.27</v>
      </c>
      <c r="E18" s="81"/>
      <c r="F18" s="27" t="n">
        <v>11875678.71</v>
      </c>
    </row>
    <row r="19" customFormat="false" ht="32.25" hidden="false" customHeight="true" outlineLevel="0" collapsed="false">
      <c r="A19" s="79" t="s">
        <v>28</v>
      </c>
      <c r="B19" s="80" t="s">
        <v>80</v>
      </c>
      <c r="C19" s="80"/>
      <c r="D19" s="27" t="n">
        <v>941757.19</v>
      </c>
      <c r="E19" s="81"/>
      <c r="F19" s="27" t="n">
        <v>2351998.81</v>
      </c>
    </row>
    <row r="20" customFormat="false" ht="32.25" hidden="false" customHeight="true" outlineLevel="0" collapsed="false">
      <c r="A20" s="79" t="s">
        <v>30</v>
      </c>
      <c r="B20" s="80" t="s">
        <v>81</v>
      </c>
      <c r="C20" s="80"/>
      <c r="D20" s="27" t="n">
        <v>9712200.9</v>
      </c>
      <c r="E20" s="81"/>
      <c r="F20" s="27" t="n">
        <v>1967921.56</v>
      </c>
    </row>
    <row r="21" customFormat="false" ht="32.25" hidden="false" customHeight="true" outlineLevel="0" collapsed="false">
      <c r="A21" s="79" t="s">
        <v>32</v>
      </c>
      <c r="B21" s="80" t="s">
        <v>82</v>
      </c>
      <c r="C21" s="80"/>
      <c r="D21" s="27" t="n">
        <v>21436485.97</v>
      </c>
      <c r="E21" s="81"/>
      <c r="F21" s="27" t="n">
        <v>14201142.27</v>
      </c>
    </row>
    <row r="22" customFormat="false" ht="36" hidden="false" customHeight="true" outlineLevel="0" collapsed="false">
      <c r="A22" s="79" t="s">
        <v>36</v>
      </c>
      <c r="B22" s="80" t="s">
        <v>83</v>
      </c>
      <c r="C22" s="80"/>
      <c r="D22" s="27" t="n">
        <v>2196798.07</v>
      </c>
      <c r="E22" s="81"/>
      <c r="F22" s="27" t="n">
        <v>1877612.33</v>
      </c>
    </row>
    <row r="23" customFormat="false" ht="27" hidden="false" customHeight="true" outlineLevel="0" collapsed="false">
      <c r="A23" s="79" t="s">
        <v>63</v>
      </c>
      <c r="B23" s="80" t="s">
        <v>84</v>
      </c>
      <c r="C23" s="80"/>
      <c r="D23" s="27" t="n">
        <v>15258742.58</v>
      </c>
      <c r="E23" s="81"/>
      <c r="F23" s="27" t="n">
        <v>10076747.14</v>
      </c>
    </row>
    <row r="24" customFormat="false" ht="36.75" hidden="false" customHeight="true" outlineLevel="0" collapsed="false">
      <c r="A24" s="79" t="s">
        <v>85</v>
      </c>
      <c r="B24" s="80" t="s">
        <v>86</v>
      </c>
      <c r="C24" s="80"/>
      <c r="D24" s="27" t="n">
        <v>26679107.91</v>
      </c>
      <c r="E24" s="81"/>
      <c r="F24" s="27" t="n">
        <v>14149817.88</v>
      </c>
    </row>
    <row r="25" customFormat="false" ht="23.25" hidden="true" customHeight="true" outlineLevel="0" collapsed="false">
      <c r="A25" s="79"/>
      <c r="B25" s="80" t="s">
        <v>87</v>
      </c>
      <c r="C25" s="80"/>
      <c r="D25" s="27" t="n">
        <v>2569170.35</v>
      </c>
      <c r="E25" s="81"/>
      <c r="F25" s="27" t="n">
        <v>2569170.35</v>
      </c>
    </row>
    <row r="26" customFormat="false" ht="23.25" hidden="true" customHeight="true" outlineLevel="0" collapsed="false">
      <c r="A26" s="79"/>
      <c r="B26" s="80" t="s">
        <v>88</v>
      </c>
      <c r="C26" s="80"/>
      <c r="D26" s="27" t="n">
        <v>5192</v>
      </c>
      <c r="E26" s="81"/>
      <c r="F26" s="27" t="n">
        <v>5192</v>
      </c>
    </row>
    <row r="27" customFormat="false" ht="33" hidden="false" customHeight="true" outlineLevel="0" collapsed="false">
      <c r="A27" s="79" t="s">
        <v>89</v>
      </c>
      <c r="B27" s="80" t="s">
        <v>90</v>
      </c>
      <c r="C27" s="80"/>
      <c r="D27" s="27" t="n">
        <v>11420365.33</v>
      </c>
      <c r="E27" s="81"/>
      <c r="F27" s="27" t="n">
        <v>4073070.74</v>
      </c>
    </row>
    <row r="28" customFormat="false" ht="33" hidden="false" customHeight="true" outlineLevel="0" collapsed="false">
      <c r="A28" s="79" t="s">
        <v>91</v>
      </c>
      <c r="B28" s="80" t="s">
        <v>92</v>
      </c>
      <c r="C28" s="80"/>
      <c r="D28" s="27" t="n">
        <v>5741304.85000001</v>
      </c>
      <c r="E28" s="81"/>
      <c r="F28" s="27" t="n">
        <v>254072.099999998</v>
      </c>
    </row>
    <row r="29" customFormat="false" ht="33" hidden="false" customHeight="true" outlineLevel="0" collapsed="false">
      <c r="A29" s="79" t="s">
        <v>93</v>
      </c>
      <c r="B29" s="80" t="s">
        <v>94</v>
      </c>
      <c r="C29" s="80"/>
      <c r="D29" s="27" t="n">
        <v>-900</v>
      </c>
      <c r="E29" s="81"/>
      <c r="F29" s="27" t="n">
        <v>0</v>
      </c>
    </row>
    <row r="30" customFormat="false" ht="33" hidden="false" customHeight="true" outlineLevel="0" collapsed="false">
      <c r="A30" s="79"/>
      <c r="B30" s="80" t="s">
        <v>95</v>
      </c>
      <c r="C30" s="80"/>
      <c r="D30" s="27" t="n">
        <v>0</v>
      </c>
      <c r="E30" s="81"/>
      <c r="F30" s="27" t="n">
        <v>0</v>
      </c>
    </row>
    <row r="31" customFormat="false" ht="33" hidden="false" customHeight="true" outlineLevel="0" collapsed="false">
      <c r="A31" s="79"/>
      <c r="B31" s="80" t="s">
        <v>96</v>
      </c>
      <c r="C31" s="80"/>
      <c r="D31" s="27" t="n">
        <v>900</v>
      </c>
      <c r="E31" s="81"/>
      <c r="F31" s="27"/>
    </row>
    <row r="32" customFormat="false" ht="33" hidden="false" customHeight="true" outlineLevel="0" collapsed="false">
      <c r="A32" s="79" t="s">
        <v>97</v>
      </c>
      <c r="B32" s="80" t="s">
        <v>98</v>
      </c>
      <c r="C32" s="80"/>
      <c r="D32" s="27" t="n">
        <v>5740404.85000001</v>
      </c>
      <c r="E32" s="81"/>
      <c r="F32" s="27" t="n">
        <v>254072.099999998</v>
      </c>
    </row>
    <row r="33" customFormat="false" ht="33" hidden="false" customHeight="true" outlineLevel="0" collapsed="false">
      <c r="A33" s="79" t="s">
        <v>99</v>
      </c>
      <c r="B33" s="80" t="s">
        <v>100</v>
      </c>
      <c r="C33" s="80"/>
      <c r="D33" s="27" t="n">
        <v>1437794</v>
      </c>
      <c r="E33" s="81"/>
      <c r="F33" s="27" t="n">
        <v>0</v>
      </c>
    </row>
    <row r="34" customFormat="false" ht="21" hidden="false" customHeight="true" outlineLevel="0" collapsed="false">
      <c r="B34" s="80"/>
      <c r="C34" s="80"/>
      <c r="D34" s="81"/>
      <c r="E34" s="81"/>
      <c r="F34" s="81"/>
    </row>
    <row r="35" s="76" customFormat="true" ht="28.5" hidden="false" customHeight="true" outlineLevel="0" collapsed="false">
      <c r="A35" s="77" t="s">
        <v>101</v>
      </c>
      <c r="B35" s="82" t="s">
        <v>102</v>
      </c>
      <c r="C35" s="82"/>
      <c r="D35" s="37" t="n">
        <v>4302610.85000001</v>
      </c>
      <c r="E35" s="83"/>
      <c r="F35" s="37" t="n">
        <v>254072.099999998</v>
      </c>
      <c r="G35" s="65"/>
    </row>
    <row r="36" customFormat="false" ht="23.25" hidden="false" customHeight="true" outlineLevel="0" collapsed="false">
      <c r="B36" s="84"/>
      <c r="C36" s="84"/>
      <c r="D36" s="85"/>
      <c r="E36" s="85"/>
      <c r="F36" s="85"/>
    </row>
    <row r="37" customFormat="false" ht="23.25" hidden="false" customHeight="true" outlineLevel="0" collapsed="false">
      <c r="B37" s="84"/>
      <c r="C37" s="84"/>
    </row>
    <row r="38" customFormat="false" ht="23.25" hidden="false" customHeight="true" outlineLevel="0" collapsed="false">
      <c r="B38" s="84"/>
      <c r="C38" s="84"/>
    </row>
    <row r="39" customFormat="false" ht="23.25" hidden="false" customHeight="true" outlineLevel="0" collapsed="false">
      <c r="B39" s="84"/>
      <c r="C39" s="84"/>
    </row>
    <row r="40" customFormat="false" ht="23.25" hidden="false" customHeight="true" outlineLevel="0" collapsed="false">
      <c r="B40" s="84"/>
      <c r="C40" s="84"/>
    </row>
    <row r="41" customFormat="false" ht="23.25" hidden="false" customHeight="true" outlineLevel="0" collapsed="false">
      <c r="B41" s="84"/>
      <c r="C41" s="84"/>
    </row>
    <row r="42" customFormat="false" ht="23.25" hidden="false" customHeight="true" outlineLevel="0" collapsed="false">
      <c r="B42" s="84"/>
      <c r="C42" s="84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6" width="3.56"/>
    <col collapsed="false" customWidth="true" hidden="false" outlineLevel="0" max="3" min="3" style="196" width="4.7"/>
    <col collapsed="false" customWidth="true" hidden="false" outlineLevel="0" max="4" min="4" style="196" width="46.42"/>
    <col collapsed="false" customWidth="true" hidden="false" outlineLevel="0" max="5" min="5" style="196" width="4.41"/>
    <col collapsed="false" customWidth="true" hidden="false" outlineLevel="0" max="6" min="6" style="196" width="21.13"/>
    <col collapsed="false" customWidth="true" hidden="false" outlineLevel="0" max="7" min="7" style="196" width="4.14"/>
    <col collapsed="false" customWidth="true" hidden="false" outlineLevel="0" max="8" min="8" style="196" width="21.84"/>
    <col collapsed="false" customWidth="false" hidden="false" outlineLevel="0" max="257" min="9" style="196" width="9.14"/>
  </cols>
  <sheetData>
    <row r="1" customFormat="false" ht="15" hidden="false" customHeight="false" outlineLevel="0" collapsed="false">
      <c r="A1" s="346" t="s">
        <v>441</v>
      </c>
      <c r="B1" s="197"/>
      <c r="C1" s="198"/>
      <c r="D1" s="199"/>
      <c r="E1" s="199"/>
      <c r="F1" s="47"/>
      <c r="G1" s="47"/>
      <c r="H1" s="198"/>
    </row>
    <row r="2" customFormat="false" ht="15" hidden="false" customHeight="false" outlineLevel="0" collapsed="false">
      <c r="A2" s="202" t="s">
        <v>184</v>
      </c>
      <c r="B2" s="197"/>
      <c r="C2" s="198"/>
      <c r="D2" s="199"/>
      <c r="E2" s="199"/>
      <c r="F2" s="47"/>
      <c r="G2" s="47"/>
      <c r="H2" s="47"/>
    </row>
    <row r="3" customFormat="false" ht="15" hidden="false" customHeight="false" outlineLevel="0" collapsed="false">
      <c r="A3" s="349"/>
      <c r="B3" s="350"/>
      <c r="C3" s="349"/>
      <c r="D3" s="36"/>
      <c r="E3" s="36"/>
      <c r="F3" s="47"/>
      <c r="G3" s="47"/>
      <c r="H3" s="47"/>
    </row>
    <row r="4" customFormat="false" ht="15" hidden="false" customHeight="false" outlineLevel="0" collapsed="false">
      <c r="A4" s="349"/>
      <c r="B4" s="350"/>
      <c r="C4" s="349"/>
      <c r="D4" s="36"/>
      <c r="E4" s="36"/>
      <c r="F4" s="47"/>
      <c r="G4" s="47"/>
      <c r="H4" s="47"/>
    </row>
    <row r="5" customFormat="false" ht="15" hidden="false" customHeight="false" outlineLevel="0" collapsed="false">
      <c r="A5" s="351"/>
      <c r="B5" s="47"/>
      <c r="C5" s="351"/>
      <c r="D5" s="26"/>
      <c r="E5" s="26"/>
      <c r="F5" s="47"/>
      <c r="G5" s="47"/>
      <c r="H5" s="47"/>
    </row>
    <row r="6" customFormat="false" ht="15" hidden="false" customHeight="false" outlineLevel="0" collapsed="false">
      <c r="A6" s="352" t="s">
        <v>442</v>
      </c>
      <c r="B6" s="353"/>
      <c r="C6" s="353"/>
      <c r="D6" s="353"/>
      <c r="E6" s="353"/>
      <c r="F6" s="355"/>
      <c r="G6" s="355"/>
      <c r="H6" s="355"/>
    </row>
    <row r="7" customFormat="false" ht="15" hidden="false" customHeight="false" outlineLevel="0" collapsed="false">
      <c r="A7" s="353"/>
      <c r="B7" s="353"/>
      <c r="C7" s="353"/>
      <c r="D7" s="353"/>
      <c r="E7" s="353"/>
      <c r="F7" s="355"/>
      <c r="G7" s="355"/>
      <c r="H7" s="355"/>
    </row>
    <row r="8" customFormat="false" ht="15" hidden="false" customHeight="false" outlineLevel="0" collapsed="false">
      <c r="A8" s="353"/>
      <c r="B8" s="353"/>
      <c r="C8" s="353"/>
      <c r="D8" s="353"/>
      <c r="E8" s="353"/>
      <c r="F8" s="355"/>
      <c r="G8" s="355"/>
      <c r="H8" s="355"/>
    </row>
    <row r="9" customFormat="false" ht="15" hidden="false" customHeight="false" outlineLevel="0" collapsed="false">
      <c r="A9" s="356"/>
      <c r="B9" s="353"/>
      <c r="C9" s="356"/>
      <c r="D9" s="357"/>
      <c r="E9" s="357"/>
      <c r="F9" s="355"/>
      <c r="G9" s="355"/>
      <c r="H9" s="355"/>
    </row>
    <row r="10" customFormat="false" ht="28.5" hidden="false" customHeight="false" outlineLevel="0" collapsed="false">
      <c r="A10" s="467" t="s">
        <v>186</v>
      </c>
      <c r="B10" s="353"/>
      <c r="C10" s="353"/>
      <c r="D10" s="353"/>
      <c r="E10" s="353"/>
      <c r="F10" s="401" t="s">
        <v>443</v>
      </c>
      <c r="G10" s="359"/>
      <c r="H10" s="401" t="s">
        <v>444</v>
      </c>
    </row>
    <row r="11" customFormat="false" ht="15" hidden="false" customHeight="false" outlineLevel="0" collapsed="false">
      <c r="A11" s="356"/>
      <c r="B11" s="353"/>
      <c r="C11" s="356"/>
      <c r="D11" s="357"/>
      <c r="E11" s="357"/>
      <c r="F11" s="361"/>
      <c r="G11" s="361"/>
      <c r="H11" s="361"/>
    </row>
    <row r="12" customFormat="false" ht="15" hidden="false" customHeight="false" outlineLevel="0" collapsed="false">
      <c r="A12" s="366"/>
      <c r="B12" s="51"/>
      <c r="C12" s="366" t="s">
        <v>6</v>
      </c>
      <c r="D12" s="367" t="s">
        <v>198</v>
      </c>
      <c r="E12" s="367"/>
      <c r="F12" s="140" t="n">
        <v>3729248.77</v>
      </c>
      <c r="G12" s="52"/>
      <c r="H12" s="140" t="n">
        <v>4021159.32</v>
      </c>
    </row>
    <row r="13" customFormat="false" ht="15" hidden="false" customHeight="false" outlineLevel="0" collapsed="false">
      <c r="A13" s="366"/>
      <c r="B13" s="51"/>
      <c r="C13" s="366" t="s">
        <v>8</v>
      </c>
      <c r="D13" s="367" t="s">
        <v>445</v>
      </c>
      <c r="E13" s="367"/>
      <c r="F13" s="140" t="n">
        <v>809385.13</v>
      </c>
      <c r="G13" s="52"/>
      <c r="H13" s="140" t="n">
        <v>1389617.62</v>
      </c>
    </row>
    <row r="14" customFormat="false" ht="15" hidden="false" customHeight="false" outlineLevel="0" collapsed="false">
      <c r="A14" s="366"/>
      <c r="B14" s="51"/>
      <c r="C14" s="366" t="s">
        <v>10</v>
      </c>
      <c r="D14" s="367" t="s">
        <v>446</v>
      </c>
      <c r="E14" s="367"/>
      <c r="F14" s="140" t="n">
        <v>0</v>
      </c>
      <c r="G14" s="52"/>
      <c r="H14" s="140" t="n">
        <v>0</v>
      </c>
    </row>
    <row r="15" customFormat="false" ht="15" hidden="false" customHeight="false" outlineLevel="0" collapsed="false">
      <c r="A15" s="369"/>
      <c r="B15" s="370"/>
      <c r="C15" s="369" t="s">
        <v>14</v>
      </c>
      <c r="D15" s="367" t="s">
        <v>447</v>
      </c>
      <c r="E15" s="30"/>
      <c r="F15" s="140" t="n">
        <v>0</v>
      </c>
      <c r="G15" s="52"/>
      <c r="H15" s="140" t="n">
        <v>0</v>
      </c>
    </row>
    <row r="16" customFormat="false" ht="15" hidden="false" customHeight="false" outlineLevel="0" collapsed="false">
      <c r="A16" s="366"/>
      <c r="B16" s="367"/>
      <c r="C16" s="366" t="s">
        <v>16</v>
      </c>
      <c r="D16" s="367" t="s">
        <v>448</v>
      </c>
      <c r="E16" s="367"/>
      <c r="F16" s="140" t="n">
        <v>0</v>
      </c>
      <c r="G16" s="52"/>
      <c r="H16" s="140" t="n">
        <v>0</v>
      </c>
    </row>
    <row r="17" customFormat="false" ht="15" hidden="false" customHeight="false" outlineLevel="0" collapsed="false">
      <c r="A17" s="366"/>
      <c r="B17" s="367"/>
      <c r="C17" s="366" t="s">
        <v>18</v>
      </c>
      <c r="D17" s="367" t="s">
        <v>193</v>
      </c>
      <c r="E17" s="367"/>
      <c r="F17" s="140" t="n">
        <v>0</v>
      </c>
      <c r="G17" s="52"/>
      <c r="H17" s="140" t="n">
        <v>0</v>
      </c>
    </row>
    <row r="18" customFormat="false" ht="15" hidden="false" customHeight="false" outlineLevel="0" collapsed="false">
      <c r="A18" s="366"/>
      <c r="B18" s="367"/>
      <c r="C18" s="366" t="s">
        <v>20</v>
      </c>
      <c r="D18" s="367" t="s">
        <v>449</v>
      </c>
      <c r="E18" s="367"/>
      <c r="F18" s="140" t="n">
        <v>0</v>
      </c>
      <c r="G18" s="52"/>
      <c r="H18" s="140" t="n">
        <v>0</v>
      </c>
    </row>
    <row r="19" customFormat="false" ht="15" hidden="false" customHeight="false" outlineLevel="0" collapsed="false">
      <c r="A19" s="366"/>
      <c r="B19" s="367"/>
      <c r="C19" s="366" t="s">
        <v>55</v>
      </c>
      <c r="D19" s="367" t="s">
        <v>27</v>
      </c>
      <c r="E19" s="367"/>
      <c r="F19" s="140" t="n">
        <v>59335.9</v>
      </c>
      <c r="G19" s="52"/>
      <c r="H19" s="140" t="n">
        <v>69999.9</v>
      </c>
    </row>
    <row r="20" customFormat="false" ht="15" hidden="false" customHeight="false" outlineLevel="0" collapsed="false">
      <c r="A20" s="366"/>
      <c r="B20" s="367"/>
      <c r="C20" s="366" t="s">
        <v>450</v>
      </c>
      <c r="D20" s="367" t="s">
        <v>29</v>
      </c>
      <c r="E20" s="367"/>
      <c r="F20" s="140" t="n">
        <v>184067.63</v>
      </c>
      <c r="G20" s="52"/>
      <c r="H20" s="140" t="n">
        <v>194674.74</v>
      </c>
    </row>
    <row r="21" customFormat="false" ht="15" hidden="false" customHeight="false" outlineLevel="0" collapsed="false">
      <c r="A21" s="366"/>
      <c r="B21" s="367"/>
      <c r="C21" s="366" t="s">
        <v>26</v>
      </c>
      <c r="D21" s="367" t="s">
        <v>451</v>
      </c>
      <c r="E21" s="367"/>
      <c r="F21" s="140" t="n">
        <v>0</v>
      </c>
      <c r="G21" s="52"/>
      <c r="H21" s="140" t="n">
        <v>0</v>
      </c>
    </row>
    <row r="22" s="468" customFormat="true" ht="15" hidden="false" customHeight="false" outlineLevel="0" collapsed="false">
      <c r="A22" s="366"/>
      <c r="B22" s="367"/>
      <c r="C22" s="366" t="s">
        <v>28</v>
      </c>
      <c r="D22" s="367" t="s">
        <v>199</v>
      </c>
      <c r="E22" s="367"/>
      <c r="F22" s="140" t="n">
        <v>304784.18</v>
      </c>
      <c r="G22" s="52"/>
      <c r="H22" s="140" t="n">
        <v>167903.45</v>
      </c>
    </row>
    <row r="23" customFormat="false" ht="15" hidden="false" customHeight="false" outlineLevel="0" collapsed="false">
      <c r="A23" s="366"/>
      <c r="B23" s="51"/>
      <c r="C23" s="366"/>
      <c r="D23" s="367"/>
      <c r="E23" s="367"/>
      <c r="F23" s="139"/>
      <c r="G23" s="52"/>
      <c r="H23" s="139"/>
    </row>
    <row r="24" customFormat="false" ht="15" hidden="false" customHeight="false" outlineLevel="0" collapsed="false">
      <c r="A24" s="36" t="s">
        <v>200</v>
      </c>
      <c r="B24" s="350"/>
      <c r="C24" s="349"/>
      <c r="D24" s="36"/>
      <c r="E24" s="36"/>
      <c r="F24" s="146" t="n">
        <v>5086821.61</v>
      </c>
      <c r="G24" s="59"/>
      <c r="H24" s="146" t="n">
        <v>5843355.03</v>
      </c>
    </row>
    <row r="25" customFormat="false" ht="15" hidden="false" customHeight="false" outlineLevel="0" collapsed="false">
      <c r="A25" s="36"/>
      <c r="B25" s="350"/>
      <c r="C25" s="349"/>
      <c r="D25" s="36"/>
      <c r="E25" s="36"/>
      <c r="F25" s="374"/>
      <c r="G25" s="374"/>
      <c r="H25" s="374"/>
    </row>
    <row r="26" customFormat="false" ht="14.25" hidden="false" customHeight="false" outlineLevel="0" collapsed="false">
      <c r="A26" s="36"/>
      <c r="B26" s="350"/>
      <c r="C26" s="349"/>
      <c r="D26" s="36"/>
      <c r="E26" s="36"/>
      <c r="F26" s="374"/>
      <c r="G26" s="374"/>
      <c r="H26" s="374"/>
    </row>
    <row r="27" customFormat="false" ht="14.25" hidden="false" customHeight="false" outlineLevel="0" collapsed="false">
      <c r="A27" s="349"/>
      <c r="B27" s="350"/>
      <c r="C27" s="349"/>
      <c r="D27" s="36"/>
      <c r="E27" s="36"/>
      <c r="F27" s="374"/>
      <c r="G27" s="374"/>
      <c r="H27" s="374"/>
    </row>
    <row r="28" customFormat="false" ht="28.5" hidden="false" customHeight="false" outlineLevel="0" collapsed="false">
      <c r="A28" s="357" t="s">
        <v>201</v>
      </c>
      <c r="B28" s="353"/>
      <c r="C28" s="353"/>
      <c r="D28" s="375"/>
      <c r="E28" s="376"/>
      <c r="F28" s="401" t="s">
        <v>443</v>
      </c>
      <c r="G28" s="359"/>
      <c r="H28" s="401" t="s">
        <v>444</v>
      </c>
    </row>
    <row r="29" customFormat="false" ht="15" hidden="false" customHeight="false" outlineLevel="0" collapsed="false">
      <c r="A29" s="356"/>
      <c r="B29" s="353"/>
      <c r="C29" s="356"/>
      <c r="D29" s="376"/>
      <c r="E29" s="376"/>
      <c r="F29" s="361"/>
      <c r="G29" s="361"/>
      <c r="H29" s="361"/>
    </row>
    <row r="30" customFormat="false" ht="15" hidden="false" customHeight="false" outlineLevel="0" collapsed="false">
      <c r="A30" s="356"/>
      <c r="B30" s="366" t="s">
        <v>6</v>
      </c>
      <c r="C30" s="367" t="s">
        <v>452</v>
      </c>
      <c r="E30" s="367"/>
      <c r="F30" s="140" t="n">
        <v>116958.94</v>
      </c>
      <c r="G30" s="52"/>
      <c r="H30" s="140" t="n">
        <v>291010.58</v>
      </c>
    </row>
    <row r="31" customFormat="false" ht="15" hidden="false" customHeight="false" outlineLevel="0" collapsed="false">
      <c r="A31" s="356"/>
      <c r="B31" s="366" t="s">
        <v>8</v>
      </c>
      <c r="C31" s="367" t="s">
        <v>453</v>
      </c>
      <c r="E31" s="367"/>
      <c r="F31" s="140" t="n">
        <v>0</v>
      </c>
      <c r="G31" s="52"/>
      <c r="H31" s="140" t="n">
        <v>0</v>
      </c>
    </row>
    <row r="32" customFormat="false" ht="15" hidden="false" customHeight="false" outlineLevel="0" collapsed="false">
      <c r="A32" s="356"/>
      <c r="B32" s="366" t="s">
        <v>10</v>
      </c>
      <c r="C32" s="367" t="s">
        <v>53</v>
      </c>
      <c r="E32" s="367"/>
      <c r="F32" s="140" t="n">
        <v>857000</v>
      </c>
      <c r="G32" s="52"/>
      <c r="H32" s="140" t="n">
        <v>498000</v>
      </c>
    </row>
    <row r="33" customFormat="false" ht="17.25" hidden="false" customHeight="true" outlineLevel="0" collapsed="false">
      <c r="A33" s="356"/>
      <c r="B33" s="369" t="s">
        <v>14</v>
      </c>
      <c r="C33" s="367" t="s">
        <v>54</v>
      </c>
      <c r="E33" s="30"/>
      <c r="F33" s="140" t="n">
        <v>0</v>
      </c>
      <c r="G33" s="52"/>
      <c r="H33" s="140" t="n">
        <v>0</v>
      </c>
    </row>
    <row r="34" customFormat="false" ht="15" hidden="false" customHeight="false" outlineLevel="0" collapsed="false">
      <c r="A34" s="356"/>
      <c r="B34" s="366" t="s">
        <v>16</v>
      </c>
      <c r="C34" s="367" t="s">
        <v>56</v>
      </c>
      <c r="E34" s="367"/>
      <c r="F34" s="140" t="n">
        <v>0</v>
      </c>
      <c r="G34" s="52"/>
      <c r="H34" s="140" t="n">
        <v>0</v>
      </c>
    </row>
    <row r="35" customFormat="false" ht="15" hidden="false" customHeight="false" outlineLevel="0" collapsed="false">
      <c r="A35" s="356"/>
      <c r="B35" s="366" t="s">
        <v>18</v>
      </c>
      <c r="C35" s="367" t="s">
        <v>454</v>
      </c>
      <c r="E35" s="367"/>
      <c r="F35" s="140" t="n">
        <v>4112862.67</v>
      </c>
      <c r="G35" s="140"/>
      <c r="H35" s="140" t="n">
        <v>5054344.45</v>
      </c>
    </row>
    <row r="36" customFormat="false" ht="15" hidden="false" customHeight="false" outlineLevel="0" collapsed="false">
      <c r="A36" s="366"/>
      <c r="B36" s="367"/>
      <c r="C36" s="366" t="n">
        <v>1</v>
      </c>
      <c r="D36" s="30" t="s">
        <v>57</v>
      </c>
      <c r="E36" s="30"/>
      <c r="F36" s="140" t="n">
        <v>5000000</v>
      </c>
      <c r="G36" s="52"/>
      <c r="H36" s="140" t="n">
        <v>5000000</v>
      </c>
    </row>
    <row r="37" customFormat="false" ht="30" hidden="false" customHeight="false" outlineLevel="0" collapsed="false">
      <c r="A37" s="366"/>
      <c r="B37" s="367"/>
      <c r="C37" s="366" t="n">
        <v>2</v>
      </c>
      <c r="D37" s="30" t="s">
        <v>203</v>
      </c>
      <c r="E37" s="30"/>
      <c r="F37" s="140" t="n">
        <v>0</v>
      </c>
      <c r="G37" s="52"/>
      <c r="H37" s="140" t="n">
        <v>0</v>
      </c>
    </row>
    <row r="38" customFormat="false" ht="15" hidden="false" customHeight="false" outlineLevel="0" collapsed="false">
      <c r="A38" s="366"/>
      <c r="B38" s="367"/>
      <c r="C38" s="366" t="n">
        <v>3</v>
      </c>
      <c r="D38" s="30" t="s">
        <v>59</v>
      </c>
      <c r="E38" s="30"/>
      <c r="F38" s="140" t="n">
        <v>4500</v>
      </c>
      <c r="G38" s="52"/>
      <c r="H38" s="140" t="n">
        <v>0</v>
      </c>
    </row>
    <row r="39" customFormat="false" ht="15" hidden="false" customHeight="false" outlineLevel="0" collapsed="false">
      <c r="A39" s="378"/>
      <c r="B39" s="377"/>
      <c r="C39" s="369" t="n">
        <v>4</v>
      </c>
      <c r="D39" s="30" t="s">
        <v>204</v>
      </c>
      <c r="E39" s="30"/>
      <c r="F39" s="140" t="n">
        <v>0</v>
      </c>
      <c r="G39" s="52"/>
      <c r="H39" s="140" t="n">
        <v>0</v>
      </c>
    </row>
    <row r="40" customFormat="false" ht="15" hidden="false" customHeight="false" outlineLevel="0" collapsed="false">
      <c r="A40" s="366"/>
      <c r="B40" s="367"/>
      <c r="C40" s="366" t="n">
        <v>5</v>
      </c>
      <c r="D40" s="30" t="s">
        <v>205</v>
      </c>
      <c r="E40" s="30"/>
      <c r="F40" s="140" t="n">
        <v>0</v>
      </c>
      <c r="G40" s="52"/>
      <c r="H40" s="140" t="n">
        <v>0</v>
      </c>
    </row>
    <row r="41" customFormat="false" ht="30" hidden="false" customHeight="false" outlineLevel="0" collapsed="false">
      <c r="A41" s="366"/>
      <c r="B41" s="367"/>
      <c r="C41" s="366" t="n">
        <v>6</v>
      </c>
      <c r="D41" s="30" t="s">
        <v>455</v>
      </c>
      <c r="E41" s="30"/>
      <c r="F41" s="140"/>
      <c r="G41" s="52"/>
      <c r="H41" s="140"/>
    </row>
    <row r="42" customFormat="false" ht="43.5" hidden="false" customHeight="true" outlineLevel="0" collapsed="false">
      <c r="A42" s="366"/>
      <c r="B42" s="367"/>
      <c r="C42" s="366" t="n">
        <v>7</v>
      </c>
      <c r="D42" s="30" t="s">
        <v>206</v>
      </c>
      <c r="E42" s="30"/>
      <c r="F42" s="140" t="n">
        <v>0</v>
      </c>
      <c r="G42" s="52"/>
      <c r="H42" s="140" t="n">
        <v>0</v>
      </c>
    </row>
    <row r="43" customFormat="false" ht="30" hidden="false" customHeight="false" outlineLevel="0" collapsed="false">
      <c r="A43" s="362"/>
      <c r="B43" s="363"/>
      <c r="C43" s="366" t="n">
        <v>8</v>
      </c>
      <c r="D43" s="30" t="s">
        <v>207</v>
      </c>
      <c r="E43" s="30"/>
      <c r="F43" s="140" t="n">
        <v>-891637.33</v>
      </c>
      <c r="G43" s="52"/>
      <c r="H43" s="140" t="n">
        <v>54344.45</v>
      </c>
    </row>
    <row r="44" customFormat="false" ht="15" hidden="false" customHeight="false" outlineLevel="0" collapsed="false">
      <c r="A44" s="362"/>
      <c r="B44" s="380"/>
      <c r="C44" s="362"/>
      <c r="D44" s="377"/>
      <c r="E44" s="377"/>
      <c r="F44" s="139"/>
      <c r="G44" s="52"/>
      <c r="H44" s="139"/>
    </row>
    <row r="45" customFormat="false" ht="15" hidden="false" customHeight="false" outlineLevel="0" collapsed="false">
      <c r="A45" s="36" t="s">
        <v>213</v>
      </c>
      <c r="B45" s="36"/>
      <c r="C45" s="349"/>
      <c r="D45" s="381"/>
      <c r="E45" s="381"/>
      <c r="F45" s="146" t="n">
        <v>5086821.61</v>
      </c>
      <c r="G45" s="59"/>
      <c r="H45" s="146" t="n">
        <v>5843355.03</v>
      </c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.99"/>
    <col collapsed="false" customWidth="true" hidden="false" outlineLevel="0" max="2" min="2" style="196" width="4.14"/>
    <col collapsed="false" customWidth="true" hidden="false" outlineLevel="0" max="3" min="3" style="196" width="83.7"/>
    <col collapsed="false" customWidth="true" hidden="false" outlineLevel="0" max="4" min="4" style="196" width="3.7"/>
    <col collapsed="false" customWidth="true" hidden="false" outlineLevel="0" max="5" min="5" style="196" width="22.85"/>
    <col collapsed="false" customWidth="true" hidden="false" outlineLevel="0" max="6" min="6" style="196" width="3.28"/>
    <col collapsed="false" customWidth="true" hidden="false" outlineLevel="0" max="7" min="7" style="196" width="22.99"/>
    <col collapsed="false" customWidth="false" hidden="false" outlineLevel="0" max="257" min="8" style="196" width="9.14"/>
  </cols>
  <sheetData>
    <row r="1" customFormat="false" ht="15" hidden="false" customHeight="false" outlineLevel="0" collapsed="false">
      <c r="A1" s="346" t="s">
        <v>441</v>
      </c>
      <c r="B1" s="383"/>
      <c r="C1" s="384"/>
      <c r="D1" s="384"/>
      <c r="E1" s="385"/>
      <c r="F1" s="385"/>
      <c r="G1" s="385"/>
    </row>
    <row r="2" customFormat="false" ht="15" hidden="false" customHeight="false" outlineLevel="0" collapsed="false">
      <c r="A2" s="202" t="s">
        <v>184</v>
      </c>
      <c r="B2" s="388"/>
      <c r="C2" s="389"/>
      <c r="D2" s="389"/>
      <c r="E2" s="385"/>
      <c r="F2" s="385"/>
      <c r="G2" s="385"/>
    </row>
    <row r="3" customFormat="false" ht="15" hidden="false" customHeight="false" outlineLevel="0" collapsed="false">
      <c r="A3" s="383"/>
      <c r="B3" s="383"/>
      <c r="C3" s="384"/>
      <c r="D3" s="384"/>
      <c r="E3" s="385"/>
      <c r="F3" s="385"/>
      <c r="G3" s="385"/>
    </row>
    <row r="4" customFormat="false" ht="15" hidden="false" customHeight="false" outlineLevel="0" collapsed="false">
      <c r="A4" s="392" t="s">
        <v>456</v>
      </c>
      <c r="B4" s="393"/>
      <c r="C4" s="393"/>
      <c r="D4" s="393"/>
      <c r="E4" s="394"/>
      <c r="F4" s="394"/>
      <c r="G4" s="394"/>
    </row>
    <row r="5" customFormat="false" ht="15" hidden="false" customHeight="false" outlineLevel="0" collapsed="false">
      <c r="A5" s="385"/>
      <c r="B5" s="385"/>
      <c r="C5" s="385"/>
      <c r="D5" s="385"/>
      <c r="E5" s="385"/>
      <c r="F5" s="385"/>
      <c r="G5" s="385"/>
    </row>
    <row r="6" customFormat="false" ht="42.75" hidden="false" customHeight="false" outlineLevel="0" collapsed="false">
      <c r="A6" s="400"/>
      <c r="B6" s="393"/>
      <c r="C6" s="393"/>
      <c r="D6" s="393"/>
      <c r="E6" s="401" t="s">
        <v>457</v>
      </c>
      <c r="F6" s="359"/>
      <c r="G6" s="401" t="s">
        <v>458</v>
      </c>
    </row>
    <row r="7" customFormat="false" ht="14.25" hidden="false" customHeight="false" outlineLevel="0" collapsed="false">
      <c r="A7" s="407" t="s">
        <v>459</v>
      </c>
      <c r="B7" s="384" t="s">
        <v>460</v>
      </c>
      <c r="C7" s="393"/>
      <c r="D7" s="393"/>
      <c r="E7" s="136" t="n">
        <v>2791705.22</v>
      </c>
      <c r="F7" s="0"/>
      <c r="G7" s="136" t="n">
        <v>2679159.39</v>
      </c>
    </row>
    <row r="8" customFormat="false" ht="15" hidden="false" customHeight="false" outlineLevel="0" collapsed="false">
      <c r="A8" s="393"/>
      <c r="B8" s="415" t="n">
        <v>1</v>
      </c>
      <c r="C8" s="416" t="s">
        <v>461</v>
      </c>
      <c r="D8" s="393"/>
      <c r="E8" s="140" t="n">
        <v>0</v>
      </c>
      <c r="F8" s="404"/>
      <c r="G8" s="140" t="n">
        <v>0</v>
      </c>
    </row>
    <row r="9" customFormat="false" ht="15" hidden="false" customHeight="false" outlineLevel="0" collapsed="false">
      <c r="A9" s="393"/>
      <c r="B9" s="415" t="n">
        <v>2</v>
      </c>
      <c r="C9" s="416" t="s">
        <v>462</v>
      </c>
      <c r="D9" s="393"/>
      <c r="E9" s="140" t="n">
        <v>2791705.22</v>
      </c>
      <c r="F9" s="404"/>
      <c r="G9" s="140" t="n">
        <v>2679159.39</v>
      </c>
    </row>
    <row r="10" customFormat="false" ht="14.25" hidden="false" customHeight="false" outlineLevel="0" collapsed="false">
      <c r="A10" s="407" t="s">
        <v>463</v>
      </c>
      <c r="B10" s="384" t="s">
        <v>464</v>
      </c>
      <c r="C10" s="384"/>
      <c r="D10" s="384"/>
      <c r="E10" s="136" t="n">
        <v>4406894.53</v>
      </c>
      <c r="F10" s="408"/>
      <c r="G10" s="136" t="n">
        <v>3071661.78</v>
      </c>
    </row>
    <row r="11" customFormat="false" ht="15" hidden="false" customHeight="false" outlineLevel="0" collapsed="false">
      <c r="A11" s="407"/>
      <c r="B11" s="415" t="n">
        <v>1</v>
      </c>
      <c r="C11" s="416" t="s">
        <v>465</v>
      </c>
      <c r="D11" s="384"/>
      <c r="E11" s="140" t="n">
        <v>0</v>
      </c>
      <c r="F11" s="408"/>
      <c r="G11" s="140" t="n">
        <v>0</v>
      </c>
    </row>
    <row r="12" customFormat="false" ht="30" hidden="false" customHeight="false" outlineLevel="0" collapsed="false">
      <c r="A12" s="407"/>
      <c r="B12" s="415" t="n">
        <v>2</v>
      </c>
      <c r="C12" s="416" t="s">
        <v>466</v>
      </c>
      <c r="D12" s="384"/>
      <c r="E12" s="140" t="n">
        <v>0</v>
      </c>
      <c r="F12" s="408"/>
      <c r="G12" s="140" t="n">
        <v>0</v>
      </c>
    </row>
    <row r="13" customFormat="false" ht="15" hidden="false" customHeight="false" outlineLevel="0" collapsed="false">
      <c r="A13" s="407"/>
      <c r="B13" s="415" t="n">
        <v>3</v>
      </c>
      <c r="C13" s="416" t="s">
        <v>467</v>
      </c>
      <c r="D13" s="384"/>
      <c r="E13" s="140" t="n">
        <v>0</v>
      </c>
      <c r="F13" s="408"/>
      <c r="G13" s="140" t="n">
        <v>0</v>
      </c>
    </row>
    <row r="14" customFormat="false" ht="15" hidden="false" customHeight="false" outlineLevel="0" collapsed="false">
      <c r="A14" s="407"/>
      <c r="B14" s="415" t="n">
        <v>4</v>
      </c>
      <c r="C14" s="416" t="s">
        <v>229</v>
      </c>
      <c r="D14" s="384"/>
      <c r="E14" s="140" t="n">
        <v>3087311.53</v>
      </c>
      <c r="F14" s="408"/>
      <c r="G14" s="140" t="n">
        <v>2103399.92</v>
      </c>
    </row>
    <row r="15" customFormat="false" ht="15" hidden="false" customHeight="false" outlineLevel="0" collapsed="false">
      <c r="A15" s="407"/>
      <c r="B15" s="415" t="n">
        <v>5</v>
      </c>
      <c r="C15" s="416" t="s">
        <v>468</v>
      </c>
      <c r="D15" s="384"/>
      <c r="E15" s="140" t="n">
        <v>0</v>
      </c>
      <c r="F15" s="408"/>
      <c r="G15" s="140" t="n">
        <v>0</v>
      </c>
    </row>
    <row r="16" customFormat="false" ht="15" hidden="false" customHeight="false" outlineLevel="0" collapsed="false">
      <c r="A16" s="415"/>
      <c r="B16" s="415" t="n">
        <v>6</v>
      </c>
      <c r="C16" s="416" t="s">
        <v>231</v>
      </c>
      <c r="D16" s="416"/>
      <c r="E16" s="140" t="n">
        <v>458315.47</v>
      </c>
      <c r="F16" s="412"/>
      <c r="G16" s="140" t="n">
        <v>327128.45</v>
      </c>
    </row>
    <row r="17" customFormat="false" ht="15" hidden="false" customHeight="false" outlineLevel="0" collapsed="false">
      <c r="A17" s="415"/>
      <c r="B17" s="399" t="n">
        <v>7</v>
      </c>
      <c r="C17" s="80" t="s">
        <v>223</v>
      </c>
      <c r="D17" s="80"/>
      <c r="E17" s="140" t="n">
        <v>36344.07</v>
      </c>
      <c r="F17" s="411"/>
      <c r="G17" s="140" t="n">
        <v>163451.6</v>
      </c>
    </row>
    <row r="18" customFormat="false" ht="15" hidden="false" customHeight="false" outlineLevel="0" collapsed="false">
      <c r="A18" s="415"/>
      <c r="B18" s="415" t="n">
        <v>8</v>
      </c>
      <c r="C18" s="416" t="s">
        <v>469</v>
      </c>
      <c r="D18" s="416"/>
      <c r="E18" s="140" t="n">
        <v>151135.16</v>
      </c>
      <c r="F18" s="412"/>
      <c r="G18" s="140" t="n">
        <v>155830.58</v>
      </c>
    </row>
    <row r="19" customFormat="false" ht="15" hidden="false" customHeight="false" outlineLevel="0" collapsed="false">
      <c r="A19" s="415"/>
      <c r="B19" s="399" t="n">
        <v>9</v>
      </c>
      <c r="C19" s="80" t="s">
        <v>470</v>
      </c>
      <c r="D19" s="80"/>
      <c r="E19" s="140" t="n">
        <v>508519.64</v>
      </c>
      <c r="F19" s="411"/>
      <c r="G19" s="140" t="n">
        <v>164623.29</v>
      </c>
    </row>
    <row r="20" customFormat="false" ht="15" hidden="false" customHeight="false" outlineLevel="0" collapsed="false">
      <c r="A20" s="415"/>
      <c r="B20" s="415" t="n">
        <v>10</v>
      </c>
      <c r="C20" s="416" t="s">
        <v>233</v>
      </c>
      <c r="D20" s="416"/>
      <c r="E20" s="140" t="n">
        <v>84765.33</v>
      </c>
      <c r="F20" s="412"/>
      <c r="G20" s="140" t="n">
        <v>78723.28</v>
      </c>
    </row>
    <row r="21" customFormat="false" ht="15" hidden="false" customHeight="false" outlineLevel="0" collapsed="false">
      <c r="A21" s="415"/>
      <c r="B21" s="415" t="n">
        <v>11</v>
      </c>
      <c r="C21" s="416" t="s">
        <v>471</v>
      </c>
      <c r="D21" s="416"/>
      <c r="E21" s="140" t="n">
        <v>716.2</v>
      </c>
      <c r="F21" s="412"/>
      <c r="G21" s="140" t="n">
        <v>24</v>
      </c>
    </row>
    <row r="22" customFormat="false" ht="15" hidden="false" customHeight="false" outlineLevel="0" collapsed="false">
      <c r="A22" s="415"/>
      <c r="B22" s="399" t="n">
        <v>12</v>
      </c>
      <c r="C22" s="80" t="s">
        <v>472</v>
      </c>
      <c r="D22" s="416"/>
      <c r="E22" s="140" t="n">
        <v>6333.98</v>
      </c>
      <c r="F22" s="412"/>
      <c r="G22" s="140" t="n">
        <v>7669.9</v>
      </c>
    </row>
    <row r="23" customFormat="false" ht="15" hidden="false" customHeight="false" outlineLevel="0" collapsed="false">
      <c r="A23" s="415"/>
      <c r="B23" s="415" t="n">
        <v>13</v>
      </c>
      <c r="C23" s="416" t="s">
        <v>235</v>
      </c>
      <c r="D23" s="416"/>
      <c r="E23" s="140" t="n">
        <v>73453.15</v>
      </c>
      <c r="F23" s="412"/>
      <c r="G23" s="140" t="n">
        <v>70810.76</v>
      </c>
    </row>
    <row r="24" customFormat="false" ht="14.25" hidden="false" customHeight="false" outlineLevel="0" collapsed="false">
      <c r="A24" s="407" t="s">
        <v>43</v>
      </c>
      <c r="B24" s="384" t="s">
        <v>473</v>
      </c>
      <c r="C24" s="384"/>
      <c r="D24" s="384"/>
      <c r="E24" s="136" t="n">
        <v>-1615189.31</v>
      </c>
      <c r="F24" s="408"/>
      <c r="G24" s="136" t="n">
        <v>-392502.39</v>
      </c>
    </row>
    <row r="25" customFormat="false" ht="14.25" hidden="false" customHeight="true" outlineLevel="0" collapsed="false">
      <c r="A25" s="407" t="s">
        <v>474</v>
      </c>
      <c r="B25" s="419" t="s">
        <v>475</v>
      </c>
      <c r="C25" s="419"/>
      <c r="D25" s="419"/>
      <c r="E25" s="136" t="n">
        <v>0</v>
      </c>
      <c r="F25" s="408"/>
      <c r="G25" s="136" t="n">
        <v>0</v>
      </c>
    </row>
    <row r="26" customFormat="false" ht="15" hidden="false" customHeight="false" outlineLevel="0" collapsed="false">
      <c r="A26" s="415"/>
      <c r="B26" s="415" t="n">
        <v>1</v>
      </c>
      <c r="C26" s="416" t="s">
        <v>476</v>
      </c>
      <c r="D26" s="416"/>
      <c r="E26" s="140" t="n">
        <v>0</v>
      </c>
      <c r="F26" s="412"/>
      <c r="G26" s="140" t="n">
        <v>0</v>
      </c>
    </row>
    <row r="27" customFormat="false" ht="15" hidden="false" customHeight="false" outlineLevel="0" collapsed="false">
      <c r="A27" s="415"/>
      <c r="B27" s="415" t="n">
        <v>2</v>
      </c>
      <c r="C27" s="416" t="s">
        <v>477</v>
      </c>
      <c r="D27" s="416"/>
      <c r="E27" s="140" t="n">
        <v>0</v>
      </c>
      <c r="F27" s="412"/>
      <c r="G27" s="140" t="n">
        <v>0</v>
      </c>
    </row>
    <row r="28" customFormat="false" ht="15" hidden="false" customHeight="false" outlineLevel="0" collapsed="false">
      <c r="A28" s="415"/>
      <c r="B28" s="415" t="n">
        <v>3</v>
      </c>
      <c r="C28" s="416" t="s">
        <v>478</v>
      </c>
      <c r="D28" s="416"/>
      <c r="E28" s="140" t="n">
        <v>0</v>
      </c>
      <c r="F28" s="412"/>
      <c r="G28" s="140" t="n">
        <v>0</v>
      </c>
    </row>
    <row r="29" customFormat="false" ht="15" hidden="false" customHeight="false" outlineLevel="0" collapsed="false">
      <c r="A29" s="415"/>
      <c r="B29" s="415" t="n">
        <v>4</v>
      </c>
      <c r="C29" s="416" t="s">
        <v>479</v>
      </c>
      <c r="D29" s="416"/>
      <c r="E29" s="140" t="n">
        <v>0</v>
      </c>
      <c r="F29" s="412"/>
      <c r="G29" s="140" t="n">
        <v>0</v>
      </c>
    </row>
    <row r="30" customFormat="false" ht="15" hidden="false" customHeight="false" outlineLevel="0" collapsed="false">
      <c r="A30" s="415"/>
      <c r="B30" s="415" t="n">
        <v>5</v>
      </c>
      <c r="C30" s="416" t="s">
        <v>235</v>
      </c>
      <c r="D30" s="416"/>
      <c r="E30" s="140" t="n">
        <v>0</v>
      </c>
      <c r="F30" s="412"/>
      <c r="G30" s="140" t="n">
        <v>0</v>
      </c>
    </row>
    <row r="31" customFormat="false" ht="14.25" hidden="false" customHeight="true" outlineLevel="0" collapsed="false">
      <c r="A31" s="407" t="s">
        <v>480</v>
      </c>
      <c r="B31" s="419" t="s">
        <v>481</v>
      </c>
      <c r="C31" s="419"/>
      <c r="D31" s="419"/>
      <c r="E31" s="136" t="n">
        <v>0</v>
      </c>
      <c r="F31" s="408"/>
      <c r="G31" s="136" t="n">
        <v>0</v>
      </c>
    </row>
    <row r="32" customFormat="false" ht="15" hidden="false" customHeight="false" outlineLevel="0" collapsed="false">
      <c r="A32" s="415"/>
      <c r="B32" s="415" t="n">
        <v>1</v>
      </c>
      <c r="C32" s="416" t="s">
        <v>478</v>
      </c>
      <c r="D32" s="416"/>
      <c r="E32" s="140" t="n">
        <v>0</v>
      </c>
      <c r="F32" s="408"/>
      <c r="G32" s="140" t="n">
        <v>0</v>
      </c>
    </row>
    <row r="33" customFormat="false" ht="15" hidden="false" customHeight="false" outlineLevel="0" collapsed="false">
      <c r="A33" s="415"/>
      <c r="B33" s="415" t="n">
        <v>2</v>
      </c>
      <c r="C33" s="416" t="s">
        <v>482</v>
      </c>
      <c r="D33" s="416"/>
      <c r="E33" s="140" t="n">
        <v>0</v>
      </c>
      <c r="F33" s="412"/>
      <c r="G33" s="140" t="n">
        <v>0</v>
      </c>
    </row>
    <row r="34" customFormat="false" ht="15" hidden="false" customHeight="false" outlineLevel="0" collapsed="false">
      <c r="A34" s="415"/>
      <c r="B34" s="415" t="n">
        <v>3</v>
      </c>
      <c r="C34" s="416" t="s">
        <v>253</v>
      </c>
      <c r="D34" s="416"/>
      <c r="E34" s="140" t="n">
        <v>0</v>
      </c>
      <c r="F34" s="412"/>
      <c r="G34" s="140" t="n">
        <v>0</v>
      </c>
    </row>
    <row r="35" customFormat="false" ht="14.25" hidden="false" customHeight="true" outlineLevel="0" collapsed="false">
      <c r="A35" s="407" t="s">
        <v>483</v>
      </c>
      <c r="B35" s="419" t="s">
        <v>484</v>
      </c>
      <c r="C35" s="419"/>
      <c r="D35" s="419"/>
      <c r="E35" s="136" t="n">
        <v>0</v>
      </c>
      <c r="F35" s="408"/>
      <c r="G35" s="136" t="n">
        <v>0</v>
      </c>
    </row>
    <row r="36" customFormat="false" ht="14.25" hidden="false" customHeight="true" outlineLevel="0" collapsed="false">
      <c r="A36" s="407" t="s">
        <v>485</v>
      </c>
      <c r="B36" s="419" t="s">
        <v>486</v>
      </c>
      <c r="C36" s="419"/>
      <c r="D36" s="419"/>
      <c r="E36" s="136" t="n">
        <v>0</v>
      </c>
      <c r="F36" s="408"/>
      <c r="G36" s="136" t="n">
        <v>0</v>
      </c>
    </row>
    <row r="37" customFormat="false" ht="15" hidden="false" customHeight="false" outlineLevel="0" collapsed="false">
      <c r="A37" s="415"/>
      <c r="B37" s="415" t="n">
        <v>1</v>
      </c>
      <c r="C37" s="416" t="s">
        <v>476</v>
      </c>
      <c r="D37" s="416"/>
      <c r="E37" s="140" t="n">
        <v>0</v>
      </c>
      <c r="F37" s="412"/>
      <c r="G37" s="140" t="n">
        <v>0</v>
      </c>
    </row>
    <row r="38" customFormat="false" ht="15" hidden="false" customHeight="false" outlineLevel="0" collapsed="false">
      <c r="A38" s="415"/>
      <c r="B38" s="415" t="n">
        <v>2</v>
      </c>
      <c r="C38" s="416" t="s">
        <v>477</v>
      </c>
      <c r="D38" s="416"/>
      <c r="E38" s="140" t="n">
        <v>0</v>
      </c>
      <c r="F38" s="412"/>
      <c r="G38" s="140" t="n">
        <v>0</v>
      </c>
    </row>
    <row r="39" customFormat="false" ht="15" hidden="false" customHeight="false" outlineLevel="0" collapsed="false">
      <c r="A39" s="415"/>
      <c r="B39" s="415" t="n">
        <v>3</v>
      </c>
      <c r="C39" s="416" t="s">
        <v>478</v>
      </c>
      <c r="D39" s="416"/>
      <c r="E39" s="140" t="n">
        <v>0</v>
      </c>
      <c r="F39" s="412"/>
      <c r="G39" s="140" t="n">
        <v>0</v>
      </c>
    </row>
    <row r="40" customFormat="false" ht="15" hidden="false" customHeight="false" outlineLevel="0" collapsed="false">
      <c r="A40" s="415"/>
      <c r="B40" s="415" t="n">
        <v>4</v>
      </c>
      <c r="C40" s="416" t="s">
        <v>487</v>
      </c>
      <c r="D40" s="416"/>
      <c r="E40" s="140" t="n">
        <v>0</v>
      </c>
      <c r="F40" s="412"/>
      <c r="G40" s="140" t="n">
        <v>0</v>
      </c>
    </row>
    <row r="41" customFormat="false" ht="15" hidden="false" customHeight="false" outlineLevel="0" collapsed="false">
      <c r="A41" s="415"/>
      <c r="B41" s="415" t="n">
        <v>5</v>
      </c>
      <c r="C41" s="416" t="s">
        <v>235</v>
      </c>
      <c r="D41" s="416"/>
      <c r="E41" s="140" t="n">
        <v>0</v>
      </c>
      <c r="F41" s="412"/>
      <c r="G41" s="140" t="n">
        <v>0</v>
      </c>
    </row>
    <row r="42" customFormat="false" ht="14.25" hidden="false" customHeight="true" outlineLevel="0" collapsed="false">
      <c r="A42" s="407" t="s">
        <v>55</v>
      </c>
      <c r="B42" s="419" t="s">
        <v>488</v>
      </c>
      <c r="C42" s="419"/>
      <c r="D42" s="419"/>
      <c r="E42" s="136" t="n">
        <v>0</v>
      </c>
      <c r="F42" s="408"/>
      <c r="G42" s="136" t="n">
        <v>0</v>
      </c>
    </row>
    <row r="43" customFormat="false" ht="15" hidden="false" customHeight="false" outlineLevel="0" collapsed="false">
      <c r="A43" s="415"/>
      <c r="B43" s="415" t="n">
        <v>1</v>
      </c>
      <c r="C43" s="416" t="s">
        <v>478</v>
      </c>
      <c r="D43" s="416"/>
      <c r="E43" s="140" t="n">
        <v>0</v>
      </c>
      <c r="F43" s="408"/>
      <c r="G43" s="140" t="n">
        <v>0</v>
      </c>
    </row>
    <row r="44" customFormat="false" ht="30" hidden="false" customHeight="false" outlineLevel="0" collapsed="false">
      <c r="A44" s="415"/>
      <c r="B44" s="415" t="n">
        <v>2</v>
      </c>
      <c r="C44" s="416" t="s">
        <v>489</v>
      </c>
      <c r="D44" s="416"/>
      <c r="E44" s="140" t="n">
        <v>0</v>
      </c>
      <c r="F44" s="412"/>
      <c r="G44" s="140" t="n">
        <v>0</v>
      </c>
    </row>
    <row r="45" customFormat="false" ht="15" hidden="false" customHeight="false" outlineLevel="0" collapsed="false">
      <c r="A45" s="415"/>
      <c r="B45" s="415" t="n">
        <v>3</v>
      </c>
      <c r="C45" s="416" t="s">
        <v>490</v>
      </c>
      <c r="D45" s="416"/>
      <c r="E45" s="140" t="n">
        <v>0</v>
      </c>
      <c r="F45" s="412"/>
      <c r="G45" s="140" t="n">
        <v>0</v>
      </c>
    </row>
    <row r="46" customFormat="false" ht="15" hidden="false" customHeight="false" outlineLevel="0" collapsed="false">
      <c r="A46" s="415"/>
      <c r="B46" s="415" t="n">
        <v>4</v>
      </c>
      <c r="C46" s="416" t="s">
        <v>253</v>
      </c>
      <c r="D46" s="416"/>
      <c r="E46" s="140" t="n">
        <v>0</v>
      </c>
      <c r="F46" s="412"/>
      <c r="G46" s="140" t="n">
        <v>0</v>
      </c>
    </row>
    <row r="47" customFormat="false" ht="14.25" hidden="false" customHeight="true" outlineLevel="0" collapsed="false">
      <c r="A47" s="407" t="s">
        <v>450</v>
      </c>
      <c r="B47" s="419" t="s">
        <v>491</v>
      </c>
      <c r="C47" s="419"/>
      <c r="D47" s="419"/>
      <c r="E47" s="136" t="n">
        <v>0</v>
      </c>
      <c r="F47" s="408"/>
      <c r="G47" s="136" t="n">
        <v>0</v>
      </c>
    </row>
    <row r="48" customFormat="false" ht="14.25" hidden="false" customHeight="true" outlineLevel="0" collapsed="false">
      <c r="A48" s="407" t="s">
        <v>492</v>
      </c>
      <c r="B48" s="419" t="s">
        <v>80</v>
      </c>
      <c r="C48" s="419"/>
      <c r="D48" s="419"/>
      <c r="E48" s="136" t="n">
        <v>23740.79</v>
      </c>
      <c r="F48" s="408"/>
      <c r="G48" s="136" t="n">
        <v>13529.77</v>
      </c>
    </row>
    <row r="49" customFormat="false" ht="30" hidden="false" customHeight="false" outlineLevel="0" collapsed="false">
      <c r="A49" s="415"/>
      <c r="B49" s="415" t="n">
        <v>1</v>
      </c>
      <c r="C49" s="188" t="s">
        <v>493</v>
      </c>
      <c r="D49" s="416"/>
      <c r="E49" s="140" t="n">
        <v>0</v>
      </c>
      <c r="F49" s="412"/>
      <c r="G49" s="140" t="n">
        <v>0</v>
      </c>
    </row>
    <row r="50" customFormat="false" ht="15" hidden="false" customHeight="false" outlineLevel="0" collapsed="false">
      <c r="A50" s="415"/>
      <c r="B50" s="415" t="n">
        <v>2</v>
      </c>
      <c r="C50" s="188" t="s">
        <v>236</v>
      </c>
      <c r="D50" s="416"/>
      <c r="E50" s="140" t="n">
        <v>0</v>
      </c>
      <c r="F50" s="412"/>
      <c r="G50" s="140" t="n">
        <v>0</v>
      </c>
    </row>
    <row r="51" customFormat="false" ht="15" hidden="false" customHeight="false" outlineLevel="0" collapsed="false">
      <c r="A51" s="415"/>
      <c r="B51" s="415" t="n">
        <v>3</v>
      </c>
      <c r="C51" s="188" t="s">
        <v>235</v>
      </c>
      <c r="D51" s="416"/>
      <c r="E51" s="140" t="n">
        <v>23740.79</v>
      </c>
      <c r="F51" s="412"/>
      <c r="G51" s="140" t="n">
        <v>13529.77</v>
      </c>
    </row>
    <row r="52" customFormat="false" ht="14.25" hidden="false" customHeight="true" outlineLevel="0" collapsed="false">
      <c r="A52" s="407" t="s">
        <v>494</v>
      </c>
      <c r="B52" s="419" t="s">
        <v>81</v>
      </c>
      <c r="C52" s="419"/>
      <c r="D52" s="419"/>
      <c r="E52" s="136" t="n">
        <v>46721.7</v>
      </c>
      <c r="F52" s="408"/>
      <c r="G52" s="136" t="n">
        <v>6469.45</v>
      </c>
    </row>
    <row r="53" customFormat="false" ht="15" hidden="false" customHeight="true" outlineLevel="0" collapsed="false">
      <c r="A53" s="415"/>
      <c r="B53" s="415" t="n">
        <v>1</v>
      </c>
      <c r="C53" s="185" t="s">
        <v>495</v>
      </c>
      <c r="D53" s="416"/>
      <c r="E53" s="140" t="n">
        <v>0</v>
      </c>
      <c r="F53" s="408"/>
      <c r="G53" s="140" t="n">
        <v>0</v>
      </c>
    </row>
    <row r="54" customFormat="false" ht="15" hidden="false" customHeight="false" outlineLevel="0" collapsed="false">
      <c r="A54" s="415"/>
      <c r="B54" s="415" t="n">
        <v>2</v>
      </c>
      <c r="C54" s="190" t="s">
        <v>496</v>
      </c>
      <c r="D54" s="416"/>
      <c r="E54" s="140" t="n">
        <v>0</v>
      </c>
      <c r="F54" s="412"/>
      <c r="G54" s="140" t="n">
        <v>0</v>
      </c>
    </row>
    <row r="55" customFormat="false" ht="15" hidden="false" customHeight="false" outlineLevel="0" collapsed="false">
      <c r="A55" s="415"/>
      <c r="B55" s="415" t="n">
        <v>3</v>
      </c>
      <c r="C55" s="416" t="s">
        <v>235</v>
      </c>
      <c r="D55" s="416"/>
      <c r="E55" s="140" t="n">
        <v>46721.7</v>
      </c>
      <c r="F55" s="412"/>
      <c r="G55" s="140" t="n">
        <v>6469.45</v>
      </c>
    </row>
    <row r="56" customFormat="false" ht="15" hidden="false" customHeight="true" outlineLevel="0" collapsed="false">
      <c r="A56" s="407" t="s">
        <v>497</v>
      </c>
      <c r="B56" s="419" t="s">
        <v>498</v>
      </c>
      <c r="C56" s="419"/>
      <c r="D56" s="419"/>
      <c r="E56" s="136" t="n">
        <v>0</v>
      </c>
      <c r="F56" s="412"/>
      <c r="G56" s="136" t="n">
        <v>0</v>
      </c>
    </row>
    <row r="57" customFormat="false" ht="15" hidden="false" customHeight="false" outlineLevel="0" collapsed="false">
      <c r="A57" s="415"/>
      <c r="B57" s="415"/>
      <c r="C57" s="190" t="s">
        <v>499</v>
      </c>
      <c r="D57" s="416"/>
      <c r="E57" s="140" t="n">
        <v>0</v>
      </c>
      <c r="F57" s="412"/>
      <c r="G57" s="140" t="n">
        <v>0</v>
      </c>
    </row>
    <row r="58" customFormat="false" ht="15" hidden="false" customHeight="false" outlineLevel="0" collapsed="false">
      <c r="A58" s="415"/>
      <c r="B58" s="415"/>
      <c r="C58" s="416" t="s">
        <v>500</v>
      </c>
      <c r="D58" s="416"/>
      <c r="E58" s="140" t="n">
        <v>0</v>
      </c>
      <c r="F58" s="412"/>
      <c r="G58" s="140" t="n">
        <v>0</v>
      </c>
    </row>
    <row r="59" customFormat="false" ht="14.25" hidden="false" customHeight="true" outlineLevel="0" collapsed="false">
      <c r="A59" s="407" t="s">
        <v>501</v>
      </c>
      <c r="B59" s="419" t="s">
        <v>502</v>
      </c>
      <c r="C59" s="419"/>
      <c r="D59" s="419"/>
      <c r="E59" s="136" t="n">
        <v>-1638170.22</v>
      </c>
      <c r="F59" s="408"/>
      <c r="G59" s="136" t="n">
        <v>-385442.07</v>
      </c>
    </row>
    <row r="60" customFormat="false" ht="14.25" hidden="false" customHeight="true" outlineLevel="0" collapsed="false">
      <c r="A60" s="407" t="s">
        <v>503</v>
      </c>
      <c r="B60" s="419" t="s">
        <v>504</v>
      </c>
      <c r="C60" s="419"/>
      <c r="D60" s="419"/>
      <c r="E60" s="136" t="n">
        <v>650610.12</v>
      </c>
      <c r="F60" s="408"/>
      <c r="G60" s="136" t="n">
        <v>522338.97</v>
      </c>
    </row>
    <row r="61" customFormat="false" ht="15" hidden="false" customHeight="false" outlineLevel="0" collapsed="false">
      <c r="A61" s="415"/>
      <c r="B61" s="415" t="n">
        <v>1</v>
      </c>
      <c r="C61" s="188" t="s">
        <v>505</v>
      </c>
      <c r="D61" s="416"/>
      <c r="E61" s="140" t="n">
        <v>0</v>
      </c>
      <c r="F61" s="412"/>
      <c r="G61" s="140" t="n">
        <v>0</v>
      </c>
    </row>
    <row r="62" customFormat="false" ht="15" hidden="false" customHeight="false" outlineLevel="0" collapsed="false">
      <c r="A62" s="415"/>
      <c r="B62" s="415" t="n">
        <v>2</v>
      </c>
      <c r="C62" s="188" t="s">
        <v>506</v>
      </c>
      <c r="D62" s="416"/>
      <c r="E62" s="140" t="n">
        <v>648859.88</v>
      </c>
      <c r="F62" s="412"/>
      <c r="G62" s="140" t="n">
        <v>521959.3</v>
      </c>
    </row>
    <row r="63" customFormat="false" ht="15" hidden="false" customHeight="false" outlineLevel="0" collapsed="false">
      <c r="A63" s="415"/>
      <c r="B63" s="415" t="n">
        <v>3</v>
      </c>
      <c r="C63" s="188" t="s">
        <v>507</v>
      </c>
      <c r="D63" s="416"/>
      <c r="E63" s="140" t="n">
        <v>0</v>
      </c>
      <c r="F63" s="412"/>
      <c r="G63" s="140" t="n">
        <v>0</v>
      </c>
    </row>
    <row r="64" customFormat="false" ht="15" hidden="false" customHeight="false" outlineLevel="0" collapsed="false">
      <c r="A64" s="415"/>
      <c r="B64" s="415" t="n">
        <v>4</v>
      </c>
      <c r="C64" s="188" t="s">
        <v>508</v>
      </c>
      <c r="D64" s="416"/>
      <c r="E64" s="140" t="n">
        <v>1750.24</v>
      </c>
      <c r="F64" s="412"/>
      <c r="G64" s="140" t="n">
        <v>379.67</v>
      </c>
    </row>
    <row r="65" customFormat="false" ht="15" hidden="false" customHeight="false" outlineLevel="0" collapsed="false">
      <c r="A65" s="415"/>
      <c r="B65" s="415" t="n">
        <v>5</v>
      </c>
      <c r="C65" s="188" t="s">
        <v>235</v>
      </c>
      <c r="D65" s="416"/>
      <c r="E65" s="140" t="n">
        <v>0</v>
      </c>
      <c r="F65" s="412"/>
      <c r="G65" s="140" t="n">
        <v>0</v>
      </c>
    </row>
    <row r="66" customFormat="false" ht="14.25" hidden="false" customHeight="true" outlineLevel="0" collapsed="false">
      <c r="A66" s="407" t="s">
        <v>509</v>
      </c>
      <c r="B66" s="419" t="s">
        <v>510</v>
      </c>
      <c r="C66" s="419"/>
      <c r="D66" s="419"/>
      <c r="E66" s="136" t="n">
        <v>4597.23</v>
      </c>
      <c r="F66" s="408"/>
      <c r="G66" s="136" t="n">
        <v>4641.25</v>
      </c>
    </row>
    <row r="67" customFormat="false" ht="15" hidden="false" customHeight="false" outlineLevel="0" collapsed="false">
      <c r="A67" s="415"/>
      <c r="B67" s="415" t="n">
        <v>1</v>
      </c>
      <c r="C67" s="188" t="s">
        <v>511</v>
      </c>
      <c r="D67" s="416"/>
      <c r="E67" s="140" t="n">
        <v>0</v>
      </c>
      <c r="F67" s="408"/>
      <c r="G67" s="140" t="n">
        <v>0</v>
      </c>
    </row>
    <row r="68" customFormat="false" ht="15" hidden="false" customHeight="false" outlineLevel="0" collapsed="false">
      <c r="A68" s="415"/>
      <c r="B68" s="415"/>
      <c r="C68" s="188" t="s">
        <v>512</v>
      </c>
      <c r="D68" s="416"/>
      <c r="E68" s="140" t="n">
        <v>0</v>
      </c>
      <c r="F68" s="412"/>
      <c r="G68" s="140" t="n">
        <v>0</v>
      </c>
    </row>
    <row r="69" customFormat="false" ht="15" hidden="false" customHeight="false" outlineLevel="0" collapsed="false">
      <c r="A69" s="415"/>
      <c r="B69" s="415" t="n">
        <v>2</v>
      </c>
      <c r="C69" s="188" t="s">
        <v>507</v>
      </c>
      <c r="D69" s="416"/>
      <c r="E69" s="140" t="n">
        <v>463.61</v>
      </c>
      <c r="F69" s="412"/>
      <c r="G69" s="140" t="n">
        <v>0</v>
      </c>
    </row>
    <row r="70" customFormat="false" ht="15" hidden="false" customHeight="false" outlineLevel="0" collapsed="false">
      <c r="B70" s="415" t="n">
        <v>3</v>
      </c>
      <c r="C70" s="188" t="s">
        <v>513</v>
      </c>
      <c r="E70" s="140" t="n">
        <v>4133.62</v>
      </c>
      <c r="G70" s="140" t="n">
        <v>4641.25</v>
      </c>
    </row>
    <row r="71" customFormat="false" ht="15" hidden="false" customHeight="false" outlineLevel="0" collapsed="false">
      <c r="B71" s="415" t="n">
        <v>4</v>
      </c>
      <c r="C71" s="188" t="s">
        <v>235</v>
      </c>
      <c r="E71" s="140" t="n">
        <v>0</v>
      </c>
      <c r="G71" s="140" t="n">
        <v>0</v>
      </c>
    </row>
    <row r="72" customFormat="false" ht="14.25" hidden="false" customHeight="true" outlineLevel="0" collapsed="false">
      <c r="A72" s="407" t="s">
        <v>514</v>
      </c>
      <c r="B72" s="419" t="s">
        <v>515</v>
      </c>
      <c r="C72" s="419"/>
      <c r="D72" s="419"/>
      <c r="E72" s="136" t="n">
        <v>-992157.330000001</v>
      </c>
      <c r="F72" s="408"/>
      <c r="G72" s="136" t="n">
        <v>132255.65</v>
      </c>
    </row>
    <row r="73" customFormat="false" ht="14.25" hidden="false" customHeight="true" outlineLevel="0" collapsed="false">
      <c r="A73" s="407" t="s">
        <v>516</v>
      </c>
      <c r="B73" s="419" t="s">
        <v>517</v>
      </c>
      <c r="C73" s="419"/>
      <c r="D73" s="419"/>
      <c r="E73" s="136" t="n">
        <v>0</v>
      </c>
      <c r="F73" s="408"/>
      <c r="G73" s="136" t="n">
        <v>0</v>
      </c>
    </row>
    <row r="74" customFormat="false" ht="15" hidden="false" customHeight="false" outlineLevel="0" collapsed="false">
      <c r="A74" s="415"/>
      <c r="B74" s="415" t="n">
        <v>1</v>
      </c>
      <c r="C74" s="188" t="s">
        <v>518</v>
      </c>
      <c r="D74" s="416"/>
      <c r="E74" s="140" t="n">
        <v>0</v>
      </c>
      <c r="F74" s="412"/>
      <c r="G74" s="140" t="n">
        <v>0</v>
      </c>
    </row>
    <row r="75" customFormat="false" ht="15" hidden="false" customHeight="false" outlineLevel="0" collapsed="false">
      <c r="A75" s="415"/>
      <c r="B75" s="415" t="n">
        <v>2</v>
      </c>
      <c r="C75" s="188" t="s">
        <v>235</v>
      </c>
      <c r="D75" s="416"/>
      <c r="E75" s="140" t="n">
        <v>0</v>
      </c>
      <c r="F75" s="412"/>
      <c r="G75" s="140" t="n">
        <v>0</v>
      </c>
    </row>
    <row r="76" customFormat="false" ht="14.25" hidden="false" customHeight="true" outlineLevel="0" collapsed="false">
      <c r="A76" s="407" t="s">
        <v>519</v>
      </c>
      <c r="B76" s="419" t="s">
        <v>520</v>
      </c>
      <c r="C76" s="419"/>
      <c r="D76" s="419"/>
      <c r="E76" s="136" t="n">
        <v>0</v>
      </c>
      <c r="F76" s="408"/>
      <c r="G76" s="136" t="n">
        <v>11189.2</v>
      </c>
    </row>
    <row r="77" customFormat="false" ht="15" hidden="false" customHeight="false" outlineLevel="0" collapsed="false">
      <c r="A77" s="415"/>
      <c r="B77" s="415" t="n">
        <v>1</v>
      </c>
      <c r="C77" s="188" t="s">
        <v>518</v>
      </c>
      <c r="D77" s="416"/>
      <c r="E77" s="140" t="n">
        <v>0</v>
      </c>
      <c r="F77" s="408"/>
      <c r="G77" s="140" t="n">
        <v>11189.2</v>
      </c>
    </row>
    <row r="78" customFormat="false" ht="15" hidden="false" customHeight="false" outlineLevel="0" collapsed="false">
      <c r="A78" s="415"/>
      <c r="B78" s="415" t="n">
        <v>2</v>
      </c>
      <c r="C78" s="188" t="s">
        <v>235</v>
      </c>
      <c r="D78" s="416"/>
      <c r="E78" s="140" t="n">
        <v>0</v>
      </c>
      <c r="F78" s="412"/>
      <c r="G78" s="140" t="n">
        <v>0</v>
      </c>
    </row>
    <row r="79" customFormat="false" ht="14.25" hidden="false" customHeight="true" outlineLevel="0" collapsed="false">
      <c r="A79" s="407" t="s">
        <v>521</v>
      </c>
      <c r="B79" s="419" t="s">
        <v>522</v>
      </c>
      <c r="C79" s="419"/>
      <c r="D79" s="419"/>
      <c r="E79" s="136" t="n">
        <v>-992157.330000001</v>
      </c>
      <c r="F79" s="408"/>
      <c r="G79" s="136" t="n">
        <v>121066.45</v>
      </c>
    </row>
    <row r="80" s="469" customFormat="true" ht="14.25" hidden="false" customHeight="true" outlineLevel="0" collapsed="false">
      <c r="A80" s="407" t="s">
        <v>523</v>
      </c>
      <c r="B80" s="419" t="s">
        <v>524</v>
      </c>
      <c r="C80" s="419"/>
      <c r="D80" s="419"/>
      <c r="E80" s="136" t="n">
        <v>-100520</v>
      </c>
      <c r="G80" s="136" t="n">
        <v>66722</v>
      </c>
    </row>
    <row r="81" s="469" customFormat="true" ht="14.25" hidden="false" customHeight="true" outlineLevel="0" collapsed="false">
      <c r="A81" s="407" t="s">
        <v>525</v>
      </c>
      <c r="B81" s="419" t="s">
        <v>526</v>
      </c>
      <c r="C81" s="419"/>
      <c r="D81" s="419"/>
      <c r="E81" s="136" t="n">
        <v>0</v>
      </c>
      <c r="G81" s="136" t="n">
        <v>0</v>
      </c>
    </row>
    <row r="82" customFormat="false" ht="14.25" hidden="false" customHeight="true" outlineLevel="0" collapsed="false">
      <c r="A82" s="407" t="s">
        <v>527</v>
      </c>
      <c r="B82" s="419" t="s">
        <v>528</v>
      </c>
      <c r="C82" s="419"/>
      <c r="D82" s="419"/>
      <c r="E82" s="136" t="n">
        <v>-891637.330000001</v>
      </c>
      <c r="G82" s="136" t="n">
        <v>54344.4500000003</v>
      </c>
    </row>
  </sheetData>
  <mergeCells count="19">
    <mergeCell ref="B25:D25"/>
    <mergeCell ref="B31:D31"/>
    <mergeCell ref="B35:D35"/>
    <mergeCell ref="B36:D36"/>
    <mergeCell ref="B42:D42"/>
    <mergeCell ref="B47:D47"/>
    <mergeCell ref="B48:D48"/>
    <mergeCell ref="B52:D52"/>
    <mergeCell ref="B56:D56"/>
    <mergeCell ref="B59:D59"/>
    <mergeCell ref="B60:D60"/>
    <mergeCell ref="B66:D66"/>
    <mergeCell ref="B72:D72"/>
    <mergeCell ref="B73:D73"/>
    <mergeCell ref="B76:D76"/>
    <mergeCell ref="B79:D79"/>
    <mergeCell ref="B80:D80"/>
    <mergeCell ref="B81:D81"/>
    <mergeCell ref="B82:D82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0" width="3.28"/>
    <col collapsed="false" customWidth="true" hidden="false" outlineLevel="0" max="2" min="2" style="471" width="4.85"/>
    <col collapsed="false" customWidth="true" hidden="false" outlineLevel="0" max="3" min="3" style="470" width="77.99"/>
    <col collapsed="false" customWidth="true" hidden="false" outlineLevel="0" max="4" min="4" style="470" width="20.41"/>
    <col collapsed="false" customWidth="true" hidden="false" outlineLevel="0" max="5" min="5" style="472" width="2.84"/>
    <col collapsed="false" customWidth="true" hidden="false" outlineLevel="0" max="6" min="6" style="473" width="19.41"/>
    <col collapsed="false" customWidth="true" hidden="false" outlineLevel="0" max="7" min="7" style="472" width="20.7"/>
    <col collapsed="false" customWidth="false" hidden="false" outlineLevel="0" max="257" min="8" style="473" width="9.14"/>
  </cols>
  <sheetData>
    <row r="1" customFormat="false" ht="14.25" hidden="false" customHeight="false" outlineLevel="0" collapsed="false">
      <c r="A1" s="346" t="s">
        <v>441</v>
      </c>
      <c r="B1" s="161"/>
      <c r="C1" s="162"/>
      <c r="D1" s="474"/>
      <c r="E1" s="475"/>
      <c r="G1" s="475"/>
    </row>
    <row r="2" customFormat="false" ht="15" hidden="false" customHeight="false" outlineLevel="0" collapsed="false">
      <c r="A2" s="202" t="s">
        <v>184</v>
      </c>
      <c r="B2" s="160"/>
      <c r="C2" s="165"/>
    </row>
    <row r="3" customFormat="false" ht="14.25" hidden="false" customHeight="false" outlineLevel="0" collapsed="false">
      <c r="A3" s="474"/>
      <c r="B3" s="475"/>
      <c r="C3" s="474"/>
      <c r="D3" s="474"/>
      <c r="E3" s="476"/>
      <c r="G3" s="476"/>
    </row>
    <row r="4" customFormat="false" ht="14.25" hidden="false" customHeight="false" outlineLevel="0" collapsed="false">
      <c r="A4" s="474"/>
      <c r="B4" s="475"/>
      <c r="C4" s="474"/>
      <c r="D4" s="474"/>
      <c r="E4" s="476"/>
      <c r="G4" s="476"/>
    </row>
    <row r="5" s="472" customFormat="true" ht="15" hidden="false" customHeight="false" outlineLevel="0" collapsed="false">
      <c r="A5" s="477" t="s">
        <v>529</v>
      </c>
      <c r="B5" s="478"/>
      <c r="C5" s="478"/>
      <c r="D5" s="479"/>
      <c r="E5" s="479"/>
      <c r="F5" s="479"/>
    </row>
    <row r="6" s="472" customFormat="true" ht="15" hidden="false" customHeight="false" outlineLevel="0" collapsed="false">
      <c r="A6" s="474"/>
      <c r="B6" s="475"/>
      <c r="C6" s="474"/>
      <c r="D6" s="480"/>
      <c r="E6" s="481"/>
      <c r="F6" s="480"/>
    </row>
    <row r="7" s="472" customFormat="true" ht="15" hidden="false" customHeight="false" outlineLevel="0" collapsed="false">
      <c r="A7" s="482" t="s">
        <v>530</v>
      </c>
      <c r="B7" s="483"/>
      <c r="C7" s="483"/>
      <c r="D7" s="484" t="s">
        <v>531</v>
      </c>
      <c r="E7" s="485"/>
      <c r="F7" s="484" t="s">
        <v>532</v>
      </c>
    </row>
    <row r="8" s="472" customFormat="true" ht="15" hidden="false" customHeight="false" outlineLevel="0" collapsed="false">
      <c r="A8" s="474"/>
      <c r="B8" s="475"/>
      <c r="C8" s="474"/>
      <c r="D8" s="486"/>
      <c r="E8" s="481"/>
      <c r="F8" s="486"/>
    </row>
    <row r="9" s="472" customFormat="true" ht="15" hidden="false" customHeight="false" outlineLevel="0" collapsed="false">
      <c r="A9" s="474" t="s">
        <v>104</v>
      </c>
      <c r="B9" s="474" t="s">
        <v>533</v>
      </c>
      <c r="C9" s="474"/>
      <c r="D9" s="136" t="n">
        <v>-178571.88</v>
      </c>
      <c r="E9" s="136"/>
      <c r="F9" s="136" t="n">
        <v>-624253.56</v>
      </c>
    </row>
    <row r="10" s="490" customFormat="true" ht="15" hidden="false" customHeight="false" outlineLevel="0" collapsed="false">
      <c r="A10" s="487"/>
      <c r="B10" s="488" t="s">
        <v>6</v>
      </c>
      <c r="C10" s="489" t="s">
        <v>271</v>
      </c>
      <c r="D10" s="136" t="n">
        <v>-891637.33</v>
      </c>
      <c r="E10" s="140"/>
      <c r="F10" s="136" t="n">
        <v>54344.45</v>
      </c>
    </row>
    <row r="11" s="490" customFormat="true" ht="15" hidden="false" customHeight="false" outlineLevel="0" collapsed="false">
      <c r="A11" s="487"/>
      <c r="B11" s="488" t="s">
        <v>8</v>
      </c>
      <c r="C11" s="489" t="s">
        <v>534</v>
      </c>
      <c r="D11" s="140" t="n">
        <v>713065.45</v>
      </c>
      <c r="E11" s="140"/>
      <c r="F11" s="140" t="n">
        <v>-678598.01</v>
      </c>
    </row>
    <row r="12" s="490" customFormat="true" ht="15" hidden="false" customHeight="false" outlineLevel="0" collapsed="false">
      <c r="A12" s="487"/>
      <c r="B12" s="211" t="s">
        <v>109</v>
      </c>
      <c r="C12" s="210" t="s">
        <v>273</v>
      </c>
      <c r="D12" s="140" t="n">
        <v>84765.33</v>
      </c>
      <c r="E12" s="140"/>
      <c r="F12" s="140" t="n">
        <v>78723.28</v>
      </c>
    </row>
    <row r="13" s="490" customFormat="true" ht="15" hidden="false" customHeight="false" outlineLevel="0" collapsed="false">
      <c r="A13" s="487"/>
      <c r="B13" s="211" t="s">
        <v>111</v>
      </c>
      <c r="C13" s="210" t="s">
        <v>274</v>
      </c>
      <c r="D13" s="140" t="n">
        <v>0</v>
      </c>
      <c r="E13" s="140"/>
      <c r="F13" s="140" t="n">
        <v>0</v>
      </c>
    </row>
    <row r="14" s="490" customFormat="true" ht="15" hidden="false" customHeight="false" outlineLevel="0" collapsed="false">
      <c r="A14" s="487"/>
      <c r="B14" s="211" t="s">
        <v>113</v>
      </c>
      <c r="C14" s="210" t="s">
        <v>535</v>
      </c>
      <c r="D14" s="140" t="n">
        <v>0</v>
      </c>
      <c r="E14" s="140"/>
      <c r="F14" s="140" t="n">
        <v>0</v>
      </c>
    </row>
    <row r="15" s="490" customFormat="true" ht="15" hidden="false" customHeight="false" outlineLevel="0" collapsed="false">
      <c r="A15" s="487"/>
      <c r="B15" s="211" t="s">
        <v>115</v>
      </c>
      <c r="C15" s="210" t="s">
        <v>536</v>
      </c>
      <c r="D15" s="140" t="n">
        <v>0</v>
      </c>
      <c r="E15" s="140"/>
      <c r="F15" s="140" t="n">
        <v>0</v>
      </c>
    </row>
    <row r="16" s="490" customFormat="true" ht="15" hidden="false" customHeight="false" outlineLevel="0" collapsed="false">
      <c r="A16" s="487"/>
      <c r="B16" s="211" t="s">
        <v>117</v>
      </c>
      <c r="C16" s="210" t="s">
        <v>537</v>
      </c>
      <c r="D16" s="140" t="n">
        <v>0</v>
      </c>
      <c r="E16" s="140"/>
      <c r="F16" s="140" t="n">
        <v>0</v>
      </c>
    </row>
    <row r="17" s="490" customFormat="true" ht="15" hidden="false" customHeight="false" outlineLevel="0" collapsed="false">
      <c r="A17" s="487"/>
      <c r="B17" s="211" t="s">
        <v>119</v>
      </c>
      <c r="C17" s="210" t="s">
        <v>538</v>
      </c>
      <c r="D17" s="140" t="n">
        <v>-100520</v>
      </c>
      <c r="E17" s="140"/>
      <c r="F17" s="140" t="n">
        <v>66722</v>
      </c>
    </row>
    <row r="18" s="490" customFormat="true" ht="15" hidden="false" customHeight="false" outlineLevel="0" collapsed="false">
      <c r="A18" s="487"/>
      <c r="B18" s="211" t="s">
        <v>121</v>
      </c>
      <c r="C18" s="210" t="s">
        <v>279</v>
      </c>
      <c r="D18" s="140" t="n">
        <v>38163</v>
      </c>
      <c r="E18" s="140"/>
      <c r="F18" s="140" t="n">
        <v>0</v>
      </c>
    </row>
    <row r="19" s="490" customFormat="true" ht="15" hidden="false" customHeight="false" outlineLevel="0" collapsed="false">
      <c r="A19" s="487"/>
      <c r="B19" s="211" t="s">
        <v>123</v>
      </c>
      <c r="C19" s="210" t="s">
        <v>281</v>
      </c>
      <c r="D19" s="140" t="n">
        <v>0</v>
      </c>
      <c r="E19" s="140"/>
      <c r="F19" s="140" t="n">
        <v>0</v>
      </c>
    </row>
    <row r="20" s="490" customFormat="true" ht="15" hidden="false" customHeight="false" outlineLevel="0" collapsed="false">
      <c r="A20" s="487"/>
      <c r="B20" s="211" t="s">
        <v>125</v>
      </c>
      <c r="C20" s="210" t="s">
        <v>539</v>
      </c>
      <c r="D20" s="140" t="n">
        <v>542069.49</v>
      </c>
      <c r="E20" s="140"/>
      <c r="F20" s="140" t="n">
        <v>-1389617.62</v>
      </c>
    </row>
    <row r="21" s="490" customFormat="true" ht="15" hidden="false" customHeight="false" outlineLevel="0" collapsed="false">
      <c r="A21" s="487"/>
      <c r="B21" s="211" t="s">
        <v>127</v>
      </c>
      <c r="C21" s="210" t="s">
        <v>540</v>
      </c>
      <c r="D21" s="140" t="n">
        <v>-174051.64</v>
      </c>
      <c r="E21" s="140"/>
      <c r="F21" s="140" t="n">
        <v>224288.58</v>
      </c>
    </row>
    <row r="22" s="490" customFormat="true" ht="15" hidden="false" customHeight="false" outlineLevel="0" collapsed="false">
      <c r="A22" s="487"/>
      <c r="B22" s="211" t="s">
        <v>129</v>
      </c>
      <c r="C22" s="210" t="s">
        <v>284</v>
      </c>
      <c r="D22" s="140" t="n">
        <v>322639.27</v>
      </c>
      <c r="E22" s="140"/>
      <c r="F22" s="140" t="n">
        <v>330096.55</v>
      </c>
    </row>
    <row r="23" s="490" customFormat="true" ht="15" hidden="false" customHeight="false" outlineLevel="0" collapsed="false">
      <c r="A23" s="487"/>
      <c r="B23" s="211" t="s">
        <v>131</v>
      </c>
      <c r="C23" s="210" t="s">
        <v>285</v>
      </c>
      <c r="D23" s="140" t="n">
        <v>0</v>
      </c>
      <c r="E23" s="140"/>
      <c r="F23" s="140" t="n">
        <v>0</v>
      </c>
    </row>
    <row r="24" customFormat="false" ht="15" hidden="false" customHeight="false" outlineLevel="0" collapsed="false">
      <c r="B24" s="471" t="s">
        <v>134</v>
      </c>
      <c r="C24" s="491" t="s">
        <v>541</v>
      </c>
      <c r="D24" s="140" t="n">
        <v>0</v>
      </c>
      <c r="E24" s="140"/>
      <c r="F24" s="140" t="n">
        <v>11189.2</v>
      </c>
    </row>
    <row r="25" customFormat="false" ht="15" hidden="false" customHeight="false" outlineLevel="0" collapsed="false">
      <c r="A25" s="474" t="s">
        <v>149</v>
      </c>
      <c r="B25" s="474" t="s">
        <v>542</v>
      </c>
      <c r="C25" s="492"/>
      <c r="D25" s="136" t="n">
        <v>-63494.22</v>
      </c>
      <c r="E25" s="136"/>
      <c r="F25" s="136" t="n">
        <v>-354587.12</v>
      </c>
    </row>
    <row r="26" s="490" customFormat="true" ht="14.25" hidden="false" customHeight="false" outlineLevel="0" collapsed="false">
      <c r="A26" s="487"/>
      <c r="B26" s="488" t="s">
        <v>6</v>
      </c>
      <c r="C26" s="489" t="s">
        <v>151</v>
      </c>
      <c r="D26" s="136" t="n">
        <v>0</v>
      </c>
      <c r="E26" s="136"/>
      <c r="F26" s="136" t="n">
        <v>0</v>
      </c>
    </row>
    <row r="27" customFormat="false" ht="15" hidden="false" customHeight="false" outlineLevel="0" collapsed="false">
      <c r="B27" s="475"/>
      <c r="C27" s="491" t="s">
        <v>543</v>
      </c>
      <c r="D27" s="140" t="n">
        <v>0</v>
      </c>
      <c r="E27" s="140"/>
      <c r="F27" s="140" t="n">
        <v>0</v>
      </c>
    </row>
    <row r="28" customFormat="false" ht="15" hidden="false" customHeight="false" outlineLevel="0" collapsed="false">
      <c r="B28" s="475"/>
      <c r="C28" s="491" t="s">
        <v>544</v>
      </c>
      <c r="D28" s="140" t="n">
        <v>0</v>
      </c>
      <c r="E28" s="140"/>
      <c r="F28" s="140" t="n">
        <v>0</v>
      </c>
    </row>
    <row r="29" customFormat="false" ht="30" hidden="false" customHeight="false" outlineLevel="0" collapsed="false">
      <c r="B29" s="475"/>
      <c r="C29" s="491" t="s">
        <v>545</v>
      </c>
      <c r="D29" s="140" t="n">
        <v>0</v>
      </c>
      <c r="E29" s="140"/>
      <c r="F29" s="140" t="n">
        <v>0</v>
      </c>
    </row>
    <row r="30" customFormat="false" ht="15" hidden="false" customHeight="false" outlineLevel="0" collapsed="false">
      <c r="B30" s="475"/>
      <c r="C30" s="491" t="s">
        <v>546</v>
      </c>
      <c r="D30" s="140" t="n">
        <v>0</v>
      </c>
      <c r="E30" s="140"/>
      <c r="F30" s="140" t="n">
        <v>0</v>
      </c>
    </row>
    <row r="31" customFormat="false" ht="15" hidden="false" customHeight="false" outlineLevel="0" collapsed="false">
      <c r="B31" s="475"/>
      <c r="C31" s="491" t="s">
        <v>547</v>
      </c>
      <c r="D31" s="140" t="n">
        <v>0</v>
      </c>
      <c r="E31" s="140"/>
      <c r="F31" s="140" t="n">
        <v>0</v>
      </c>
    </row>
    <row r="32" customFormat="false" ht="15" hidden="false" customHeight="false" outlineLevel="0" collapsed="false">
      <c r="B32" s="475"/>
      <c r="C32" s="491" t="s">
        <v>548</v>
      </c>
      <c r="D32" s="140" t="n">
        <v>0</v>
      </c>
      <c r="E32" s="140"/>
      <c r="F32" s="140" t="n">
        <v>0</v>
      </c>
    </row>
    <row r="33" customFormat="false" ht="15" hidden="false" customHeight="false" outlineLevel="0" collapsed="false">
      <c r="B33" s="475"/>
      <c r="C33" s="491" t="s">
        <v>549</v>
      </c>
      <c r="D33" s="140" t="n">
        <v>0</v>
      </c>
      <c r="E33" s="140"/>
      <c r="F33" s="140" t="n">
        <v>0</v>
      </c>
    </row>
    <row r="34" customFormat="false" ht="15" hidden="false" customHeight="false" outlineLevel="0" collapsed="false">
      <c r="B34" s="475"/>
      <c r="C34" s="491" t="s">
        <v>550</v>
      </c>
      <c r="D34" s="140" t="n">
        <v>0</v>
      </c>
      <c r="E34" s="140"/>
      <c r="F34" s="140" t="n">
        <v>0</v>
      </c>
    </row>
    <row r="35" customFormat="false" ht="15" hidden="false" customHeight="false" outlineLevel="0" collapsed="false">
      <c r="B35" s="475"/>
      <c r="C35" s="491" t="s">
        <v>551</v>
      </c>
      <c r="D35" s="140" t="n">
        <v>0</v>
      </c>
      <c r="E35" s="140"/>
      <c r="F35" s="140" t="n">
        <v>0</v>
      </c>
    </row>
    <row r="36" s="490" customFormat="true" ht="15" hidden="false" customHeight="false" outlineLevel="0" collapsed="false">
      <c r="A36" s="487"/>
      <c r="B36" s="488" t="s">
        <v>8</v>
      </c>
      <c r="C36" s="489" t="s">
        <v>157</v>
      </c>
      <c r="D36" s="136" t="n">
        <v>-63494.22</v>
      </c>
      <c r="E36" s="140"/>
      <c r="F36" s="136" t="n">
        <v>-354587.12</v>
      </c>
    </row>
    <row r="37" customFormat="false" ht="15" hidden="false" customHeight="false" outlineLevel="0" collapsed="false">
      <c r="B37" s="475"/>
      <c r="C37" s="491" t="s">
        <v>552</v>
      </c>
      <c r="D37" s="140" t="n">
        <v>0</v>
      </c>
      <c r="E37" s="140"/>
      <c r="F37" s="140" t="n">
        <v>0</v>
      </c>
    </row>
    <row r="38" customFormat="false" ht="15" hidden="false" customHeight="false" outlineLevel="0" collapsed="false">
      <c r="B38" s="475"/>
      <c r="C38" s="491" t="s">
        <v>553</v>
      </c>
      <c r="D38" s="140" t="n">
        <v>0</v>
      </c>
      <c r="E38" s="140"/>
      <c r="F38" s="140" t="n">
        <v>0</v>
      </c>
    </row>
    <row r="39" customFormat="false" ht="30" hidden="false" customHeight="false" outlineLevel="0" collapsed="false">
      <c r="B39" s="475"/>
      <c r="C39" s="491" t="s">
        <v>554</v>
      </c>
      <c r="D39" s="140"/>
      <c r="E39" s="140"/>
      <c r="F39" s="140"/>
    </row>
    <row r="40" customFormat="false" ht="15" hidden="false" customHeight="false" outlineLevel="0" collapsed="false">
      <c r="B40" s="475"/>
      <c r="C40" s="491" t="s">
        <v>555</v>
      </c>
      <c r="D40" s="140" t="n">
        <v>0</v>
      </c>
      <c r="E40" s="140"/>
      <c r="F40" s="140" t="n">
        <v>0</v>
      </c>
    </row>
    <row r="41" customFormat="false" ht="15" hidden="false" customHeight="false" outlineLevel="0" collapsed="false">
      <c r="B41" s="475"/>
      <c r="C41" s="491" t="s">
        <v>556</v>
      </c>
      <c r="D41" s="140" t="n">
        <v>-19868.38</v>
      </c>
      <c r="E41" s="140"/>
      <c r="F41" s="140" t="n">
        <v>-83678.22</v>
      </c>
    </row>
    <row r="42" customFormat="false" ht="15" hidden="false" customHeight="false" outlineLevel="0" collapsed="false">
      <c r="B42" s="475"/>
      <c r="C42" s="491" t="s">
        <v>557</v>
      </c>
      <c r="D42" s="140" t="n">
        <v>-43625.84</v>
      </c>
      <c r="E42" s="140"/>
      <c r="F42" s="140" t="n">
        <v>-270908.9</v>
      </c>
    </row>
    <row r="43" customFormat="false" ht="15" hidden="false" customHeight="false" outlineLevel="0" collapsed="false">
      <c r="B43" s="475"/>
      <c r="C43" s="491" t="s">
        <v>558</v>
      </c>
      <c r="D43" s="140" t="n">
        <v>0</v>
      </c>
      <c r="E43" s="140"/>
      <c r="F43" s="140" t="n">
        <v>0</v>
      </c>
    </row>
    <row r="44" customFormat="false" ht="15" hidden="false" customHeight="false" outlineLevel="0" collapsed="false">
      <c r="B44" s="475"/>
      <c r="C44" s="491" t="s">
        <v>559</v>
      </c>
      <c r="D44" s="140" t="n">
        <v>0</v>
      </c>
      <c r="E44" s="140"/>
      <c r="F44" s="140" t="n">
        <v>0</v>
      </c>
    </row>
    <row r="45" customFormat="false" ht="15" hidden="false" customHeight="false" outlineLevel="0" collapsed="false">
      <c r="A45" s="474" t="s">
        <v>164</v>
      </c>
      <c r="B45" s="474" t="s">
        <v>560</v>
      </c>
      <c r="C45" s="491"/>
      <c r="D45" s="136" t="n">
        <v>-49844.45</v>
      </c>
      <c r="E45" s="140"/>
      <c r="F45" s="136" t="n">
        <v>5000000</v>
      </c>
    </row>
    <row r="46" s="490" customFormat="true" ht="15" hidden="false" customHeight="false" outlineLevel="0" collapsed="false">
      <c r="A46" s="487"/>
      <c r="B46" s="488" t="s">
        <v>6</v>
      </c>
      <c r="C46" s="489" t="s">
        <v>561</v>
      </c>
      <c r="D46" s="136" t="n">
        <v>0</v>
      </c>
      <c r="E46" s="140"/>
      <c r="F46" s="136" t="n">
        <v>5000000</v>
      </c>
    </row>
    <row r="47" customFormat="false" ht="15" hidden="false" customHeight="false" outlineLevel="0" collapsed="false">
      <c r="B47" s="475"/>
      <c r="C47" s="491" t="s">
        <v>562</v>
      </c>
      <c r="D47" s="140" t="n">
        <v>0</v>
      </c>
      <c r="E47" s="140"/>
      <c r="F47" s="140" t="n">
        <v>0</v>
      </c>
    </row>
    <row r="48" customFormat="false" ht="15" hidden="false" customHeight="false" outlineLevel="0" collapsed="false">
      <c r="B48" s="475"/>
      <c r="C48" s="491" t="s">
        <v>563</v>
      </c>
      <c r="D48" s="140" t="n">
        <v>0</v>
      </c>
      <c r="E48" s="140"/>
      <c r="F48" s="140" t="n">
        <v>0</v>
      </c>
    </row>
    <row r="49" customFormat="false" ht="15" hidden="false" customHeight="false" outlineLevel="0" collapsed="false">
      <c r="B49" s="475"/>
      <c r="C49" s="491" t="s">
        <v>564</v>
      </c>
      <c r="D49" s="140" t="n">
        <v>0</v>
      </c>
      <c r="E49" s="140"/>
      <c r="F49" s="140" t="n">
        <v>0</v>
      </c>
    </row>
    <row r="50" customFormat="false" ht="15" hidden="false" customHeight="false" outlineLevel="0" collapsed="false">
      <c r="B50" s="475"/>
      <c r="C50" s="491" t="s">
        <v>565</v>
      </c>
      <c r="D50" s="140" t="n">
        <v>0</v>
      </c>
      <c r="E50" s="140"/>
      <c r="F50" s="140" t="n">
        <v>0</v>
      </c>
    </row>
    <row r="51" customFormat="false" ht="15" hidden="false" customHeight="false" outlineLevel="0" collapsed="false">
      <c r="B51" s="475"/>
      <c r="C51" s="491" t="s">
        <v>566</v>
      </c>
      <c r="D51" s="140" t="n">
        <v>0</v>
      </c>
      <c r="E51" s="140"/>
      <c r="F51" s="140" t="n">
        <v>0</v>
      </c>
    </row>
    <row r="52" customFormat="false" ht="15" hidden="false" customHeight="false" outlineLevel="0" collapsed="false">
      <c r="B52" s="475"/>
      <c r="C52" s="491" t="s">
        <v>567</v>
      </c>
      <c r="D52" s="140" t="n">
        <v>0</v>
      </c>
      <c r="E52" s="140"/>
      <c r="F52" s="140" t="n">
        <v>5000000</v>
      </c>
    </row>
    <row r="53" customFormat="false" ht="15" hidden="false" customHeight="false" outlineLevel="0" collapsed="false">
      <c r="B53" s="475"/>
      <c r="C53" s="491" t="s">
        <v>568</v>
      </c>
      <c r="D53" s="140" t="n">
        <v>0</v>
      </c>
      <c r="E53" s="140"/>
      <c r="F53" s="140" t="n">
        <v>0</v>
      </c>
    </row>
    <row r="54" customFormat="false" ht="15" hidden="false" customHeight="false" outlineLevel="0" collapsed="false">
      <c r="B54" s="475"/>
      <c r="C54" s="491" t="s">
        <v>569</v>
      </c>
      <c r="D54" s="140" t="n">
        <v>0</v>
      </c>
      <c r="E54" s="140"/>
      <c r="F54" s="140" t="n">
        <v>0</v>
      </c>
    </row>
    <row r="55" s="490" customFormat="true" ht="15" hidden="false" customHeight="false" outlineLevel="0" collapsed="false">
      <c r="A55" s="487"/>
      <c r="B55" s="488" t="s">
        <v>8</v>
      </c>
      <c r="C55" s="489" t="s">
        <v>570</v>
      </c>
      <c r="D55" s="136" t="n">
        <v>-49844.45</v>
      </c>
      <c r="E55" s="140"/>
      <c r="F55" s="136" t="n">
        <v>0</v>
      </c>
    </row>
    <row r="56" customFormat="false" ht="15" hidden="false" customHeight="false" outlineLevel="0" collapsed="false">
      <c r="B56" s="475"/>
      <c r="C56" s="491" t="s">
        <v>571</v>
      </c>
      <c r="D56" s="140" t="n">
        <v>0</v>
      </c>
      <c r="E56" s="140"/>
      <c r="F56" s="140" t="n">
        <v>0</v>
      </c>
    </row>
    <row r="57" customFormat="false" ht="15" hidden="false" customHeight="false" outlineLevel="0" collapsed="false">
      <c r="B57" s="475"/>
      <c r="C57" s="491" t="s">
        <v>572</v>
      </c>
      <c r="D57" s="140" t="n">
        <v>0</v>
      </c>
      <c r="E57" s="140"/>
      <c r="F57" s="140" t="n">
        <v>0</v>
      </c>
    </row>
    <row r="58" customFormat="false" ht="15" hidden="false" customHeight="false" outlineLevel="0" collapsed="false">
      <c r="B58" s="475"/>
      <c r="C58" s="491" t="s">
        <v>573</v>
      </c>
      <c r="D58" s="140" t="n">
        <v>0</v>
      </c>
      <c r="E58" s="140"/>
      <c r="F58" s="140" t="n">
        <v>0</v>
      </c>
    </row>
    <row r="59" customFormat="false" ht="15" hidden="false" customHeight="false" outlineLevel="0" collapsed="false">
      <c r="B59" s="475"/>
      <c r="C59" s="491" t="s">
        <v>574</v>
      </c>
      <c r="D59" s="140" t="n">
        <v>0</v>
      </c>
      <c r="E59" s="140"/>
      <c r="F59" s="140" t="n">
        <v>0</v>
      </c>
    </row>
    <row r="60" customFormat="false" ht="15" hidden="false" customHeight="false" outlineLevel="0" collapsed="false">
      <c r="B60" s="475"/>
      <c r="C60" s="491" t="s">
        <v>575</v>
      </c>
      <c r="D60" s="140"/>
      <c r="E60" s="140"/>
      <c r="F60" s="140"/>
    </row>
    <row r="61" customFormat="false" ht="15" hidden="false" customHeight="false" outlineLevel="0" collapsed="false">
      <c r="B61" s="475"/>
      <c r="C61" s="491" t="s">
        <v>576</v>
      </c>
      <c r="D61" s="140" t="n">
        <v>0</v>
      </c>
      <c r="E61" s="140"/>
      <c r="F61" s="140" t="n">
        <v>0</v>
      </c>
    </row>
    <row r="62" customFormat="false" ht="15" hidden="false" customHeight="false" outlineLevel="0" collapsed="false">
      <c r="B62" s="475"/>
      <c r="C62" s="491" t="s">
        <v>577</v>
      </c>
      <c r="D62" s="140" t="n">
        <v>0</v>
      </c>
      <c r="E62" s="140"/>
      <c r="F62" s="140" t="n">
        <v>0</v>
      </c>
    </row>
    <row r="63" customFormat="false" ht="15" hidden="false" customHeight="false" outlineLevel="0" collapsed="false">
      <c r="B63" s="475"/>
      <c r="C63" s="491" t="s">
        <v>578</v>
      </c>
      <c r="D63" s="140" t="n">
        <v>-49844.45</v>
      </c>
      <c r="E63" s="140"/>
      <c r="F63" s="140" t="n">
        <v>0</v>
      </c>
    </row>
    <row r="64" customFormat="false" ht="15" hidden="false" customHeight="false" outlineLevel="0" collapsed="false">
      <c r="B64" s="475"/>
      <c r="C64" s="491" t="s">
        <v>579</v>
      </c>
      <c r="D64" s="140" t="n">
        <v>0</v>
      </c>
      <c r="E64" s="140"/>
      <c r="F64" s="140" t="n">
        <v>0</v>
      </c>
    </row>
    <row r="65" customFormat="false" ht="15" hidden="false" customHeight="false" outlineLevel="0" collapsed="false">
      <c r="B65" s="475"/>
      <c r="C65" s="491" t="s">
        <v>580</v>
      </c>
      <c r="D65" s="140" t="n">
        <v>0</v>
      </c>
      <c r="E65" s="140"/>
      <c r="F65" s="140" t="n">
        <v>0</v>
      </c>
    </row>
    <row r="66" customFormat="false" ht="15" hidden="false" customHeight="false" outlineLevel="0" collapsed="false">
      <c r="B66" s="475"/>
      <c r="C66" s="491" t="s">
        <v>581</v>
      </c>
      <c r="D66" s="140" t="n">
        <v>0</v>
      </c>
      <c r="E66" s="140"/>
      <c r="F66" s="140" t="n">
        <v>0</v>
      </c>
    </row>
    <row r="67" customFormat="false" ht="15" hidden="false" customHeight="false" outlineLevel="0" collapsed="false">
      <c r="B67" s="475"/>
      <c r="C67" s="491" t="s">
        <v>582</v>
      </c>
      <c r="D67" s="140" t="n">
        <v>0</v>
      </c>
      <c r="E67" s="140"/>
      <c r="F67" s="140" t="n">
        <v>0</v>
      </c>
    </row>
    <row r="68" customFormat="false" ht="15" hidden="false" customHeight="false" outlineLevel="0" collapsed="false">
      <c r="B68" s="475"/>
      <c r="C68" s="491" t="s">
        <v>583</v>
      </c>
      <c r="D68" s="140" t="n">
        <v>0</v>
      </c>
      <c r="E68" s="140"/>
      <c r="F68" s="140" t="n">
        <v>0</v>
      </c>
    </row>
    <row r="69" customFormat="false" ht="15" hidden="false" customHeight="false" outlineLevel="0" collapsed="false">
      <c r="A69" s="474" t="s">
        <v>176</v>
      </c>
      <c r="B69" s="476" t="s">
        <v>584</v>
      </c>
      <c r="C69" s="492"/>
      <c r="D69" s="136" t="n">
        <v>-291910.55</v>
      </c>
      <c r="E69" s="140"/>
      <c r="F69" s="136" t="n">
        <v>4021159.32</v>
      </c>
    </row>
    <row r="70" customFormat="false" ht="15" hidden="false" customHeight="false" outlineLevel="0" collapsed="false">
      <c r="A70" s="474" t="s">
        <v>178</v>
      </c>
      <c r="B70" s="474" t="s">
        <v>585</v>
      </c>
      <c r="C70" s="492"/>
      <c r="D70" s="136" t="n">
        <v>-291910.55</v>
      </c>
      <c r="E70" s="140"/>
      <c r="F70" s="136" t="n">
        <v>4021159.32</v>
      </c>
    </row>
    <row r="71" customFormat="false" ht="15" hidden="false" customHeight="false" outlineLevel="0" collapsed="false">
      <c r="A71" s="474"/>
      <c r="B71" s="207" t="s">
        <v>586</v>
      </c>
      <c r="C71" s="492"/>
      <c r="D71" s="136" t="n">
        <v>0</v>
      </c>
      <c r="E71" s="140"/>
      <c r="F71" s="136" t="n">
        <v>0</v>
      </c>
    </row>
    <row r="72" customFormat="false" ht="15" hidden="false" customHeight="false" outlineLevel="0" collapsed="false">
      <c r="A72" s="474" t="s">
        <v>180</v>
      </c>
      <c r="B72" s="474" t="s">
        <v>587</v>
      </c>
      <c r="C72" s="492"/>
      <c r="D72" s="136" t="n">
        <v>4021159.32</v>
      </c>
      <c r="E72" s="136"/>
      <c r="F72" s="136" t="n">
        <v>0</v>
      </c>
    </row>
    <row r="73" customFormat="false" ht="15" hidden="false" customHeight="false" outlineLevel="0" collapsed="false">
      <c r="A73" s="474" t="s">
        <v>251</v>
      </c>
      <c r="B73" s="474" t="s">
        <v>588</v>
      </c>
      <c r="C73" s="492"/>
      <c r="D73" s="136" t="n">
        <v>3729248.77</v>
      </c>
      <c r="E73" s="140"/>
      <c r="F73" s="136" t="n">
        <v>4021159.32</v>
      </c>
    </row>
    <row r="74" customFormat="false" ht="15" hidden="false" customHeight="false" outlineLevel="0" collapsed="false">
      <c r="B74" s="475"/>
      <c r="D74" s="493"/>
      <c r="E74" s="494"/>
      <c r="F74" s="493"/>
    </row>
    <row r="75" customFormat="false" ht="15" hidden="false" customHeight="false" outlineLevel="0" collapsed="false">
      <c r="D75" s="493"/>
      <c r="E75" s="494"/>
      <c r="F75" s="493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5.7"/>
    <col collapsed="false" customWidth="true" hidden="false" outlineLevel="0" max="5" min="5" style="7" width="3.7"/>
    <col collapsed="false" customWidth="true" hidden="false" outlineLevel="0" max="6" min="6" style="1" width="20.85"/>
    <col collapsed="false" customWidth="true" hidden="false" outlineLevel="0" max="7" min="7" style="1" width="3.85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5" t="s">
        <v>589</v>
      </c>
      <c r="B1" s="22"/>
      <c r="C1" s="120"/>
      <c r="D1" s="6"/>
      <c r="E1" s="6"/>
      <c r="F1" s="121"/>
      <c r="G1" s="121"/>
      <c r="H1" s="120"/>
    </row>
    <row r="2" customFormat="false" ht="15" hidden="false" customHeight="false" outlineLevel="0" collapsed="false">
      <c r="A2" s="7" t="s">
        <v>590</v>
      </c>
      <c r="B2" s="22"/>
      <c r="C2" s="120"/>
      <c r="D2" s="6"/>
      <c r="E2" s="6"/>
      <c r="F2" s="121"/>
      <c r="G2" s="121"/>
      <c r="H2" s="121"/>
    </row>
    <row r="3" customFormat="false" ht="15" hidden="false" customHeight="false" outlineLevel="0" collapsed="false">
      <c r="A3" s="122"/>
      <c r="B3" s="123"/>
      <c r="C3" s="122"/>
      <c r="D3" s="124"/>
      <c r="E3" s="124"/>
      <c r="F3" s="121"/>
      <c r="G3" s="121"/>
      <c r="H3" s="121"/>
    </row>
    <row r="4" customFormat="false" ht="15" hidden="false" customHeight="false" outlineLevel="0" collapsed="false">
      <c r="A4" s="122"/>
      <c r="B4" s="123"/>
      <c r="C4" s="122"/>
      <c r="D4" s="124"/>
      <c r="E4" s="124"/>
      <c r="F4" s="121"/>
      <c r="G4" s="121"/>
      <c r="H4" s="121"/>
    </row>
    <row r="5" customFormat="false" ht="15" hidden="false" customHeight="false" outlineLevel="0" collapsed="false">
      <c r="A5" s="125"/>
      <c r="B5" s="121"/>
      <c r="C5" s="125"/>
      <c r="D5" s="126"/>
      <c r="E5" s="126"/>
      <c r="F5" s="121"/>
      <c r="G5" s="121"/>
      <c r="H5" s="121"/>
    </row>
    <row r="6" customFormat="false" ht="15" hidden="false" customHeight="false" outlineLevel="0" collapsed="false">
      <c r="A6" s="127" t="s">
        <v>591</v>
      </c>
      <c r="B6" s="23"/>
      <c r="C6" s="23"/>
      <c r="D6" s="23"/>
      <c r="E6" s="23"/>
      <c r="F6" s="128"/>
      <c r="G6" s="128"/>
      <c r="H6" s="128"/>
    </row>
    <row r="7" customFormat="false" ht="15" hidden="false" customHeight="false" outlineLevel="0" collapsed="false">
      <c r="A7" s="23"/>
      <c r="B7" s="23"/>
      <c r="C7" s="23"/>
      <c r="D7" s="23"/>
      <c r="E7" s="23"/>
      <c r="F7" s="128"/>
      <c r="G7" s="128"/>
      <c r="H7" s="128"/>
    </row>
    <row r="8" customFormat="false" ht="15" hidden="false" customHeight="false" outlineLevel="0" collapsed="false">
      <c r="A8" s="23"/>
      <c r="B8" s="23"/>
      <c r="C8" s="23"/>
      <c r="D8" s="23"/>
      <c r="E8" s="23"/>
      <c r="F8" s="128"/>
      <c r="G8" s="128"/>
      <c r="H8" s="128"/>
    </row>
    <row r="9" customFormat="false" ht="15" hidden="false" customHeight="false" outlineLevel="0" collapsed="false">
      <c r="A9" s="129"/>
      <c r="B9" s="23"/>
      <c r="C9" s="129"/>
      <c r="D9" s="18"/>
      <c r="E9" s="18"/>
      <c r="F9" s="128"/>
      <c r="G9" s="128"/>
      <c r="H9" s="128"/>
    </row>
    <row r="10" customFormat="false" ht="15" hidden="false" customHeight="false" outlineLevel="0" collapsed="false">
      <c r="A10" s="18" t="s">
        <v>186</v>
      </c>
      <c r="B10" s="23"/>
      <c r="C10" s="23"/>
      <c r="D10" s="23"/>
      <c r="E10" s="23"/>
      <c r="F10" s="131" t="s">
        <v>592</v>
      </c>
      <c r="G10" s="130"/>
      <c r="H10" s="131" t="s">
        <v>593</v>
      </c>
    </row>
    <row r="11" customFormat="false" ht="15" hidden="false" customHeight="false" outlineLevel="0" collapsed="false">
      <c r="A11" s="129"/>
      <c r="B11" s="23"/>
      <c r="C11" s="129"/>
      <c r="D11" s="18"/>
      <c r="E11" s="18"/>
      <c r="F11" s="495"/>
      <c r="G11" s="495"/>
      <c r="H11" s="495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496" t="n">
        <v>270018.2</v>
      </c>
      <c r="G12" s="496"/>
      <c r="H12" s="496" t="n">
        <v>210584.7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497" t="n">
        <v>13222.2</v>
      </c>
      <c r="G13" s="497"/>
      <c r="H13" s="497" t="n">
        <v>17174.6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497" t="n">
        <v>238907.3</v>
      </c>
      <c r="G14" s="497"/>
      <c r="H14" s="497" t="n">
        <v>180741.4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497" t="n">
        <v>4787.7</v>
      </c>
      <c r="G15" s="497"/>
      <c r="H15" s="497" t="n">
        <v>1030.4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43"/>
      <c r="F16" s="497" t="n">
        <v>13101</v>
      </c>
      <c r="G16" s="497"/>
      <c r="H16" s="497" t="n">
        <v>11638.3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496" t="n">
        <v>269657.8</v>
      </c>
      <c r="G17" s="496"/>
      <c r="H17" s="496" t="n">
        <v>137073.2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497" t="n">
        <v>103327.4</v>
      </c>
      <c r="G18" s="497"/>
      <c r="H18" s="497" t="n">
        <v>50862.8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138"/>
      <c r="F19" s="497" t="n">
        <v>159116.9</v>
      </c>
      <c r="G19" s="497"/>
      <c r="H19" s="497" t="n">
        <v>77340.2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497" t="n">
        <v>35.4</v>
      </c>
      <c r="G20" s="497"/>
      <c r="H20" s="497" t="n">
        <v>35.4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497" t="n">
        <v>7178.1</v>
      </c>
      <c r="G21" s="497"/>
      <c r="H21" s="497" t="n">
        <v>8834.8</v>
      </c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134"/>
      <c r="F22" s="496" t="n">
        <v>5617.5</v>
      </c>
      <c r="G22" s="496"/>
      <c r="H22" s="496" t="n">
        <v>9944.9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498"/>
      <c r="G23" s="498"/>
      <c r="H23" s="498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499" t="n">
        <v>545293.5</v>
      </c>
      <c r="G24" s="496"/>
      <c r="H24" s="499" t="n">
        <v>357602.8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500"/>
      <c r="G25" s="500"/>
      <c r="H25" s="500"/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147"/>
      <c r="G26" s="147"/>
      <c r="H26" s="147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147"/>
      <c r="G27" s="147"/>
      <c r="H27" s="147"/>
    </row>
    <row r="28" customFormat="false" ht="15" hidden="false" customHeight="false" outlineLevel="0" collapsed="false">
      <c r="A28" s="18" t="s">
        <v>201</v>
      </c>
      <c r="B28" s="23"/>
      <c r="C28" s="23"/>
      <c r="D28" s="148"/>
      <c r="E28" s="149"/>
      <c r="F28" s="131" t="s">
        <v>592</v>
      </c>
      <c r="G28" s="130"/>
      <c r="H28" s="131" t="s">
        <v>593</v>
      </c>
    </row>
    <row r="29" customFormat="false" ht="15" hidden="false" customHeight="false" outlineLevel="0" collapsed="false">
      <c r="A29" s="129"/>
      <c r="B29" s="23"/>
      <c r="C29" s="129"/>
      <c r="D29" s="149"/>
      <c r="E29" s="149"/>
      <c r="F29" s="132"/>
      <c r="G29" s="132"/>
      <c r="H29" s="132"/>
    </row>
    <row r="30" s="121" customFormat="true" ht="18" hidden="false" customHeight="true" outlineLevel="0" collapsed="false">
      <c r="A30" s="122" t="s">
        <v>104</v>
      </c>
      <c r="B30" s="124" t="s">
        <v>202</v>
      </c>
      <c r="C30" s="122"/>
      <c r="D30" s="150"/>
      <c r="E30" s="150"/>
      <c r="F30" s="496" t="n">
        <v>44560</v>
      </c>
      <c r="G30" s="496"/>
      <c r="H30" s="496" t="n">
        <v>-6059.1</v>
      </c>
    </row>
    <row r="31" s="121" customFormat="true" ht="18" hidden="false" customHeight="true" outlineLevel="0" collapsed="false">
      <c r="A31" s="125"/>
      <c r="B31" s="126"/>
      <c r="C31" s="125" t="s">
        <v>6</v>
      </c>
      <c r="D31" s="151" t="s">
        <v>57</v>
      </c>
      <c r="E31" s="151"/>
      <c r="F31" s="497" t="n">
        <v>214940.9</v>
      </c>
      <c r="G31" s="497"/>
      <c r="H31" s="497" t="n">
        <v>214940.9</v>
      </c>
    </row>
    <row r="32" s="32" customFormat="true" ht="28.5" hidden="false" customHeight="true" outlineLevel="0" collapsed="false">
      <c r="A32" s="137"/>
      <c r="B32" s="138"/>
      <c r="C32" s="137" t="s">
        <v>8</v>
      </c>
      <c r="D32" s="143" t="s">
        <v>203</v>
      </c>
      <c r="E32" s="143"/>
      <c r="F32" s="501" t="n">
        <v>0</v>
      </c>
      <c r="G32" s="501"/>
      <c r="H32" s="501" t="n">
        <v>0</v>
      </c>
    </row>
    <row r="33" customFormat="false" ht="18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497" t="n">
        <v>0</v>
      </c>
      <c r="G33" s="501"/>
      <c r="H33" s="497" t="n">
        <v>0</v>
      </c>
    </row>
    <row r="34" customFormat="false" ht="18" hidden="false" customHeight="true" outlineLevel="0" collapsed="false">
      <c r="A34" s="154"/>
      <c r="B34" s="155"/>
      <c r="C34" s="141" t="s">
        <v>14</v>
      </c>
      <c r="D34" s="143" t="s">
        <v>418</v>
      </c>
      <c r="E34" s="143"/>
      <c r="F34" s="497" t="n">
        <v>0</v>
      </c>
      <c r="G34" s="501"/>
      <c r="H34" s="497" t="n">
        <v>0</v>
      </c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497" t="n">
        <v>0</v>
      </c>
      <c r="G35" s="501"/>
      <c r="H35" s="497" t="n">
        <v>0</v>
      </c>
    </row>
    <row r="36" customFormat="false" ht="30.75" hidden="false" customHeight="true" outlineLevel="0" collapsed="false">
      <c r="A36" s="137"/>
      <c r="B36" s="138"/>
      <c r="C36" s="137" t="s">
        <v>18</v>
      </c>
      <c r="D36" s="143" t="s">
        <v>206</v>
      </c>
      <c r="E36" s="143"/>
      <c r="F36" s="502" t="n">
        <v>-7501.5</v>
      </c>
      <c r="G36" s="501"/>
      <c r="H36" s="502" t="n">
        <v>-170380.9</v>
      </c>
    </row>
    <row r="37" customFormat="false" ht="30" hidden="false" customHeight="false" outlineLevel="0" collapsed="false">
      <c r="A37" s="133"/>
      <c r="B37" s="134"/>
      <c r="C37" s="137" t="s">
        <v>20</v>
      </c>
      <c r="D37" s="143" t="s">
        <v>207</v>
      </c>
      <c r="E37" s="143"/>
      <c r="F37" s="502" t="n">
        <v>-162879.4</v>
      </c>
      <c r="G37" s="501"/>
      <c r="H37" s="502" t="n">
        <v>-50619.1</v>
      </c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496" t="n">
        <v>48216.3</v>
      </c>
      <c r="G38" s="503"/>
      <c r="H38" s="496" t="n">
        <v>17810.2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496" t="n">
        <v>12669.9</v>
      </c>
      <c r="G39" s="503"/>
      <c r="H39" s="496" t="n">
        <v>7753.5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155"/>
      <c r="F40" s="496" t="n">
        <v>406811.3</v>
      </c>
      <c r="G40" s="503"/>
      <c r="H40" s="496" t="n">
        <v>310988.4</v>
      </c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155"/>
      <c r="F41" s="503"/>
      <c r="G41" s="503"/>
      <c r="H41" s="503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43"/>
      <c r="F42" s="501" t="n">
        <v>401798.8</v>
      </c>
      <c r="G42" s="501"/>
      <c r="H42" s="501" t="n">
        <v>306946.3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43"/>
      <c r="F43" s="501" t="n">
        <v>5012.5</v>
      </c>
      <c r="G43" s="501"/>
      <c r="H43" s="501" t="n">
        <v>4042.1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496" t="n">
        <v>33036</v>
      </c>
      <c r="G44" s="503"/>
      <c r="H44" s="496" t="n">
        <v>27109.8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503"/>
      <c r="G45" s="503"/>
      <c r="H45" s="503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501"/>
      <c r="G46" s="501"/>
      <c r="H46" s="501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499" t="n">
        <v>545293.5</v>
      </c>
      <c r="G47" s="496"/>
      <c r="H47" s="499" t="n">
        <v>357602.8</v>
      </c>
    </row>
    <row r="48" customFormat="false" ht="18" hidden="false" customHeight="true" outlineLevel="0" collapsed="false">
      <c r="F48" s="157"/>
      <c r="G48" s="157"/>
      <c r="H48" s="15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6.13"/>
    <col collapsed="false" customWidth="true" hidden="false" outlineLevel="0" max="2" min="2" style="160" width="2.7"/>
    <col collapsed="false" customWidth="true" hidden="false" outlineLevel="0" max="3" min="3" style="159" width="1.85"/>
    <col collapsed="false" customWidth="true" hidden="false" outlineLevel="0" max="4" min="4" style="160" width="57.41"/>
    <col collapsed="false" customWidth="true" hidden="false" outlineLevel="0" max="5" min="5" style="160" width="2.99"/>
    <col collapsed="false" customWidth="true" hidden="false" outlineLevel="0" max="6" min="6" style="84" width="0.56"/>
    <col collapsed="false" customWidth="true" hidden="false" outlineLevel="0" max="7" min="7" style="504" width="19.85"/>
    <col collapsed="false" customWidth="true" hidden="false" outlineLevel="0" max="8" min="8" style="505" width="2.13"/>
    <col collapsed="false" customWidth="true" hidden="false" outlineLevel="0" max="9" min="9" style="504" width="19.85"/>
    <col collapsed="false" customWidth="false" hidden="false" outlineLevel="0" max="257" min="10" style="84" width="9.14"/>
  </cols>
  <sheetData>
    <row r="1" customFormat="false" ht="20.25" hidden="false" customHeight="true" outlineLevel="0" collapsed="false">
      <c r="A1" s="5" t="s">
        <v>589</v>
      </c>
      <c r="B1" s="161"/>
      <c r="C1" s="163"/>
      <c r="D1" s="161"/>
      <c r="E1" s="161"/>
      <c r="F1" s="164"/>
      <c r="G1" s="506"/>
      <c r="H1" s="507"/>
      <c r="I1" s="506"/>
    </row>
    <row r="2" customFormat="false" ht="20.25" hidden="false" customHeight="true" outlineLevel="0" collapsed="false">
      <c r="A2" s="7" t="s">
        <v>590</v>
      </c>
      <c r="F2" s="164"/>
      <c r="G2" s="508"/>
      <c r="H2" s="509"/>
      <c r="I2" s="508"/>
    </row>
    <row r="3" customFormat="false" ht="20.25" hidden="false" customHeight="true" outlineLevel="0" collapsed="false">
      <c r="A3" s="465"/>
      <c r="B3" s="465"/>
      <c r="C3" s="510"/>
      <c r="D3" s="465"/>
      <c r="E3" s="465"/>
      <c r="F3" s="164"/>
      <c r="G3" s="508"/>
      <c r="H3" s="509"/>
      <c r="I3" s="508"/>
    </row>
    <row r="4" customFormat="false" ht="20.25" hidden="false" customHeight="true" outlineLevel="0" collapsed="false">
      <c r="A4" s="511"/>
      <c r="B4" s="465"/>
      <c r="C4" s="510"/>
      <c r="D4" s="465"/>
      <c r="E4" s="465"/>
      <c r="F4" s="164"/>
      <c r="G4" s="508"/>
      <c r="H4" s="509"/>
      <c r="I4" s="508"/>
    </row>
    <row r="5" customFormat="false" ht="20.25" hidden="false" customHeight="true" outlineLevel="0" collapsed="false">
      <c r="A5" s="171"/>
      <c r="B5" s="171"/>
      <c r="C5" s="172"/>
      <c r="D5" s="171"/>
      <c r="E5" s="171"/>
      <c r="F5" s="164"/>
      <c r="G5" s="508"/>
      <c r="H5" s="509"/>
      <c r="I5" s="508"/>
    </row>
    <row r="6" customFormat="false" ht="20.25" hidden="false" customHeight="true" outlineLevel="0" collapsed="false">
      <c r="A6" s="166" t="s">
        <v>594</v>
      </c>
      <c r="B6" s="169"/>
      <c r="C6" s="169"/>
      <c r="D6" s="169"/>
      <c r="E6" s="169"/>
      <c r="F6" s="170"/>
      <c r="G6" s="512"/>
      <c r="H6" s="513"/>
      <c r="I6" s="512"/>
    </row>
    <row r="7" customFormat="false" ht="20.25" hidden="false" customHeight="true" outlineLevel="0" collapsed="false">
      <c r="A7" s="514"/>
      <c r="B7" s="169"/>
      <c r="C7" s="169"/>
      <c r="D7" s="169"/>
      <c r="E7" s="169"/>
      <c r="F7" s="170"/>
      <c r="G7" s="512"/>
      <c r="H7" s="513"/>
      <c r="I7" s="512"/>
    </row>
    <row r="8" customFormat="false" ht="20.25" hidden="false" customHeight="true" outlineLevel="0" collapsed="false">
      <c r="A8" s="514"/>
      <c r="B8" s="169"/>
      <c r="C8" s="169"/>
      <c r="D8" s="169"/>
      <c r="E8" s="169"/>
      <c r="F8" s="170"/>
      <c r="G8" s="512"/>
      <c r="H8" s="513"/>
      <c r="I8" s="512"/>
    </row>
    <row r="9" customFormat="false" ht="20.25" hidden="false" customHeight="true" outlineLevel="0" collapsed="false">
      <c r="A9" s="171"/>
      <c r="B9" s="171"/>
      <c r="C9" s="172"/>
      <c r="D9" s="171"/>
      <c r="E9" s="171"/>
      <c r="F9" s="164"/>
      <c r="G9" s="508"/>
      <c r="H9" s="509"/>
      <c r="I9" s="508"/>
    </row>
    <row r="10" s="517" customFormat="true" ht="60.75" hidden="false" customHeight="true" outlineLevel="0" collapsed="false">
      <c r="A10" s="72" t="s">
        <v>67</v>
      </c>
      <c r="B10" s="173"/>
      <c r="C10" s="173"/>
      <c r="D10" s="169"/>
      <c r="E10" s="515"/>
      <c r="F10" s="73"/>
      <c r="G10" s="516" t="s">
        <v>595</v>
      </c>
      <c r="H10" s="485"/>
      <c r="I10" s="516" t="s">
        <v>596</v>
      </c>
    </row>
    <row r="11" customFormat="false" ht="20.25" hidden="false" customHeight="true" outlineLevel="0" collapsed="false">
      <c r="A11" s="176"/>
      <c r="B11" s="72"/>
      <c r="C11" s="176"/>
      <c r="D11" s="177"/>
      <c r="E11" s="177"/>
      <c r="F11" s="178"/>
      <c r="G11" s="518"/>
      <c r="H11" s="519"/>
      <c r="I11" s="518"/>
    </row>
    <row r="12" s="158" customFormat="true" ht="20.25" hidden="false" customHeight="true" outlineLevel="0" collapsed="false">
      <c r="A12" s="179" t="s">
        <v>597</v>
      </c>
      <c r="B12" s="162" t="s">
        <v>598</v>
      </c>
      <c r="C12" s="181"/>
      <c r="D12" s="182"/>
      <c r="E12" s="182"/>
      <c r="F12" s="180"/>
      <c r="G12" s="520" t="n">
        <v>763097.5</v>
      </c>
      <c r="H12" s="521"/>
      <c r="I12" s="520" t="n">
        <v>474642.8</v>
      </c>
    </row>
    <row r="13" s="158" customFormat="true" ht="20.25" hidden="false" customHeight="true" outlineLevel="0" collapsed="false">
      <c r="A13" s="187"/>
      <c r="B13" s="194" t="s">
        <v>109</v>
      </c>
      <c r="C13" s="194" t="s">
        <v>226</v>
      </c>
      <c r="D13" s="65"/>
      <c r="E13" s="188"/>
      <c r="F13" s="186"/>
      <c r="G13" s="522" t="n">
        <v>47977.3</v>
      </c>
      <c r="H13" s="523"/>
      <c r="I13" s="522" t="n">
        <v>10042</v>
      </c>
    </row>
    <row r="14" s="158" customFormat="true" ht="20.25" hidden="false" customHeight="true" outlineLevel="0" collapsed="false">
      <c r="A14" s="187"/>
      <c r="B14" s="194" t="s">
        <v>111</v>
      </c>
      <c r="C14" s="194" t="s">
        <v>599</v>
      </c>
      <c r="D14" s="65"/>
      <c r="E14" s="188"/>
      <c r="F14" s="186"/>
      <c r="G14" s="522" t="n">
        <v>715120.2</v>
      </c>
      <c r="H14" s="523"/>
      <c r="I14" s="522" t="n">
        <v>464600.8</v>
      </c>
    </row>
    <row r="15" s="158" customFormat="true" ht="20.25" hidden="false" customHeight="true" outlineLevel="0" collapsed="false">
      <c r="A15" s="179" t="s">
        <v>600</v>
      </c>
      <c r="B15" s="162" t="s">
        <v>405</v>
      </c>
      <c r="C15" s="179"/>
      <c r="D15" s="193"/>
      <c r="E15" s="193"/>
      <c r="F15" s="180"/>
      <c r="G15" s="520" t="n">
        <v>593244.8</v>
      </c>
      <c r="H15" s="521"/>
      <c r="I15" s="520" t="n">
        <v>319677.2</v>
      </c>
    </row>
    <row r="16" s="158" customFormat="true" ht="20.25" hidden="false" customHeight="true" outlineLevel="0" collapsed="false">
      <c r="A16" s="187"/>
      <c r="B16" s="194" t="s">
        <v>109</v>
      </c>
      <c r="C16" s="194" t="s">
        <v>221</v>
      </c>
      <c r="D16" s="65"/>
      <c r="E16" s="188"/>
      <c r="F16" s="186"/>
      <c r="G16" s="522" t="n">
        <v>45673.1</v>
      </c>
      <c r="H16" s="523"/>
      <c r="I16" s="522" t="n">
        <v>11596.2</v>
      </c>
    </row>
    <row r="17" s="158" customFormat="true" ht="20.25" hidden="false" customHeight="true" outlineLevel="0" collapsed="false">
      <c r="A17" s="187"/>
      <c r="B17" s="194" t="s">
        <v>111</v>
      </c>
      <c r="C17" s="194" t="s">
        <v>601</v>
      </c>
      <c r="D17" s="65"/>
      <c r="E17" s="188"/>
      <c r="F17" s="186"/>
      <c r="G17" s="522" t="n">
        <v>547571.7</v>
      </c>
      <c r="H17" s="523"/>
      <c r="I17" s="522" t="n">
        <v>308081</v>
      </c>
    </row>
    <row r="18" s="158" customFormat="true" ht="20.25" hidden="false" customHeight="true" outlineLevel="0" collapsed="false">
      <c r="A18" s="179" t="s">
        <v>602</v>
      </c>
      <c r="B18" s="162" t="s">
        <v>603</v>
      </c>
      <c r="C18" s="179"/>
      <c r="D18" s="193"/>
      <c r="E18" s="193"/>
      <c r="F18" s="180"/>
      <c r="G18" s="520" t="n">
        <v>169852.7</v>
      </c>
      <c r="H18" s="521"/>
      <c r="I18" s="520" t="n">
        <v>154965.6</v>
      </c>
    </row>
    <row r="19" s="158" customFormat="true" ht="20.25" hidden="false" customHeight="true" outlineLevel="0" collapsed="false">
      <c r="A19" s="179" t="s">
        <v>604</v>
      </c>
      <c r="B19" s="162" t="s">
        <v>605</v>
      </c>
      <c r="C19" s="179"/>
      <c r="D19" s="193"/>
      <c r="E19" s="193"/>
      <c r="F19" s="180"/>
      <c r="G19" s="520" t="n">
        <v>102171.3</v>
      </c>
      <c r="H19" s="521"/>
      <c r="I19" s="520" t="n">
        <v>77719.2</v>
      </c>
    </row>
    <row r="20" s="158" customFormat="true" ht="20.25" hidden="false" customHeight="true" outlineLevel="0" collapsed="false">
      <c r="A20" s="179" t="s">
        <v>606</v>
      </c>
      <c r="B20" s="162" t="s">
        <v>409</v>
      </c>
      <c r="C20" s="179"/>
      <c r="D20" s="193"/>
      <c r="E20" s="193"/>
      <c r="F20" s="180"/>
      <c r="G20" s="520" t="n">
        <v>102654.2</v>
      </c>
      <c r="H20" s="521"/>
      <c r="I20" s="520" t="n">
        <v>87450</v>
      </c>
    </row>
    <row r="21" s="158" customFormat="true" ht="20.25" hidden="false" customHeight="true" outlineLevel="0" collapsed="false">
      <c r="A21" s="179" t="s">
        <v>607</v>
      </c>
      <c r="B21" s="162" t="s">
        <v>608</v>
      </c>
      <c r="C21" s="179"/>
      <c r="D21" s="193"/>
      <c r="E21" s="193"/>
      <c r="F21" s="180"/>
      <c r="G21" s="520" t="n">
        <v>-34972.7999999999</v>
      </c>
      <c r="H21" s="521"/>
      <c r="I21" s="520" t="n">
        <v>-10203.6</v>
      </c>
    </row>
    <row r="22" s="158" customFormat="true" ht="20.25" hidden="false" customHeight="true" outlineLevel="0" collapsed="false">
      <c r="A22" s="179" t="s">
        <v>609</v>
      </c>
      <c r="B22" s="162" t="s">
        <v>232</v>
      </c>
      <c r="C22" s="181"/>
      <c r="D22" s="182"/>
      <c r="E22" s="182"/>
      <c r="F22" s="180"/>
      <c r="G22" s="520" t="n">
        <v>55634.3</v>
      </c>
      <c r="H22" s="521"/>
      <c r="I22" s="520" t="n">
        <v>81733.8</v>
      </c>
    </row>
    <row r="23" s="158" customFormat="true" ht="20.25" hidden="false" customHeight="true" outlineLevel="0" collapsed="false">
      <c r="A23" s="179"/>
      <c r="B23" s="187" t="s">
        <v>6</v>
      </c>
      <c r="C23" s="194" t="s">
        <v>234</v>
      </c>
      <c r="D23" s="182"/>
      <c r="E23" s="182"/>
      <c r="F23" s="180"/>
      <c r="G23" s="522" t="n">
        <v>17631.3</v>
      </c>
      <c r="H23" s="521"/>
      <c r="I23" s="522" t="n">
        <v>24935.4</v>
      </c>
    </row>
    <row r="24" s="158" customFormat="true" ht="20.25" hidden="false" customHeight="true" outlineLevel="0" collapsed="false">
      <c r="A24" s="179"/>
      <c r="B24" s="187" t="s">
        <v>8</v>
      </c>
      <c r="C24" s="194" t="s">
        <v>236</v>
      </c>
      <c r="D24" s="182"/>
      <c r="E24" s="182"/>
      <c r="F24" s="180"/>
      <c r="G24" s="522" t="n">
        <v>3.2</v>
      </c>
      <c r="H24" s="521"/>
      <c r="I24" s="522" t="n">
        <v>0</v>
      </c>
    </row>
    <row r="25" s="158" customFormat="true" ht="20.25" hidden="false" customHeight="true" outlineLevel="0" collapsed="false">
      <c r="A25" s="179"/>
      <c r="B25" s="187" t="s">
        <v>10</v>
      </c>
      <c r="C25" s="194" t="s">
        <v>80</v>
      </c>
      <c r="D25" s="182"/>
      <c r="E25" s="182"/>
      <c r="F25" s="180"/>
      <c r="G25" s="522" t="n">
        <v>37999.8</v>
      </c>
      <c r="H25" s="521"/>
      <c r="I25" s="522" t="n">
        <v>56798.4</v>
      </c>
    </row>
    <row r="26" s="158" customFormat="true" ht="20.25" hidden="false" customHeight="true" outlineLevel="0" collapsed="false">
      <c r="A26" s="179" t="s">
        <v>610</v>
      </c>
      <c r="B26" s="162" t="s">
        <v>238</v>
      </c>
      <c r="C26" s="179"/>
      <c r="D26" s="193"/>
      <c r="E26" s="193"/>
      <c r="F26" s="180"/>
      <c r="G26" s="520" t="n">
        <v>148964.2</v>
      </c>
      <c r="H26" s="521"/>
      <c r="I26" s="520" t="n">
        <v>68182</v>
      </c>
    </row>
    <row r="27" s="158" customFormat="true" ht="20.25" hidden="false" customHeight="true" outlineLevel="0" collapsed="false">
      <c r="A27" s="179"/>
      <c r="B27" s="184" t="s">
        <v>6</v>
      </c>
      <c r="C27" s="194" t="s">
        <v>240</v>
      </c>
      <c r="D27" s="193"/>
      <c r="E27" s="193"/>
      <c r="F27" s="180"/>
      <c r="G27" s="522" t="n">
        <v>33274.3</v>
      </c>
      <c r="H27" s="521"/>
      <c r="I27" s="522" t="n">
        <v>22550.6</v>
      </c>
    </row>
    <row r="28" s="158" customFormat="true" ht="20.25" hidden="false" customHeight="true" outlineLevel="0" collapsed="false">
      <c r="A28" s="179"/>
      <c r="B28" s="184" t="s">
        <v>8</v>
      </c>
      <c r="C28" s="194" t="s">
        <v>238</v>
      </c>
      <c r="D28" s="193"/>
      <c r="E28" s="193"/>
      <c r="F28" s="180"/>
      <c r="G28" s="522" t="n">
        <v>115689.9</v>
      </c>
      <c r="H28" s="521"/>
      <c r="I28" s="522" t="n">
        <v>45631.4</v>
      </c>
    </row>
    <row r="29" s="158" customFormat="true" ht="20.25" hidden="false" customHeight="true" outlineLevel="0" collapsed="false">
      <c r="A29" s="179" t="s">
        <v>459</v>
      </c>
      <c r="B29" s="162" t="s">
        <v>611</v>
      </c>
      <c r="C29" s="181"/>
      <c r="D29" s="182"/>
      <c r="E29" s="182"/>
      <c r="F29" s="180"/>
      <c r="G29" s="520" t="n">
        <v>-128302.7</v>
      </c>
      <c r="H29" s="521"/>
      <c r="I29" s="520" t="n">
        <v>3348.19999999998</v>
      </c>
    </row>
    <row r="30" s="158" customFormat="true" ht="20.25" hidden="false" customHeight="true" outlineLevel="0" collapsed="false">
      <c r="A30" s="179" t="s">
        <v>612</v>
      </c>
      <c r="B30" s="162" t="s">
        <v>241</v>
      </c>
      <c r="C30" s="181"/>
      <c r="D30" s="182"/>
      <c r="E30" s="182"/>
      <c r="F30" s="180"/>
      <c r="G30" s="520" t="n">
        <v>14390.5</v>
      </c>
      <c r="H30" s="521"/>
      <c r="I30" s="520" t="n">
        <v>18224.3</v>
      </c>
    </row>
    <row r="31" s="158" customFormat="true" ht="20.25" hidden="false" customHeight="true" outlineLevel="0" collapsed="false">
      <c r="A31" s="179"/>
      <c r="B31" s="187" t="s">
        <v>6</v>
      </c>
      <c r="C31" s="194" t="s">
        <v>242</v>
      </c>
      <c r="D31" s="182"/>
      <c r="E31" s="182"/>
      <c r="F31" s="180"/>
      <c r="G31" s="522" t="n">
        <v>129.7</v>
      </c>
      <c r="H31" s="521"/>
      <c r="I31" s="522" t="n">
        <v>11.4</v>
      </c>
    </row>
    <row r="32" s="158" customFormat="true" ht="20.25" hidden="false" customHeight="true" outlineLevel="0" collapsed="false">
      <c r="A32" s="179"/>
      <c r="B32" s="187" t="s">
        <v>8</v>
      </c>
      <c r="C32" s="194" t="s">
        <v>246</v>
      </c>
      <c r="D32" s="182"/>
      <c r="E32" s="182"/>
      <c r="F32" s="180"/>
      <c r="G32" s="522" t="n">
        <v>1393.3</v>
      </c>
      <c r="H32" s="521"/>
      <c r="I32" s="522" t="n">
        <v>2886.5</v>
      </c>
    </row>
    <row r="33" s="158" customFormat="true" ht="20.25" hidden="false" customHeight="true" outlineLevel="0" collapsed="false">
      <c r="A33" s="179"/>
      <c r="B33" s="191" t="s">
        <v>10</v>
      </c>
      <c r="C33" s="194" t="s">
        <v>235</v>
      </c>
      <c r="D33" s="182"/>
      <c r="E33" s="182"/>
      <c r="F33" s="180"/>
      <c r="G33" s="522" t="n">
        <v>12867.5</v>
      </c>
      <c r="H33" s="521"/>
      <c r="I33" s="522" t="n">
        <v>15326.4</v>
      </c>
    </row>
    <row r="34" s="158" customFormat="true" ht="20.25" hidden="false" customHeight="true" outlineLevel="0" collapsed="false">
      <c r="A34" s="179" t="s">
        <v>613</v>
      </c>
      <c r="B34" s="162" t="s">
        <v>245</v>
      </c>
      <c r="C34" s="179"/>
      <c r="D34" s="193"/>
      <c r="E34" s="193"/>
      <c r="F34" s="180"/>
      <c r="G34" s="520" t="n">
        <v>61527.4</v>
      </c>
      <c r="H34" s="521"/>
      <c r="I34" s="520" t="n">
        <v>75834.5</v>
      </c>
    </row>
    <row r="35" s="158" customFormat="true" ht="32.25" hidden="false" customHeight="true" outlineLevel="0" collapsed="false">
      <c r="A35" s="179"/>
      <c r="B35" s="184" t="s">
        <v>6</v>
      </c>
      <c r="C35" s="188" t="s">
        <v>247</v>
      </c>
      <c r="D35" s="188"/>
      <c r="E35" s="188"/>
      <c r="F35" s="180"/>
      <c r="G35" s="522" t="n">
        <v>536.8</v>
      </c>
      <c r="H35" s="521"/>
      <c r="I35" s="522" t="n">
        <v>93.6</v>
      </c>
    </row>
    <row r="36" s="158" customFormat="true" ht="20.25" hidden="false" customHeight="true" outlineLevel="0" collapsed="false">
      <c r="A36" s="179"/>
      <c r="B36" s="184" t="s">
        <v>8</v>
      </c>
      <c r="C36" s="194" t="s">
        <v>248</v>
      </c>
      <c r="D36" s="193"/>
      <c r="E36" s="193"/>
      <c r="F36" s="180"/>
      <c r="G36" s="522" t="n">
        <v>44462.2</v>
      </c>
      <c r="H36" s="521"/>
      <c r="I36" s="522" t="n">
        <v>60203.2</v>
      </c>
    </row>
    <row r="37" s="158" customFormat="true" ht="20.25" hidden="false" customHeight="true" outlineLevel="0" collapsed="false">
      <c r="A37" s="179"/>
      <c r="B37" s="184" t="s">
        <v>10</v>
      </c>
      <c r="C37" s="194" t="s">
        <v>253</v>
      </c>
      <c r="D37" s="193"/>
      <c r="E37" s="193"/>
      <c r="F37" s="180"/>
      <c r="G37" s="522" t="n">
        <v>16528.4</v>
      </c>
      <c r="H37" s="521"/>
      <c r="I37" s="522" t="n">
        <v>15537.7</v>
      </c>
    </row>
    <row r="38" s="158" customFormat="true" ht="20.25" hidden="false" customHeight="true" outlineLevel="0" collapsed="false">
      <c r="A38" s="179" t="s">
        <v>614</v>
      </c>
      <c r="B38" s="162" t="s">
        <v>615</v>
      </c>
      <c r="C38" s="179"/>
      <c r="D38" s="193"/>
      <c r="E38" s="193"/>
      <c r="F38" s="180"/>
      <c r="G38" s="520" t="n">
        <v>-175439.6</v>
      </c>
      <c r="H38" s="521"/>
      <c r="I38" s="520" t="n">
        <v>-54262</v>
      </c>
    </row>
    <row r="39" s="527" customFormat="true" ht="20.25" hidden="false" customHeight="true" outlineLevel="0" collapsed="false">
      <c r="A39" s="179" t="s">
        <v>616</v>
      </c>
      <c r="B39" s="162" t="s">
        <v>252</v>
      </c>
      <c r="C39" s="524"/>
      <c r="D39" s="525"/>
      <c r="E39" s="525"/>
      <c r="F39" s="526"/>
      <c r="G39" s="520" t="n">
        <v>431.6</v>
      </c>
      <c r="H39" s="523"/>
      <c r="I39" s="520" t="n">
        <v>205.3</v>
      </c>
    </row>
    <row r="40" s="527" customFormat="true" ht="20.25" hidden="false" customHeight="true" outlineLevel="0" collapsed="false">
      <c r="A40" s="179" t="s">
        <v>617</v>
      </c>
      <c r="B40" s="162" t="s">
        <v>259</v>
      </c>
      <c r="C40" s="524"/>
      <c r="D40" s="525"/>
      <c r="E40" s="525"/>
      <c r="F40" s="526"/>
      <c r="G40" s="520" t="n">
        <v>-379.1</v>
      </c>
      <c r="H40" s="523"/>
      <c r="I40" s="520" t="n">
        <v>-154.9</v>
      </c>
    </row>
    <row r="41" s="158" customFormat="true" ht="20.25" hidden="false" customHeight="true" outlineLevel="0" collapsed="false">
      <c r="A41" s="179" t="s">
        <v>618</v>
      </c>
      <c r="B41" s="162" t="s">
        <v>619</v>
      </c>
      <c r="C41" s="179"/>
      <c r="D41" s="193"/>
      <c r="E41" s="193"/>
      <c r="F41" s="180"/>
      <c r="G41" s="520" t="n">
        <v>-175387.1</v>
      </c>
      <c r="H41" s="521"/>
      <c r="I41" s="520" t="n">
        <v>-54211.6</v>
      </c>
    </row>
    <row r="42" s="158" customFormat="true" ht="20.25" hidden="false" customHeight="true" outlineLevel="0" collapsed="false">
      <c r="A42" s="179" t="s">
        <v>620</v>
      </c>
      <c r="B42" s="162" t="s">
        <v>621</v>
      </c>
      <c r="C42" s="179"/>
      <c r="D42" s="193"/>
      <c r="E42" s="193"/>
      <c r="F42" s="180"/>
      <c r="G42" s="520" t="n">
        <v>-12507.7</v>
      </c>
      <c r="H42" s="521"/>
      <c r="I42" s="520" t="n">
        <v>-3592.5</v>
      </c>
    </row>
    <row r="43" s="158" customFormat="true" ht="20.25" hidden="false" customHeight="true" outlineLevel="0" collapsed="false">
      <c r="A43" s="179"/>
      <c r="B43" s="184" t="s">
        <v>6</v>
      </c>
      <c r="C43" s="194" t="s">
        <v>261</v>
      </c>
      <c r="D43" s="193"/>
      <c r="E43" s="193"/>
      <c r="F43" s="180"/>
      <c r="G43" s="522" t="n">
        <v>-12507.7</v>
      </c>
      <c r="H43" s="521"/>
      <c r="I43" s="522" t="n">
        <v>-3592.5</v>
      </c>
    </row>
    <row r="44" s="158" customFormat="true" ht="20.25" hidden="false" customHeight="true" outlineLevel="0" collapsed="false">
      <c r="A44" s="179"/>
      <c r="B44" s="184" t="s">
        <v>262</v>
      </c>
      <c r="C44" s="194" t="s">
        <v>263</v>
      </c>
      <c r="D44" s="193"/>
      <c r="E44" s="193"/>
      <c r="F44" s="180"/>
      <c r="G44" s="522"/>
      <c r="H44" s="521"/>
      <c r="I44" s="522"/>
    </row>
    <row r="45" s="158" customFormat="true" ht="20.25" hidden="false" customHeight="true" outlineLevel="0" collapsed="false">
      <c r="A45" s="179" t="s">
        <v>622</v>
      </c>
      <c r="B45" s="162" t="s">
        <v>623</v>
      </c>
      <c r="C45" s="179"/>
      <c r="D45" s="193"/>
      <c r="E45" s="193"/>
      <c r="F45" s="180"/>
      <c r="G45" s="528" t="n">
        <v>-162879.4</v>
      </c>
      <c r="H45" s="529"/>
      <c r="I45" s="528" t="n">
        <v>-50619.1</v>
      </c>
    </row>
    <row r="46" s="158" customFormat="true" ht="20.25" hidden="false" customHeight="true" outlineLevel="0" collapsed="false">
      <c r="A46" s="184"/>
      <c r="B46" s="165"/>
      <c r="C46" s="184"/>
      <c r="D46" s="165"/>
      <c r="E46" s="165"/>
      <c r="F46" s="530"/>
      <c r="G46" s="531"/>
      <c r="H46" s="532"/>
      <c r="I46" s="531"/>
    </row>
    <row r="47" s="158" customFormat="true" ht="21" hidden="false" customHeight="true" outlineLevel="0" collapsed="false">
      <c r="A47" s="119"/>
      <c r="B47" s="1"/>
      <c r="C47" s="119"/>
      <c r="D47" s="165"/>
      <c r="E47" s="165"/>
      <c r="F47" s="530"/>
      <c r="G47" s="531"/>
      <c r="H47" s="532"/>
      <c r="I47" s="531"/>
    </row>
    <row r="48" s="158" customFormat="true" ht="15" hidden="false" customHeight="false" outlineLevel="0" collapsed="false">
      <c r="A48" s="184"/>
      <c r="B48" s="165"/>
      <c r="C48" s="184"/>
      <c r="D48" s="165"/>
      <c r="E48" s="165"/>
      <c r="F48" s="530"/>
      <c r="G48" s="531"/>
      <c r="H48" s="532"/>
      <c r="I48" s="531"/>
    </row>
    <row r="49" s="158" customFormat="true" ht="15" hidden="false" customHeight="false" outlineLevel="0" collapsed="false">
      <c r="A49" s="184"/>
      <c r="B49" s="165"/>
      <c r="C49" s="184"/>
      <c r="D49" s="165"/>
      <c r="E49" s="165"/>
      <c r="F49" s="530"/>
      <c r="G49" s="531"/>
      <c r="H49" s="532"/>
      <c r="I49" s="531"/>
    </row>
    <row r="50" s="158" customFormat="true" ht="15" hidden="false" customHeight="false" outlineLevel="0" collapsed="false">
      <c r="A50" s="184"/>
      <c r="B50" s="165"/>
      <c r="C50" s="184"/>
      <c r="D50" s="165"/>
      <c r="E50" s="165"/>
      <c r="F50" s="530"/>
      <c r="G50" s="531"/>
      <c r="H50" s="532"/>
      <c r="I50" s="531"/>
    </row>
    <row r="51" s="158" customFormat="true" ht="15" hidden="false" customHeight="false" outlineLevel="0" collapsed="false">
      <c r="A51" s="184"/>
      <c r="B51" s="165"/>
      <c r="C51" s="184"/>
      <c r="D51" s="165"/>
      <c r="E51" s="165"/>
      <c r="F51" s="530"/>
      <c r="G51" s="531"/>
      <c r="H51" s="532"/>
      <c r="I51" s="531"/>
    </row>
    <row r="52" s="158" customFormat="true" ht="15" hidden="false" customHeight="false" outlineLevel="0" collapsed="false">
      <c r="A52" s="184"/>
      <c r="B52" s="165"/>
      <c r="C52" s="184"/>
      <c r="D52" s="165"/>
      <c r="E52" s="165"/>
      <c r="F52" s="530"/>
      <c r="G52" s="531"/>
      <c r="H52" s="532"/>
      <c r="I52" s="531"/>
    </row>
    <row r="53" s="158" customFormat="true" ht="15" hidden="false" customHeight="false" outlineLevel="0" collapsed="false">
      <c r="A53" s="184"/>
      <c r="B53" s="165"/>
      <c r="C53" s="184"/>
      <c r="D53" s="165"/>
      <c r="E53" s="165"/>
      <c r="F53" s="530"/>
      <c r="G53" s="531"/>
      <c r="H53" s="532"/>
      <c r="I53" s="531"/>
    </row>
    <row r="54" s="158" customFormat="true" ht="15" hidden="false" customHeight="false" outlineLevel="0" collapsed="false">
      <c r="A54" s="184"/>
      <c r="B54" s="165"/>
      <c r="C54" s="184"/>
      <c r="D54" s="165"/>
      <c r="E54" s="165"/>
      <c r="F54" s="530"/>
      <c r="G54" s="531"/>
      <c r="H54" s="532"/>
      <c r="I54" s="531"/>
    </row>
    <row r="55" customFormat="false" ht="15" hidden="false" customHeight="false" outlineLevel="0" collapsed="false">
      <c r="F55" s="533"/>
    </row>
    <row r="56" customFormat="false" ht="15" hidden="false" customHeight="false" outlineLevel="0" collapsed="false">
      <c r="F56" s="533"/>
    </row>
    <row r="57" customFormat="false" ht="15" hidden="false" customHeight="false" outlineLevel="0" collapsed="false">
      <c r="F57" s="533"/>
    </row>
    <row r="58" customFormat="false" ht="15" hidden="false" customHeight="false" outlineLevel="0" collapsed="false">
      <c r="F58" s="533"/>
    </row>
    <row r="59" customFormat="false" ht="15" hidden="false" customHeight="false" outlineLevel="0" collapsed="false">
      <c r="F59" s="533"/>
    </row>
    <row r="60" customFormat="false" ht="15" hidden="false" customHeight="false" outlineLevel="0" collapsed="false">
      <c r="F60" s="533"/>
    </row>
    <row r="61" customFormat="false" ht="15" hidden="false" customHeight="false" outlineLevel="0" collapsed="false">
      <c r="F61" s="533"/>
    </row>
    <row r="62" customFormat="false" ht="15" hidden="false" customHeight="false" outlineLevel="0" collapsed="false">
      <c r="F62" s="533"/>
    </row>
    <row r="63" customFormat="false" ht="15" hidden="false" customHeight="false" outlineLevel="0" collapsed="false">
      <c r="F63" s="533"/>
    </row>
    <row r="64" customFormat="false" ht="15" hidden="false" customHeight="false" outlineLevel="0" collapsed="false">
      <c r="F64" s="533"/>
    </row>
    <row r="65" customFormat="false" ht="15" hidden="false" customHeight="false" outlineLevel="0" collapsed="false">
      <c r="F65" s="533"/>
    </row>
    <row r="66" customFormat="false" ht="15" hidden="false" customHeight="false" outlineLevel="0" collapsed="false">
      <c r="F66" s="533"/>
    </row>
    <row r="67" customFormat="false" ht="15" hidden="false" customHeight="false" outlineLevel="0" collapsed="false">
      <c r="F67" s="533"/>
    </row>
    <row r="68" customFormat="false" ht="15" hidden="false" customHeight="false" outlineLevel="0" collapsed="false">
      <c r="F68" s="533"/>
    </row>
    <row r="69" customFormat="false" ht="15" hidden="false" customHeight="false" outlineLevel="0" collapsed="false">
      <c r="F69" s="533"/>
    </row>
    <row r="70" customFormat="false" ht="15" hidden="false" customHeight="false" outlineLevel="0" collapsed="false">
      <c r="F70" s="533"/>
    </row>
    <row r="71" customFormat="false" ht="15" hidden="false" customHeight="false" outlineLevel="0" collapsed="false">
      <c r="F71" s="533"/>
    </row>
    <row r="72" customFormat="false" ht="15" hidden="false" customHeight="false" outlineLevel="0" collapsed="false">
      <c r="F72" s="533"/>
    </row>
    <row r="73" customFormat="false" ht="15" hidden="false" customHeight="false" outlineLevel="0" collapsed="false">
      <c r="F73" s="533"/>
    </row>
    <row r="74" customFormat="false" ht="15" hidden="false" customHeight="false" outlineLevel="0" collapsed="false">
      <c r="F74" s="533"/>
    </row>
    <row r="75" customFormat="false" ht="15" hidden="false" customHeight="false" outlineLevel="0" collapsed="false">
      <c r="F75" s="533"/>
    </row>
    <row r="76" customFormat="false" ht="15" hidden="false" customHeight="false" outlineLevel="0" collapsed="false">
      <c r="F76" s="533"/>
    </row>
    <row r="77" customFormat="false" ht="15" hidden="false" customHeight="false" outlineLevel="0" collapsed="false">
      <c r="F77" s="533"/>
    </row>
    <row r="78" customFormat="false" ht="15" hidden="false" customHeight="false" outlineLevel="0" collapsed="false">
      <c r="F78" s="533"/>
    </row>
    <row r="79" customFormat="false" ht="15" hidden="false" customHeight="false" outlineLevel="0" collapsed="false">
      <c r="F79" s="533"/>
    </row>
    <row r="80" customFormat="false" ht="15" hidden="false" customHeight="false" outlineLevel="0" collapsed="false">
      <c r="F80" s="533"/>
    </row>
    <row r="81" customFormat="false" ht="15" hidden="false" customHeight="false" outlineLevel="0" collapsed="false">
      <c r="F81" s="533"/>
    </row>
    <row r="82" customFormat="false" ht="15" hidden="false" customHeight="false" outlineLevel="0" collapsed="false">
      <c r="F82" s="533"/>
    </row>
    <row r="83" customFormat="false" ht="15" hidden="false" customHeight="false" outlineLevel="0" collapsed="false">
      <c r="F83" s="533"/>
    </row>
    <row r="84" customFormat="false" ht="15" hidden="false" customHeight="false" outlineLevel="0" collapsed="false">
      <c r="F84" s="533"/>
    </row>
    <row r="85" customFormat="false" ht="15" hidden="false" customHeight="false" outlineLevel="0" collapsed="false">
      <c r="F85" s="533"/>
    </row>
    <row r="86" customFormat="false" ht="15" hidden="false" customHeight="false" outlineLevel="0" collapsed="false">
      <c r="F86" s="533"/>
    </row>
    <row r="87" customFormat="false" ht="15" hidden="false" customHeight="false" outlineLevel="0" collapsed="false">
      <c r="F87" s="533"/>
    </row>
    <row r="88" customFormat="false" ht="15" hidden="false" customHeight="false" outlineLevel="0" collapsed="false">
      <c r="F88" s="533"/>
    </row>
    <row r="89" customFormat="false" ht="15" hidden="false" customHeight="false" outlineLevel="0" collapsed="false">
      <c r="F89" s="533"/>
    </row>
    <row r="90" customFormat="false" ht="15" hidden="false" customHeight="false" outlineLevel="0" collapsed="false">
      <c r="F90" s="533"/>
    </row>
    <row r="91" customFormat="false" ht="15" hidden="false" customHeight="false" outlineLevel="0" collapsed="false">
      <c r="F91" s="533"/>
    </row>
    <row r="92" customFormat="false" ht="15" hidden="false" customHeight="false" outlineLevel="0" collapsed="false">
      <c r="F92" s="533"/>
    </row>
    <row r="93" customFormat="false" ht="15" hidden="false" customHeight="false" outlineLevel="0" collapsed="false">
      <c r="F93" s="533"/>
    </row>
    <row r="94" customFormat="false" ht="15" hidden="false" customHeight="false" outlineLevel="0" collapsed="false">
      <c r="F94" s="533"/>
    </row>
    <row r="95" customFormat="false" ht="15" hidden="false" customHeight="false" outlineLevel="0" collapsed="false">
      <c r="F95" s="533"/>
    </row>
    <row r="96" customFormat="false" ht="15" hidden="false" customHeight="false" outlineLevel="0" collapsed="false">
      <c r="F96" s="533"/>
    </row>
    <row r="97" customFormat="false" ht="15" hidden="false" customHeight="false" outlineLevel="0" collapsed="false">
      <c r="F97" s="533"/>
    </row>
    <row r="98" customFormat="false" ht="15" hidden="false" customHeight="false" outlineLevel="0" collapsed="false">
      <c r="F98" s="533"/>
    </row>
    <row r="99" customFormat="false" ht="15" hidden="false" customHeight="false" outlineLevel="0" collapsed="false">
      <c r="F99" s="533"/>
    </row>
    <row r="100" customFormat="false" ht="15" hidden="false" customHeight="false" outlineLevel="0" collapsed="false">
      <c r="F100" s="533"/>
    </row>
    <row r="101" customFormat="false" ht="15" hidden="false" customHeight="false" outlineLevel="0" collapsed="false">
      <c r="F101" s="533"/>
    </row>
    <row r="102" customFormat="false" ht="15" hidden="false" customHeight="false" outlineLevel="0" collapsed="false">
      <c r="F102" s="533"/>
    </row>
    <row r="103" customFormat="false" ht="15" hidden="false" customHeight="false" outlineLevel="0" collapsed="false">
      <c r="F103" s="533"/>
    </row>
    <row r="104" customFormat="false" ht="15" hidden="false" customHeight="false" outlineLevel="0" collapsed="false">
      <c r="F104" s="533"/>
    </row>
    <row r="105" customFormat="false" ht="15" hidden="false" customHeight="false" outlineLevel="0" collapsed="false">
      <c r="F105" s="533"/>
    </row>
    <row r="106" customFormat="false" ht="15" hidden="false" customHeight="false" outlineLevel="0" collapsed="false">
      <c r="F106" s="533"/>
    </row>
    <row r="107" customFormat="false" ht="15" hidden="false" customHeight="false" outlineLevel="0" collapsed="false">
      <c r="F107" s="533"/>
    </row>
    <row r="108" customFormat="false" ht="15" hidden="false" customHeight="false" outlineLevel="0" collapsed="false">
      <c r="F108" s="533"/>
    </row>
    <row r="109" customFormat="false" ht="15" hidden="false" customHeight="false" outlineLevel="0" collapsed="false">
      <c r="F109" s="533"/>
    </row>
    <row r="110" customFormat="false" ht="15" hidden="false" customHeight="false" outlineLevel="0" collapsed="false">
      <c r="F110" s="533"/>
    </row>
    <row r="111" customFormat="false" ht="15" hidden="false" customHeight="false" outlineLevel="0" collapsed="false">
      <c r="F111" s="533"/>
    </row>
    <row r="112" customFormat="false" ht="15" hidden="false" customHeight="false" outlineLevel="0" collapsed="false">
      <c r="F112" s="533"/>
    </row>
    <row r="113" customFormat="false" ht="15" hidden="false" customHeight="false" outlineLevel="0" collapsed="false">
      <c r="F113" s="533"/>
    </row>
    <row r="114" customFormat="false" ht="15" hidden="false" customHeight="false" outlineLevel="0" collapsed="false">
      <c r="F114" s="533"/>
    </row>
    <row r="115" customFormat="false" ht="15" hidden="false" customHeight="false" outlineLevel="0" collapsed="false">
      <c r="F115" s="533"/>
    </row>
    <row r="116" customFormat="false" ht="15" hidden="false" customHeight="false" outlineLevel="0" collapsed="false">
      <c r="F116" s="533"/>
    </row>
    <row r="117" customFormat="false" ht="15" hidden="false" customHeight="false" outlineLevel="0" collapsed="false">
      <c r="F117" s="533"/>
    </row>
    <row r="118" customFormat="false" ht="15" hidden="false" customHeight="false" outlineLevel="0" collapsed="false">
      <c r="F118" s="533"/>
    </row>
    <row r="119" customFormat="false" ht="15" hidden="false" customHeight="false" outlineLevel="0" collapsed="false">
      <c r="F119" s="533"/>
    </row>
    <row r="120" customFormat="false" ht="15" hidden="false" customHeight="false" outlineLevel="0" collapsed="false">
      <c r="F120" s="533"/>
    </row>
    <row r="121" customFormat="false" ht="15" hidden="false" customHeight="false" outlineLevel="0" collapsed="false">
      <c r="F121" s="533"/>
    </row>
    <row r="122" customFormat="false" ht="15" hidden="false" customHeight="false" outlineLevel="0" collapsed="false">
      <c r="F122" s="533"/>
    </row>
    <row r="123" customFormat="false" ht="15" hidden="false" customHeight="false" outlineLevel="0" collapsed="false">
      <c r="F123" s="533"/>
    </row>
    <row r="124" customFormat="false" ht="15" hidden="false" customHeight="false" outlineLevel="0" collapsed="false">
      <c r="F124" s="533"/>
    </row>
    <row r="125" customFormat="false" ht="15" hidden="false" customHeight="false" outlineLevel="0" collapsed="false">
      <c r="F125" s="533"/>
    </row>
    <row r="126" customFormat="false" ht="15" hidden="false" customHeight="false" outlineLevel="0" collapsed="false">
      <c r="F126" s="533"/>
    </row>
    <row r="127" customFormat="false" ht="15" hidden="false" customHeight="false" outlineLevel="0" collapsed="false">
      <c r="F127" s="533"/>
    </row>
    <row r="128" customFormat="false" ht="15" hidden="false" customHeight="false" outlineLevel="0" collapsed="false">
      <c r="F128" s="533"/>
    </row>
    <row r="129" customFormat="false" ht="15" hidden="false" customHeight="false" outlineLevel="0" collapsed="false">
      <c r="F129" s="533"/>
    </row>
    <row r="130" customFormat="false" ht="15" hidden="false" customHeight="false" outlineLevel="0" collapsed="false">
      <c r="F130" s="533"/>
    </row>
    <row r="131" customFormat="false" ht="15" hidden="false" customHeight="false" outlineLevel="0" collapsed="false">
      <c r="F131" s="533"/>
    </row>
    <row r="132" customFormat="false" ht="15" hidden="false" customHeight="false" outlineLevel="0" collapsed="false">
      <c r="F132" s="533"/>
    </row>
    <row r="133" customFormat="false" ht="15" hidden="false" customHeight="false" outlineLevel="0" collapsed="false">
      <c r="F133" s="533"/>
    </row>
    <row r="134" customFormat="false" ht="15" hidden="false" customHeight="false" outlineLevel="0" collapsed="false">
      <c r="F134" s="533"/>
    </row>
    <row r="135" customFormat="false" ht="15" hidden="false" customHeight="false" outlineLevel="0" collapsed="false">
      <c r="F135" s="533"/>
    </row>
  </sheetData>
  <mergeCells count="1">
    <mergeCell ref="C35:E35"/>
  </mergeCells>
  <printOptions headings="false" gridLines="false" gridLinesSet="true" horizontalCentered="true" verticalCentered="false"/>
  <pageMargins left="0.7875" right="0.7875" top="0.7875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5" width="3.14"/>
    <col collapsed="false" customWidth="true" hidden="false" outlineLevel="0" max="2" min="2" style="425" width="3.99"/>
    <col collapsed="false" customWidth="true" hidden="false" outlineLevel="0" max="3" min="3" style="425" width="55.42"/>
    <col collapsed="false" customWidth="true" hidden="false" outlineLevel="0" max="4" min="4" style="425" width="6.41"/>
    <col collapsed="false" customWidth="true" hidden="false" outlineLevel="0" max="5" min="5" style="425" width="5.99"/>
    <col collapsed="false" customWidth="true" hidden="false" outlineLevel="0" max="6" min="6" style="426" width="24.41"/>
    <col collapsed="false" customWidth="true" hidden="false" outlineLevel="0" max="7" min="7" style="426" width="4.14"/>
    <col collapsed="false" customWidth="true" hidden="true" outlineLevel="0" max="8" min="8" style="426" width="22.56"/>
    <col collapsed="false" customWidth="true" hidden="false" outlineLevel="0" max="9" min="9" style="426" width="24.41"/>
    <col collapsed="false" customWidth="false" hidden="false" outlineLevel="0" max="257" min="10" style="425" width="9.14"/>
  </cols>
  <sheetData>
    <row r="1" customFormat="false" ht="14.25" hidden="false" customHeight="false" outlineLevel="0" collapsed="false">
      <c r="A1" s="5" t="s">
        <v>589</v>
      </c>
      <c r="B1" s="427"/>
      <c r="C1" s="427"/>
      <c r="D1" s="428"/>
      <c r="E1" s="428"/>
    </row>
    <row r="2" customFormat="false" ht="15" hidden="false" customHeight="false" outlineLevel="0" collapsed="false">
      <c r="A2" s="7" t="s">
        <v>590</v>
      </c>
      <c r="B2" s="429"/>
      <c r="C2" s="429"/>
      <c r="D2" s="430"/>
      <c r="E2" s="430"/>
    </row>
    <row r="3" customFormat="false" ht="14.25" hidden="false" customHeight="false" outlineLevel="0" collapsed="false">
      <c r="A3" s="427"/>
      <c r="B3" s="427"/>
      <c r="C3" s="431"/>
      <c r="D3" s="427"/>
      <c r="E3" s="427"/>
    </row>
    <row r="5" customFormat="false" ht="15" hidden="false" customHeight="false" outlineLevel="0" collapsed="false">
      <c r="A5" s="432" t="s">
        <v>422</v>
      </c>
      <c r="B5" s="433"/>
      <c r="C5" s="433"/>
      <c r="D5" s="433"/>
      <c r="E5" s="433"/>
      <c r="F5" s="433"/>
      <c r="I5" s="433"/>
    </row>
    <row r="6" customFormat="false" ht="14.25" hidden="false" customHeight="false" outlineLevel="0" collapsed="false">
      <c r="A6" s="433"/>
      <c r="B6" s="433"/>
      <c r="C6" s="433"/>
      <c r="D6" s="433"/>
      <c r="E6" s="433"/>
      <c r="F6" s="433"/>
      <c r="I6" s="433"/>
    </row>
    <row r="7" customFormat="false" ht="14.25" hidden="false" customHeight="false" outlineLevel="0" collapsed="false">
      <c r="A7" s="433"/>
      <c r="B7" s="433"/>
      <c r="C7" s="433"/>
      <c r="D7" s="434"/>
      <c r="E7" s="434"/>
      <c r="F7" s="435"/>
      <c r="I7" s="435"/>
    </row>
    <row r="8" customFormat="false" ht="28.5" hidden="false" customHeight="false" outlineLevel="0" collapsed="false">
      <c r="A8" s="436" t="s">
        <v>104</v>
      </c>
      <c r="B8" s="434" t="s">
        <v>269</v>
      </c>
      <c r="C8" s="434"/>
      <c r="D8" s="437"/>
      <c r="E8" s="437"/>
      <c r="F8" s="516" t="s">
        <v>595</v>
      </c>
      <c r="G8" s="485"/>
      <c r="H8" s="516" t="s">
        <v>596</v>
      </c>
      <c r="I8" s="516" t="s">
        <v>596</v>
      </c>
    </row>
    <row r="9" customFormat="false" ht="15" hidden="false" customHeight="false" outlineLevel="0" collapsed="false">
      <c r="A9" s="439"/>
      <c r="B9" s="436" t="s">
        <v>6</v>
      </c>
      <c r="C9" s="440" t="s">
        <v>271</v>
      </c>
      <c r="D9" s="437"/>
      <c r="E9" s="437"/>
      <c r="F9" s="534" t="n">
        <v>-162879.4</v>
      </c>
      <c r="H9" s="442" t="n">
        <v>2332570.07</v>
      </c>
      <c r="I9" s="534" t="n">
        <v>-50619.1</v>
      </c>
    </row>
    <row r="10" customFormat="false" ht="15" hidden="false" customHeight="false" outlineLevel="0" collapsed="false">
      <c r="A10" s="439"/>
      <c r="B10" s="436" t="s">
        <v>8</v>
      </c>
      <c r="C10" s="440" t="s">
        <v>272</v>
      </c>
      <c r="D10" s="437"/>
      <c r="E10" s="437"/>
      <c r="F10" s="535" t="n">
        <v>168530.1</v>
      </c>
      <c r="G10" s="536"/>
      <c r="H10" s="537" t="n">
        <v>-7907774.53000001</v>
      </c>
      <c r="I10" s="535" t="n">
        <v>115556</v>
      </c>
    </row>
    <row r="11" customFormat="false" ht="15" hidden="false" customHeight="false" outlineLevel="0" collapsed="false">
      <c r="A11" s="439"/>
      <c r="B11" s="436" t="s">
        <v>109</v>
      </c>
      <c r="C11" s="437" t="s">
        <v>273</v>
      </c>
      <c r="D11" s="437"/>
      <c r="E11" s="437"/>
      <c r="F11" s="502" t="n">
        <v>27638.3</v>
      </c>
      <c r="H11" s="444" t="n">
        <v>417452.33</v>
      </c>
      <c r="I11" s="502" t="n">
        <v>29149.2</v>
      </c>
    </row>
    <row r="12" customFormat="false" ht="15" hidden="false" customHeight="false" outlineLevel="0" collapsed="false">
      <c r="A12" s="439"/>
      <c r="B12" s="436" t="s">
        <v>111</v>
      </c>
      <c r="C12" s="437" t="s">
        <v>274</v>
      </c>
      <c r="D12" s="437"/>
      <c r="E12" s="437"/>
      <c r="F12" s="502" t="n">
        <v>0</v>
      </c>
      <c r="H12" s="444" t="n">
        <v>0</v>
      </c>
      <c r="I12" s="502" t="n">
        <v>0</v>
      </c>
    </row>
    <row r="13" customFormat="false" ht="15" hidden="false" customHeight="false" outlineLevel="0" collapsed="false">
      <c r="A13" s="439"/>
      <c r="B13" s="436" t="s">
        <v>113</v>
      </c>
      <c r="C13" s="437" t="s">
        <v>275</v>
      </c>
      <c r="D13" s="437"/>
      <c r="E13" s="437"/>
      <c r="F13" s="502" t="n">
        <v>29756.6</v>
      </c>
      <c r="H13" s="444" t="n">
        <v>12617610.06</v>
      </c>
      <c r="I13" s="502" t="n">
        <v>53222.9</v>
      </c>
    </row>
    <row r="14" customFormat="false" ht="15" hidden="false" customHeight="false" outlineLevel="0" collapsed="false">
      <c r="A14" s="439"/>
      <c r="B14" s="436" t="s">
        <v>115</v>
      </c>
      <c r="C14" s="437" t="s">
        <v>276</v>
      </c>
      <c r="D14" s="437"/>
      <c r="E14" s="437"/>
      <c r="F14" s="502" t="n">
        <v>7027.4</v>
      </c>
      <c r="H14" s="444" t="n">
        <v>0</v>
      </c>
      <c r="I14" s="502" t="n">
        <v>-4827.5</v>
      </c>
    </row>
    <row r="15" customFormat="false" ht="15" hidden="false" customHeight="false" outlineLevel="0" collapsed="false">
      <c r="A15" s="439"/>
      <c r="B15" s="436" t="s">
        <v>117</v>
      </c>
      <c r="C15" s="437" t="s">
        <v>277</v>
      </c>
      <c r="D15" s="437"/>
      <c r="E15" s="437"/>
      <c r="F15" s="502" t="n">
        <v>43212.8</v>
      </c>
      <c r="H15" s="444" t="n">
        <v>2932281.38</v>
      </c>
      <c r="I15" s="502" t="n">
        <v>-30406.3</v>
      </c>
    </row>
    <row r="16" customFormat="false" ht="15" hidden="false" customHeight="false" outlineLevel="0" collapsed="false">
      <c r="A16" s="439"/>
      <c r="B16" s="436" t="s">
        <v>119</v>
      </c>
      <c r="C16" s="437" t="s">
        <v>278</v>
      </c>
      <c r="D16" s="437"/>
      <c r="E16" s="437"/>
      <c r="F16" s="502" t="n">
        <v>-12507.7</v>
      </c>
      <c r="H16" s="444" t="n">
        <v>2708749</v>
      </c>
      <c r="I16" s="502" t="n">
        <v>0</v>
      </c>
    </row>
    <row r="17" customFormat="false" ht="15" hidden="false" customHeight="false" outlineLevel="0" collapsed="false">
      <c r="A17" s="439"/>
      <c r="B17" s="436" t="s">
        <v>121</v>
      </c>
      <c r="C17" s="437" t="s">
        <v>279</v>
      </c>
      <c r="D17" s="437"/>
      <c r="E17" s="437"/>
      <c r="F17" s="502" t="n">
        <v>2348.8</v>
      </c>
      <c r="H17" s="444" t="n">
        <v>-2699350</v>
      </c>
      <c r="I17" s="502" t="n">
        <v>3592.6</v>
      </c>
    </row>
    <row r="18" customFormat="false" ht="30" hidden="false" customHeight="false" outlineLevel="0" collapsed="false">
      <c r="A18" s="439"/>
      <c r="B18" s="436" t="s">
        <v>123</v>
      </c>
      <c r="C18" s="437" t="s">
        <v>280</v>
      </c>
      <c r="D18" s="437"/>
      <c r="E18" s="437"/>
      <c r="F18" s="502" t="n">
        <v>15216.4</v>
      </c>
      <c r="H18" s="444" t="n">
        <v>0</v>
      </c>
      <c r="I18" s="502" t="n">
        <v>15856.1</v>
      </c>
    </row>
    <row r="19" customFormat="false" ht="15" hidden="false" customHeight="false" outlineLevel="0" collapsed="false">
      <c r="A19" s="439"/>
      <c r="B19" s="436" t="s">
        <v>125</v>
      </c>
      <c r="C19" s="437" t="s">
        <v>281</v>
      </c>
      <c r="D19" s="437"/>
      <c r="E19" s="437"/>
      <c r="F19" s="502" t="n">
        <v>32191.1</v>
      </c>
      <c r="H19" s="444" t="n">
        <v>0</v>
      </c>
      <c r="I19" s="502" t="n">
        <v>52467.3</v>
      </c>
    </row>
    <row r="20" customFormat="false" ht="15" hidden="false" customHeight="false" outlineLevel="0" collapsed="false">
      <c r="A20" s="439"/>
      <c r="B20" s="436" t="s">
        <v>127</v>
      </c>
      <c r="C20" s="437" t="s">
        <v>282</v>
      </c>
      <c r="D20" s="440"/>
      <c r="E20" s="440"/>
      <c r="F20" s="502" t="n">
        <v>-4628.2</v>
      </c>
      <c r="H20" s="444" t="n">
        <v>-78034716.78</v>
      </c>
      <c r="I20" s="502" t="n">
        <v>82302.2</v>
      </c>
    </row>
    <row r="21" customFormat="false" ht="30" hidden="false" customHeight="false" outlineLevel="0" collapsed="false">
      <c r="A21" s="439"/>
      <c r="B21" s="436" t="s">
        <v>129</v>
      </c>
      <c r="C21" s="437" t="s">
        <v>283</v>
      </c>
      <c r="D21" s="440"/>
      <c r="E21" s="440"/>
      <c r="F21" s="502" t="n">
        <v>29109.5</v>
      </c>
      <c r="H21" s="444" t="n">
        <v>52878783.86</v>
      </c>
      <c r="I21" s="502" t="n">
        <v>-80369.9</v>
      </c>
    </row>
    <row r="22" customFormat="false" ht="15" hidden="false" customHeight="false" outlineLevel="0" collapsed="false">
      <c r="A22" s="439"/>
      <c r="B22" s="436" t="s">
        <v>131</v>
      </c>
      <c r="C22" s="437" t="s">
        <v>284</v>
      </c>
      <c r="D22" s="437"/>
      <c r="E22" s="437"/>
      <c r="F22" s="502" t="n">
        <v>2824.4</v>
      </c>
      <c r="H22" s="444" t="n">
        <v>-113891.73</v>
      </c>
      <c r="I22" s="502" t="n">
        <v>5517.6</v>
      </c>
    </row>
    <row r="23" customFormat="false" ht="15" hidden="false" customHeight="false" outlineLevel="0" collapsed="false">
      <c r="A23" s="439"/>
      <c r="B23" s="436" t="s">
        <v>134</v>
      </c>
      <c r="C23" s="437" t="s">
        <v>285</v>
      </c>
      <c r="D23" s="437"/>
      <c r="E23" s="437"/>
      <c r="F23" s="502" t="n">
        <v>-4320</v>
      </c>
      <c r="H23" s="444" t="n">
        <v>1385307.35</v>
      </c>
      <c r="I23" s="502" t="n">
        <v>-10948.2</v>
      </c>
    </row>
    <row r="24" customFormat="false" ht="15" hidden="false" customHeight="false" outlineLevel="0" collapsed="false">
      <c r="A24" s="439"/>
      <c r="B24" s="436" t="s">
        <v>136</v>
      </c>
      <c r="C24" s="437" t="s">
        <v>286</v>
      </c>
      <c r="D24" s="437"/>
      <c r="E24" s="437"/>
      <c r="F24" s="502" t="n">
        <v>660.7</v>
      </c>
      <c r="H24" s="444" t="n">
        <v>0</v>
      </c>
      <c r="I24" s="502" t="n">
        <v>0</v>
      </c>
    </row>
    <row r="25" customFormat="false" ht="15" hidden="false" customHeight="false" outlineLevel="0" collapsed="false">
      <c r="A25" s="436"/>
      <c r="B25" s="436" t="s">
        <v>10</v>
      </c>
      <c r="C25" s="440" t="s">
        <v>287</v>
      </c>
      <c r="D25" s="437"/>
      <c r="E25" s="437"/>
      <c r="F25" s="534" t="n">
        <v>5650.70000000001</v>
      </c>
      <c r="G25" s="538"/>
      <c r="H25" s="442" t="n">
        <v>-5575204.46</v>
      </c>
      <c r="I25" s="534" t="n">
        <v>64936.9</v>
      </c>
    </row>
    <row r="26" customFormat="false" ht="15" hidden="false" customHeight="false" outlineLevel="0" collapsed="false">
      <c r="A26" s="436" t="s">
        <v>149</v>
      </c>
      <c r="B26" s="434" t="s">
        <v>288</v>
      </c>
      <c r="C26" s="440"/>
      <c r="D26" s="440"/>
      <c r="E26" s="440"/>
      <c r="F26" s="442"/>
      <c r="H26" s="442"/>
      <c r="I26" s="502"/>
    </row>
    <row r="27" customFormat="false" ht="15" hidden="false" customHeight="false" outlineLevel="0" collapsed="false">
      <c r="A27" s="439"/>
      <c r="B27" s="436" t="s">
        <v>6</v>
      </c>
      <c r="C27" s="437" t="s">
        <v>289</v>
      </c>
      <c r="D27" s="440"/>
      <c r="E27" s="440"/>
      <c r="F27" s="539"/>
      <c r="H27" s="444" t="n">
        <v>-173926.59</v>
      </c>
      <c r="I27" s="502" t="n">
        <v>-7609.1</v>
      </c>
    </row>
    <row r="28" customFormat="false" ht="17.25" hidden="false" customHeight="true" outlineLevel="0" collapsed="false">
      <c r="A28" s="439"/>
      <c r="B28" s="436" t="s">
        <v>8</v>
      </c>
      <c r="C28" s="437" t="s">
        <v>290</v>
      </c>
      <c r="D28" s="437"/>
      <c r="E28" s="437"/>
      <c r="F28" s="539"/>
      <c r="H28" s="444" t="n">
        <v>-282185.63</v>
      </c>
      <c r="I28" s="502"/>
    </row>
    <row r="29" customFormat="false" ht="15" hidden="false" customHeight="false" outlineLevel="0" collapsed="false">
      <c r="A29" s="439"/>
      <c r="B29" s="436"/>
      <c r="C29" s="437" t="s">
        <v>624</v>
      </c>
      <c r="D29" s="437"/>
      <c r="E29" s="437"/>
      <c r="F29" s="502" t="n">
        <v>-45659.4</v>
      </c>
      <c r="H29" s="444"/>
      <c r="I29" s="502" t="n">
        <v>-3243.8</v>
      </c>
    </row>
    <row r="30" customFormat="false" ht="15" hidden="false" customHeight="false" outlineLevel="0" collapsed="false">
      <c r="A30" s="439"/>
      <c r="B30" s="436"/>
      <c r="C30" s="437" t="s">
        <v>625</v>
      </c>
      <c r="D30" s="437"/>
      <c r="E30" s="437"/>
      <c r="F30" s="502" t="n">
        <v>2319.7</v>
      </c>
      <c r="H30" s="444"/>
      <c r="I30" s="502" t="n">
        <v>3660</v>
      </c>
    </row>
    <row r="31" customFormat="false" ht="30" hidden="false" customHeight="false" outlineLevel="0" collapsed="false">
      <c r="A31" s="439"/>
      <c r="B31" s="436" t="s">
        <v>10</v>
      </c>
      <c r="C31" s="437" t="s">
        <v>292</v>
      </c>
      <c r="D31" s="437"/>
      <c r="E31" s="437"/>
      <c r="F31" s="502" t="n">
        <v>2920.2</v>
      </c>
      <c r="H31" s="444" t="n">
        <v>0</v>
      </c>
      <c r="I31" s="502"/>
    </row>
    <row r="32" customFormat="false" ht="30" hidden="false" customHeight="false" outlineLevel="0" collapsed="false">
      <c r="A32" s="439"/>
      <c r="B32" s="436" t="s">
        <v>14</v>
      </c>
      <c r="C32" s="437" t="s">
        <v>293</v>
      </c>
      <c r="D32" s="437"/>
      <c r="E32" s="437"/>
      <c r="F32" s="502"/>
      <c r="H32" s="444" t="n">
        <v>0</v>
      </c>
      <c r="I32" s="502"/>
    </row>
    <row r="33" customFormat="false" ht="30" hidden="false" customHeight="false" outlineLevel="0" collapsed="false">
      <c r="A33" s="439"/>
      <c r="B33" s="436" t="s">
        <v>16</v>
      </c>
      <c r="C33" s="437" t="s">
        <v>424</v>
      </c>
      <c r="D33" s="437"/>
      <c r="E33" s="437"/>
      <c r="F33" s="502"/>
      <c r="H33" s="445" t="n">
        <v>0</v>
      </c>
      <c r="I33" s="502"/>
    </row>
    <row r="34" customFormat="false" ht="15" hidden="false" customHeight="false" outlineLevel="0" collapsed="false">
      <c r="A34" s="439"/>
      <c r="B34" s="436" t="s">
        <v>18</v>
      </c>
      <c r="C34" s="437" t="s">
        <v>295</v>
      </c>
      <c r="D34" s="440"/>
      <c r="E34" s="440"/>
      <c r="F34" s="502"/>
      <c r="H34" s="442" t="n">
        <v>0</v>
      </c>
      <c r="I34" s="502"/>
    </row>
    <row r="35" customFormat="false" ht="15" hidden="false" customHeight="false" outlineLevel="0" collapsed="false">
      <c r="A35" s="439"/>
      <c r="B35" s="436" t="s">
        <v>20</v>
      </c>
      <c r="C35" s="437" t="s">
        <v>296</v>
      </c>
      <c r="D35" s="440"/>
      <c r="E35" s="440"/>
      <c r="F35" s="502" t="n">
        <v>129.7</v>
      </c>
      <c r="H35" s="442" t="n">
        <v>0</v>
      </c>
      <c r="I35" s="502" t="n">
        <v>948.9</v>
      </c>
    </row>
    <row r="36" customFormat="false" ht="15" hidden="false" customHeight="false" outlineLevel="0" collapsed="false">
      <c r="A36" s="439"/>
      <c r="B36" s="436" t="s">
        <v>22</v>
      </c>
      <c r="C36" s="437" t="s">
        <v>297</v>
      </c>
      <c r="D36" s="440"/>
      <c r="E36" s="440"/>
      <c r="F36" s="502"/>
      <c r="H36" s="442" t="n">
        <v>0</v>
      </c>
      <c r="I36" s="502" t="n">
        <v>2087.7</v>
      </c>
    </row>
    <row r="37" customFormat="false" ht="15" hidden="false" customHeight="false" outlineLevel="0" collapsed="false">
      <c r="A37" s="439"/>
      <c r="B37" s="436" t="s">
        <v>24</v>
      </c>
      <c r="C37" s="437" t="s">
        <v>286</v>
      </c>
      <c r="D37" s="440"/>
      <c r="E37" s="440"/>
      <c r="F37" s="502" t="n">
        <v>-4598.7</v>
      </c>
      <c r="H37" s="442" t="n">
        <v>0</v>
      </c>
      <c r="I37" s="502" t="n">
        <v>89.4</v>
      </c>
    </row>
    <row r="38" customFormat="false" ht="15" hidden="false" customHeight="false" outlineLevel="0" collapsed="false">
      <c r="A38" s="436"/>
      <c r="B38" s="436" t="s">
        <v>26</v>
      </c>
      <c r="C38" s="440" t="s">
        <v>298</v>
      </c>
      <c r="D38" s="446"/>
      <c r="E38" s="446"/>
      <c r="F38" s="534" t="n">
        <v>-41804.8</v>
      </c>
      <c r="H38" s="447" t="n">
        <v>-456112.22</v>
      </c>
      <c r="I38" s="534" t="n">
        <v>-4066.9</v>
      </c>
    </row>
    <row r="39" customFormat="false" ht="14.25" hidden="false" customHeight="false" outlineLevel="0" collapsed="false">
      <c r="A39" s="436" t="s">
        <v>164</v>
      </c>
      <c r="B39" s="434" t="s">
        <v>299</v>
      </c>
      <c r="C39" s="440"/>
      <c r="F39" s="540"/>
      <c r="I39" s="540"/>
    </row>
    <row r="40" customFormat="false" ht="15" hidden="false" customHeight="false" outlineLevel="0" collapsed="false">
      <c r="A40" s="439"/>
      <c r="B40" s="436" t="s">
        <v>6</v>
      </c>
      <c r="C40" s="437" t="s">
        <v>300</v>
      </c>
      <c r="F40" s="502" t="n">
        <v>-8699</v>
      </c>
      <c r="H40" s="448" t="n">
        <v>0</v>
      </c>
      <c r="I40" s="502" t="n">
        <v>-1681.4</v>
      </c>
    </row>
    <row r="41" customFormat="false" ht="30" hidden="false" customHeight="false" outlineLevel="0" collapsed="false">
      <c r="A41" s="439"/>
      <c r="B41" s="436" t="s">
        <v>8</v>
      </c>
      <c r="C41" s="437" t="s">
        <v>301</v>
      </c>
      <c r="F41" s="502" t="n">
        <v>-362.2</v>
      </c>
      <c r="H41" s="448" t="n">
        <v>0</v>
      </c>
      <c r="I41" s="502" t="n">
        <v>-333</v>
      </c>
    </row>
    <row r="42" customFormat="false" ht="30" hidden="false" customHeight="false" outlineLevel="0" collapsed="false">
      <c r="A42" s="439"/>
      <c r="B42" s="436" t="s">
        <v>10</v>
      </c>
      <c r="C42" s="437" t="s">
        <v>302</v>
      </c>
      <c r="F42" s="502"/>
      <c r="G42" s="449"/>
      <c r="H42" s="450" t="n">
        <v>18833879.94</v>
      </c>
      <c r="I42" s="502"/>
    </row>
    <row r="43" customFormat="false" ht="15" hidden="false" customHeight="false" outlineLevel="0" collapsed="false">
      <c r="A43" s="439"/>
      <c r="B43" s="436"/>
      <c r="C43" s="437" t="s">
        <v>626</v>
      </c>
      <c r="F43" s="502" t="n">
        <v>161734.3</v>
      </c>
      <c r="G43" s="449"/>
      <c r="H43" s="450"/>
      <c r="I43" s="502" t="n">
        <v>115800</v>
      </c>
    </row>
    <row r="44" customFormat="false" ht="15" hidden="false" customHeight="false" outlineLevel="0" collapsed="false">
      <c r="A44" s="439"/>
      <c r="B44" s="436"/>
      <c r="C44" s="437" t="s">
        <v>627</v>
      </c>
      <c r="F44" s="502" t="n">
        <v>-116693.3</v>
      </c>
      <c r="G44" s="449"/>
      <c r="H44" s="450"/>
      <c r="I44" s="502" t="n">
        <v>-264225.1</v>
      </c>
    </row>
    <row r="45" customFormat="false" ht="45" hidden="false" customHeight="false" outlineLevel="0" collapsed="false">
      <c r="A45" s="439"/>
      <c r="B45" s="436" t="s">
        <v>14</v>
      </c>
      <c r="C45" s="437" t="s">
        <v>303</v>
      </c>
      <c r="F45" s="502"/>
      <c r="G45" s="449"/>
      <c r="H45" s="450" t="n">
        <v>0</v>
      </c>
      <c r="I45" s="502"/>
    </row>
    <row r="46" customFormat="false" ht="15" hidden="false" customHeight="false" outlineLevel="0" collapsed="false">
      <c r="A46" s="439"/>
      <c r="B46" s="436"/>
      <c r="C46" s="437" t="s">
        <v>628</v>
      </c>
      <c r="F46" s="502" t="n">
        <v>20000</v>
      </c>
      <c r="G46" s="541"/>
      <c r="H46" s="542"/>
      <c r="I46" s="502" t="n">
        <v>162500</v>
      </c>
    </row>
    <row r="47" customFormat="false" ht="15" hidden="false" customHeight="false" outlineLevel="0" collapsed="false">
      <c r="A47" s="439"/>
      <c r="B47" s="436"/>
      <c r="C47" s="437" t="s">
        <v>629</v>
      </c>
      <c r="F47" s="502" t="n">
        <v>-55131.9</v>
      </c>
      <c r="G47" s="541"/>
      <c r="H47" s="542"/>
      <c r="I47" s="502" t="n">
        <v>-45339.5</v>
      </c>
    </row>
    <row r="48" customFormat="false" ht="30" hidden="false" customHeight="false" outlineLevel="0" collapsed="false">
      <c r="A48" s="439"/>
      <c r="B48" s="436" t="s">
        <v>16</v>
      </c>
      <c r="C48" s="437" t="s">
        <v>425</v>
      </c>
      <c r="F48" s="444" t="n">
        <v>0</v>
      </c>
      <c r="G48" s="449"/>
      <c r="H48" s="451" t="n">
        <v>-260000</v>
      </c>
      <c r="I48" s="444" t="n">
        <v>0</v>
      </c>
    </row>
    <row r="49" customFormat="false" ht="15" hidden="false" customHeight="false" outlineLevel="0" collapsed="false">
      <c r="A49" s="439"/>
      <c r="B49" s="436" t="s">
        <v>18</v>
      </c>
      <c r="C49" s="437" t="s">
        <v>413</v>
      </c>
      <c r="F49" s="444" t="n">
        <v>0</v>
      </c>
      <c r="G49" s="449"/>
      <c r="H49" s="450" t="n">
        <v>0</v>
      </c>
      <c r="I49" s="444" t="n">
        <v>0</v>
      </c>
    </row>
    <row r="50" customFormat="false" ht="30" hidden="false" customHeight="false" outlineLevel="0" collapsed="false">
      <c r="A50" s="439"/>
      <c r="B50" s="436" t="s">
        <v>20</v>
      </c>
      <c r="C50" s="437" t="s">
        <v>426</v>
      </c>
      <c r="F50" s="444" t="n">
        <v>0</v>
      </c>
      <c r="G50" s="449"/>
      <c r="H50" s="450" t="n">
        <v>0</v>
      </c>
      <c r="I50" s="444" t="n">
        <v>0</v>
      </c>
    </row>
    <row r="51" customFormat="false" ht="15" hidden="false" customHeight="false" outlineLevel="0" collapsed="false">
      <c r="A51" s="439"/>
      <c r="B51" s="436" t="s">
        <v>22</v>
      </c>
      <c r="C51" s="437" t="s">
        <v>306</v>
      </c>
      <c r="F51" s="502" t="n">
        <v>-25548</v>
      </c>
      <c r="G51" s="449"/>
      <c r="H51" s="451" t="n">
        <v>-12617610.06</v>
      </c>
      <c r="I51" s="502" t="n">
        <v>-25934.3</v>
      </c>
    </row>
    <row r="52" customFormat="false" ht="15" hidden="false" customHeight="false" outlineLevel="0" collapsed="false">
      <c r="A52" s="439"/>
      <c r="B52" s="436" t="s">
        <v>24</v>
      </c>
      <c r="C52" s="437" t="s">
        <v>286</v>
      </c>
      <c r="F52" s="502" t="n">
        <v>-3046</v>
      </c>
      <c r="G52" s="449"/>
      <c r="H52" s="450"/>
      <c r="I52" s="502" t="n">
        <v>0</v>
      </c>
    </row>
    <row r="53" customFormat="false" ht="15" hidden="false" customHeight="false" outlineLevel="0" collapsed="false">
      <c r="A53" s="436"/>
      <c r="B53" s="436" t="s">
        <v>26</v>
      </c>
      <c r="C53" s="440" t="s">
        <v>307</v>
      </c>
      <c r="F53" s="534" t="n">
        <v>-27746.1</v>
      </c>
      <c r="G53" s="449"/>
      <c r="H53" s="452" t="n">
        <v>5956269.88</v>
      </c>
      <c r="I53" s="534" t="n">
        <v>-59213.3</v>
      </c>
    </row>
    <row r="54" customFormat="false" ht="15" hidden="false" customHeight="false" outlineLevel="0" collapsed="false">
      <c r="A54" s="436" t="s">
        <v>176</v>
      </c>
      <c r="B54" s="434" t="s">
        <v>427</v>
      </c>
      <c r="C54" s="440"/>
      <c r="F54" s="534" t="n">
        <v>-63900.2</v>
      </c>
      <c r="G54" s="449"/>
      <c r="H54" s="453" t="n">
        <v>-75046.8</v>
      </c>
      <c r="I54" s="534" t="n">
        <v>1656.70000000004</v>
      </c>
    </row>
    <row r="55" customFormat="false" ht="14.25" hidden="false" customHeight="false" outlineLevel="0" collapsed="false">
      <c r="A55" s="436" t="s">
        <v>178</v>
      </c>
      <c r="B55" s="434" t="s">
        <v>309</v>
      </c>
      <c r="C55" s="440"/>
      <c r="F55" s="534" t="n">
        <v>71078.3</v>
      </c>
      <c r="G55" s="454"/>
      <c r="H55" s="452" t="n">
        <v>109258.05</v>
      </c>
      <c r="I55" s="534" t="n">
        <v>7178.1</v>
      </c>
    </row>
    <row r="56" customFormat="false" ht="15" hidden="false" customHeight="false" outlineLevel="0" collapsed="false">
      <c r="A56" s="436" t="s">
        <v>180</v>
      </c>
      <c r="B56" s="434" t="s">
        <v>310</v>
      </c>
      <c r="C56" s="440"/>
      <c r="F56" s="534" t="n">
        <v>7178.09999999998</v>
      </c>
      <c r="G56" s="449"/>
      <c r="H56" s="452" t="n">
        <v>34211.25</v>
      </c>
      <c r="I56" s="534" t="n">
        <v>8834.80000000004</v>
      </c>
    </row>
    <row r="57" customFormat="false" ht="15" hidden="false" customHeight="false" outlineLevel="0" collapsed="false">
      <c r="F57" s="449"/>
      <c r="G57" s="449"/>
      <c r="H57" s="449"/>
      <c r="I57" s="449"/>
    </row>
    <row r="58" customFormat="false" ht="15" hidden="false" customHeight="false" outlineLevel="0" collapsed="false">
      <c r="F58" s="449"/>
      <c r="G58" s="449"/>
      <c r="H58" s="449"/>
      <c r="I58" s="4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2.84"/>
    <col collapsed="false" customWidth="true" hidden="false" outlineLevel="0" max="4" min="4" style="7" width="45.7"/>
    <col collapsed="false" customWidth="true" hidden="false" outlineLevel="0" max="5" min="5" style="7" width="3.7"/>
    <col collapsed="false" customWidth="true" hidden="false" outlineLevel="0" max="6" min="6" style="1" width="22.7"/>
    <col collapsed="false" customWidth="true" hidden="false" outlineLevel="0" max="7" min="7" style="1" width="2.84"/>
    <col collapsed="false" customWidth="true" hidden="false" outlineLevel="0" max="8" min="8" style="1" width="22.56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5" t="s">
        <v>630</v>
      </c>
      <c r="B1" s="22"/>
      <c r="C1" s="120"/>
      <c r="D1" s="6"/>
      <c r="E1" s="6"/>
      <c r="F1" s="121"/>
      <c r="G1" s="121"/>
      <c r="H1" s="120"/>
    </row>
    <row r="2" customFormat="false" ht="18" hidden="false" customHeight="true" outlineLevel="0" collapsed="false">
      <c r="A2" s="7" t="s">
        <v>631</v>
      </c>
      <c r="B2" s="22"/>
      <c r="C2" s="120"/>
      <c r="D2" s="6"/>
      <c r="E2" s="6"/>
      <c r="F2" s="121"/>
      <c r="G2" s="121"/>
      <c r="H2" s="121"/>
    </row>
    <row r="3" customFormat="false" ht="18" hidden="false" customHeight="true" outlineLevel="0" collapsed="false">
      <c r="A3" s="122"/>
      <c r="B3" s="123"/>
      <c r="C3" s="122"/>
      <c r="D3" s="124"/>
      <c r="E3" s="124"/>
      <c r="F3" s="121"/>
      <c r="G3" s="121"/>
      <c r="H3" s="121"/>
    </row>
    <row r="4" customFormat="false" ht="18" hidden="false" customHeight="true" outlineLevel="0" collapsed="false">
      <c r="A4" s="543"/>
      <c r="B4" s="123"/>
      <c r="C4" s="122"/>
      <c r="D4" s="124"/>
      <c r="E4" s="124"/>
      <c r="F4" s="121"/>
      <c r="G4" s="121"/>
      <c r="H4" s="121"/>
    </row>
    <row r="5" customFormat="false" ht="18" hidden="false" customHeight="true" outlineLevel="0" collapsed="false">
      <c r="A5" s="125"/>
      <c r="B5" s="121"/>
      <c r="C5" s="125"/>
      <c r="D5" s="126"/>
      <c r="E5" s="126"/>
      <c r="F5" s="121"/>
      <c r="G5" s="121"/>
      <c r="H5" s="121"/>
    </row>
    <row r="6" customFormat="false" ht="18" hidden="false" customHeight="true" outlineLevel="0" collapsed="false">
      <c r="A6" s="127" t="s">
        <v>185</v>
      </c>
      <c r="B6" s="23"/>
      <c r="C6" s="23"/>
      <c r="D6" s="23"/>
      <c r="E6" s="23"/>
      <c r="F6" s="128"/>
      <c r="G6" s="128"/>
      <c r="H6" s="128"/>
    </row>
    <row r="7" customFormat="false" ht="18" hidden="false" customHeight="true" outlineLevel="0" collapsed="false">
      <c r="A7" s="544"/>
      <c r="B7" s="23"/>
      <c r="C7" s="23"/>
      <c r="D7" s="23"/>
      <c r="E7" s="23"/>
      <c r="F7" s="128"/>
      <c r="G7" s="128"/>
      <c r="H7" s="128"/>
    </row>
    <row r="8" customFormat="false" ht="18" hidden="false" customHeight="true" outlineLevel="0" collapsed="false">
      <c r="A8" s="23"/>
      <c r="B8" s="23"/>
      <c r="C8" s="23"/>
      <c r="D8" s="23"/>
      <c r="E8" s="23"/>
      <c r="F8" s="128"/>
      <c r="G8" s="128"/>
      <c r="H8" s="128"/>
    </row>
    <row r="9" customFormat="false" ht="18" hidden="false" customHeight="true" outlineLevel="0" collapsed="false">
      <c r="A9" s="129"/>
      <c r="B9" s="23"/>
      <c r="C9" s="129"/>
      <c r="D9" s="18"/>
      <c r="E9" s="18"/>
      <c r="F9" s="128"/>
      <c r="G9" s="128"/>
      <c r="H9" s="128"/>
    </row>
    <row r="10" customFormat="false" ht="30.75" hidden="false" customHeight="true" outlineLevel="0" collapsed="false">
      <c r="A10" s="545" t="s">
        <v>186</v>
      </c>
      <c r="B10" s="19"/>
      <c r="C10" s="19"/>
      <c r="D10" s="19"/>
      <c r="E10" s="124"/>
      <c r="F10" s="131" t="s">
        <v>632</v>
      </c>
      <c r="G10" s="130"/>
      <c r="H10" s="131" t="s">
        <v>633</v>
      </c>
    </row>
    <row r="11" customFormat="false" ht="18" hidden="false" customHeight="true" outlineLevel="0" collapsed="false">
      <c r="A11" s="129"/>
      <c r="B11" s="23"/>
      <c r="C11" s="129"/>
      <c r="D11" s="18"/>
      <c r="E11" s="18"/>
      <c r="F11" s="132"/>
      <c r="G11" s="132"/>
      <c r="H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136" t="n">
        <v>64021399.04</v>
      </c>
      <c r="G12" s="135"/>
      <c r="H12" s="136" t="n">
        <v>61669486.6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140" t="n">
        <v>5713.02</v>
      </c>
      <c r="G13" s="139"/>
      <c r="H13" s="140" t="n">
        <v>5748.29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140" t="n">
        <v>64015686.02</v>
      </c>
      <c r="G14" s="139"/>
      <c r="H14" s="140" t="n">
        <v>61663738.31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140" t="n">
        <v>0</v>
      </c>
      <c r="G15" s="139"/>
      <c r="H15" s="140" t="n">
        <v>0</v>
      </c>
    </row>
    <row r="16" s="144" customFormat="true" ht="18" hidden="false" customHeight="true" outlineLevel="0" collapsed="false">
      <c r="A16" s="141"/>
      <c r="B16" s="142"/>
      <c r="C16" s="137" t="s">
        <v>14</v>
      </c>
      <c r="D16" s="143" t="s">
        <v>193</v>
      </c>
      <c r="E16" s="143"/>
      <c r="F16" s="140" t="n">
        <v>0</v>
      </c>
      <c r="G16" s="546"/>
      <c r="H16" s="140" t="n">
        <v>0</v>
      </c>
    </row>
    <row r="17" customFormat="false" ht="18" hidden="false" customHeight="true" outlineLevel="0" collapsed="false">
      <c r="A17" s="133" t="s">
        <v>149</v>
      </c>
      <c r="B17" s="156" t="s">
        <v>194</v>
      </c>
      <c r="C17" s="133"/>
      <c r="D17" s="134"/>
      <c r="E17" s="134"/>
      <c r="F17" s="136" t="n">
        <v>7832004.26</v>
      </c>
      <c r="G17" s="135"/>
      <c r="H17" s="136" t="n">
        <v>6645836.39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140" t="n">
        <v>82794.75</v>
      </c>
      <c r="G18" s="139"/>
      <c r="H18" s="140" t="n">
        <v>40424.21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138"/>
      <c r="F19" s="140" t="n">
        <v>1389601.99</v>
      </c>
      <c r="G19" s="139"/>
      <c r="H19" s="140" t="n">
        <v>449707.63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140" t="n">
        <v>0</v>
      </c>
      <c r="G20" s="139"/>
      <c r="H20" s="140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140" t="n">
        <v>6359607.52</v>
      </c>
      <c r="G21" s="139"/>
      <c r="H21" s="140" t="n">
        <v>6155704.55</v>
      </c>
    </row>
    <row r="22" customFormat="false" ht="18" hidden="false" customHeight="true" outlineLevel="0" collapsed="false">
      <c r="A22" s="133" t="s">
        <v>164</v>
      </c>
      <c r="B22" s="156" t="s">
        <v>199</v>
      </c>
      <c r="C22" s="133"/>
      <c r="D22" s="134"/>
      <c r="E22" s="134"/>
      <c r="F22" s="136" t="n">
        <v>8693968.35</v>
      </c>
      <c r="G22" s="135"/>
      <c r="H22" s="136" t="n">
        <v>5800560.09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139"/>
      <c r="G23" s="139"/>
      <c r="H23" s="139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146" t="n">
        <v>80547371.65</v>
      </c>
      <c r="G24" s="145"/>
      <c r="H24" s="146" t="n">
        <v>74115883.08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374"/>
      <c r="G25" s="147"/>
      <c r="H25" s="374"/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374"/>
      <c r="G26" s="147"/>
      <c r="H26" s="374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374"/>
      <c r="G27" s="147"/>
      <c r="H27" s="374"/>
    </row>
    <row r="28" s="22" customFormat="true" ht="28.5" hidden="false" customHeight="true" outlineLevel="0" collapsed="false">
      <c r="A28" s="18" t="s">
        <v>201</v>
      </c>
      <c r="B28" s="19"/>
      <c r="C28" s="19"/>
      <c r="D28" s="130"/>
      <c r="E28" s="130"/>
      <c r="F28" s="131" t="s">
        <v>632</v>
      </c>
      <c r="G28" s="130"/>
      <c r="H28" s="131" t="s">
        <v>633</v>
      </c>
    </row>
    <row r="29" customFormat="false" ht="18" hidden="false" customHeight="true" outlineLevel="0" collapsed="false">
      <c r="A29" s="129"/>
      <c r="B29" s="23"/>
      <c r="C29" s="129"/>
      <c r="D29" s="149"/>
      <c r="E29" s="149"/>
      <c r="F29" s="361"/>
      <c r="G29" s="460"/>
      <c r="H29" s="361"/>
    </row>
    <row r="30" customFormat="false" ht="18" hidden="false" customHeight="true" outlineLevel="0" collapsed="false">
      <c r="A30" s="133" t="s">
        <v>104</v>
      </c>
      <c r="B30" s="134" t="s">
        <v>202</v>
      </c>
      <c r="C30" s="133"/>
      <c r="D30" s="155"/>
      <c r="E30" s="155"/>
      <c r="F30" s="136" t="n">
        <v>8235751.66</v>
      </c>
      <c r="G30" s="135"/>
      <c r="H30" s="136" t="n">
        <v>8571736.67</v>
      </c>
    </row>
    <row r="31" customFormat="false" ht="18" hidden="false" customHeight="true" outlineLevel="0" collapsed="false">
      <c r="A31" s="137"/>
      <c r="B31" s="138"/>
      <c r="C31" s="137" t="s">
        <v>6</v>
      </c>
      <c r="D31" s="143" t="s">
        <v>57</v>
      </c>
      <c r="E31" s="143"/>
      <c r="F31" s="140" t="n">
        <v>13500000</v>
      </c>
      <c r="G31" s="139"/>
      <c r="H31" s="140" t="n">
        <v>13500000</v>
      </c>
    </row>
    <row r="32" customFormat="false" ht="27.75" hidden="false" customHeight="true" outlineLevel="0" collapsed="false">
      <c r="A32" s="137"/>
      <c r="B32" s="138"/>
      <c r="C32" s="137" t="s">
        <v>8</v>
      </c>
      <c r="D32" s="143" t="s">
        <v>203</v>
      </c>
      <c r="E32" s="143"/>
      <c r="F32" s="140" t="n">
        <v>0</v>
      </c>
      <c r="G32" s="139"/>
      <c r="H32" s="140" t="n">
        <v>0</v>
      </c>
    </row>
    <row r="33" customFormat="false" ht="18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140" t="n">
        <v>419979.95</v>
      </c>
      <c r="G33" s="139"/>
      <c r="H33" s="140" t="n">
        <v>445354.36</v>
      </c>
    </row>
    <row r="34" customFormat="false" ht="18" hidden="false" customHeight="true" outlineLevel="0" collapsed="false">
      <c r="A34" s="154"/>
      <c r="B34" s="155"/>
      <c r="C34" s="137" t="s">
        <v>14</v>
      </c>
      <c r="D34" s="143" t="s">
        <v>204</v>
      </c>
      <c r="E34" s="143"/>
      <c r="F34" s="140" t="n">
        <v>19891124.68</v>
      </c>
      <c r="G34" s="546"/>
      <c r="H34" s="140" t="n">
        <v>19865750.27</v>
      </c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140"/>
      <c r="G35" s="139"/>
      <c r="H35" s="140"/>
    </row>
    <row r="36" customFormat="false" ht="27.75" hidden="false" customHeight="true" outlineLevel="0" collapsed="false">
      <c r="A36" s="137"/>
      <c r="B36" s="138"/>
      <c r="C36" s="137" t="s">
        <v>18</v>
      </c>
      <c r="D36" s="143" t="s">
        <v>206</v>
      </c>
      <c r="E36" s="143"/>
      <c r="F36" s="140" t="n">
        <v>-23745614.95</v>
      </c>
      <c r="G36" s="139"/>
      <c r="H36" s="140" t="n">
        <v>-25575352.97</v>
      </c>
    </row>
    <row r="37" customFormat="false" ht="32.25" hidden="false" customHeight="true" outlineLevel="0" collapsed="false">
      <c r="A37" s="133"/>
      <c r="B37" s="134"/>
      <c r="C37" s="137" t="s">
        <v>20</v>
      </c>
      <c r="D37" s="143" t="s">
        <v>207</v>
      </c>
      <c r="E37" s="143"/>
      <c r="F37" s="140" t="n">
        <v>-1829738.02</v>
      </c>
      <c r="G37" s="139"/>
      <c r="H37" s="140" t="n">
        <v>335985.01</v>
      </c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136" t="n">
        <v>90000</v>
      </c>
      <c r="G38" s="135"/>
      <c r="H38" s="136" t="n">
        <v>50000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136" t="n">
        <v>60994995.11</v>
      </c>
      <c r="G39" s="135"/>
      <c r="H39" s="136" t="n">
        <v>50585462.49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155"/>
      <c r="F40" s="136" t="n">
        <v>7194004.93</v>
      </c>
      <c r="G40" s="135"/>
      <c r="H40" s="136" t="n">
        <v>6108025.24</v>
      </c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155"/>
      <c r="F41" s="135"/>
      <c r="G41" s="135"/>
      <c r="H41" s="135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43"/>
      <c r="F42" s="140" t="n">
        <v>7194004.93</v>
      </c>
      <c r="G42" s="139"/>
      <c r="H42" s="140" t="n">
        <v>6108025.24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43"/>
      <c r="F43" s="140" t="n">
        <v>0</v>
      </c>
      <c r="G43" s="139"/>
      <c r="H43" s="140" t="n">
        <v>0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136" t="n">
        <v>4032619.95</v>
      </c>
      <c r="G44" s="135"/>
      <c r="H44" s="136" t="n">
        <v>8800658.68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135"/>
      <c r="G45" s="135"/>
      <c r="H45" s="135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139"/>
      <c r="G46" s="139"/>
      <c r="H46" s="139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146" t="n">
        <v>80547371.65</v>
      </c>
      <c r="G47" s="145"/>
      <c r="H47" s="146" t="n">
        <v>74115883.08</v>
      </c>
    </row>
    <row r="48" customFormat="false" ht="15.7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2.56"/>
    <col collapsed="false" customWidth="true" hidden="false" outlineLevel="0" max="3" min="3" style="158" width="50.7"/>
    <col collapsed="false" customWidth="true" hidden="false" outlineLevel="0" max="4" min="4" style="158" width="3.85"/>
    <col collapsed="false" customWidth="true" hidden="false" outlineLevel="0" max="5" min="5" style="158" width="21.28"/>
    <col collapsed="false" customWidth="true" hidden="false" outlineLevel="0" max="6" min="6" style="158" width="3.7"/>
    <col collapsed="false" customWidth="true" hidden="false" outlineLevel="0" max="7" min="7" style="158" width="20.7"/>
    <col collapsed="false" customWidth="true" hidden="false" outlineLevel="0" max="8" min="8" style="158" width="4.7"/>
    <col collapsed="false" customWidth="true" hidden="false" outlineLevel="0" max="9" min="9" style="159" width="3.85"/>
    <col collapsed="false" customWidth="true" hidden="false" outlineLevel="0" max="10" min="10" style="160" width="2.7"/>
    <col collapsed="false" customWidth="true" hidden="false" outlineLevel="0" max="11" min="11" style="159" width="2.7"/>
    <col collapsed="false" customWidth="true" hidden="false" outlineLevel="0" max="12" min="12" style="160" width="50.7"/>
    <col collapsed="false" customWidth="true" hidden="false" outlineLevel="0" max="13" min="13" style="160" width="3.85"/>
    <col collapsed="false" customWidth="true" hidden="false" outlineLevel="0" max="14" min="14" style="84" width="20.85"/>
    <col collapsed="false" customWidth="true" hidden="false" outlineLevel="0" max="15" min="15" style="84" width="3.85"/>
    <col collapsed="false" customWidth="true" hidden="false" outlineLevel="0" max="16" min="16" style="84" width="20.85"/>
    <col collapsed="false" customWidth="false" hidden="false" outlineLevel="0" max="257" min="17" style="158" width="9.14"/>
  </cols>
  <sheetData>
    <row r="1" customFormat="false" ht="18" hidden="false" customHeight="true" outlineLevel="0" collapsed="false">
      <c r="A1" s="462" t="s">
        <v>630</v>
      </c>
      <c r="B1" s="161"/>
      <c r="C1" s="162"/>
      <c r="D1" s="162"/>
      <c r="I1" s="161"/>
      <c r="J1" s="161"/>
      <c r="K1" s="163"/>
      <c r="L1" s="161"/>
      <c r="M1" s="161"/>
      <c r="N1" s="164"/>
      <c r="O1" s="164"/>
      <c r="P1" s="163"/>
    </row>
    <row r="2" customFormat="false" ht="18" hidden="false" customHeight="true" outlineLevel="0" collapsed="false">
      <c r="A2" s="160" t="s">
        <v>631</v>
      </c>
      <c r="B2" s="160"/>
      <c r="C2" s="165"/>
      <c r="D2" s="165"/>
      <c r="I2" s="160"/>
      <c r="N2" s="164"/>
      <c r="O2" s="164"/>
      <c r="P2" s="159"/>
    </row>
    <row r="3" customFormat="false" ht="18" hidden="false" customHeight="true" outlineLevel="0" collapsed="false">
      <c r="A3" s="161"/>
      <c r="B3" s="161"/>
      <c r="C3" s="162"/>
      <c r="D3" s="162"/>
      <c r="I3" s="161"/>
      <c r="J3" s="161"/>
      <c r="K3" s="163"/>
      <c r="L3" s="161"/>
      <c r="M3" s="161"/>
      <c r="N3" s="164"/>
      <c r="O3" s="164"/>
      <c r="P3" s="163"/>
    </row>
    <row r="4" customFormat="false" ht="18" hidden="false" customHeight="true" outlineLevel="0" collapsed="false">
      <c r="A4" s="511"/>
      <c r="B4" s="161"/>
      <c r="C4" s="162"/>
      <c r="D4" s="162"/>
      <c r="I4" s="161"/>
      <c r="J4" s="161"/>
      <c r="K4" s="163"/>
      <c r="L4" s="161"/>
      <c r="M4" s="161"/>
      <c r="N4" s="164"/>
      <c r="O4" s="164"/>
      <c r="P4" s="163"/>
    </row>
    <row r="5" customFormat="false" ht="18" hidden="false" customHeight="true" outlineLevel="0" collapsed="false">
      <c r="I5" s="84"/>
      <c r="J5" s="84"/>
      <c r="K5" s="84"/>
      <c r="L5" s="84"/>
      <c r="M5" s="84"/>
    </row>
    <row r="6" customFormat="false" ht="18" hidden="false" customHeight="true" outlineLevel="0" collapsed="false">
      <c r="A6" s="166" t="s">
        <v>634</v>
      </c>
      <c r="B6" s="167"/>
      <c r="C6" s="167"/>
      <c r="D6" s="167"/>
      <c r="E6" s="168"/>
      <c r="F6" s="168"/>
      <c r="G6" s="168"/>
      <c r="H6" s="168"/>
      <c r="I6" s="169"/>
      <c r="J6" s="169"/>
      <c r="K6" s="169"/>
      <c r="L6" s="169"/>
      <c r="M6" s="169"/>
      <c r="N6" s="170"/>
      <c r="O6" s="170"/>
      <c r="P6" s="170"/>
    </row>
    <row r="7" customFormat="false" ht="18" hidden="false" customHeight="true" outlineLevel="0" collapsed="false">
      <c r="A7" s="169"/>
      <c r="B7" s="167"/>
      <c r="C7" s="167"/>
      <c r="D7" s="167"/>
      <c r="E7" s="168"/>
      <c r="F7" s="168"/>
      <c r="G7" s="168"/>
      <c r="H7" s="168"/>
      <c r="I7" s="169"/>
      <c r="J7" s="169"/>
      <c r="K7" s="169"/>
      <c r="L7" s="169"/>
      <c r="M7" s="169"/>
      <c r="N7" s="170"/>
      <c r="O7" s="170"/>
      <c r="P7" s="170"/>
    </row>
    <row r="8" customFormat="false" ht="18" hidden="false" customHeight="true" outlineLevel="0" collapsed="false">
      <c r="A8" s="169"/>
      <c r="B8" s="167"/>
      <c r="C8" s="167"/>
      <c r="D8" s="167"/>
      <c r="E8" s="168"/>
      <c r="F8" s="168"/>
      <c r="G8" s="168"/>
      <c r="H8" s="168"/>
      <c r="I8" s="169"/>
      <c r="J8" s="169"/>
      <c r="K8" s="169"/>
      <c r="L8" s="169"/>
      <c r="M8" s="169"/>
      <c r="N8" s="170"/>
      <c r="O8" s="170"/>
      <c r="P8" s="170"/>
    </row>
    <row r="9" customFormat="false" ht="18" hidden="false" customHeight="true" outlineLevel="0" collapsed="false">
      <c r="I9" s="171"/>
      <c r="J9" s="171"/>
      <c r="K9" s="172"/>
      <c r="L9" s="171"/>
      <c r="M9" s="171"/>
      <c r="N9" s="164"/>
      <c r="O9" s="164"/>
      <c r="P9" s="164"/>
    </row>
    <row r="10" s="174" customFormat="true" ht="30" hidden="false" customHeight="true" outlineLevel="0" collapsed="false">
      <c r="A10" s="173" t="s">
        <v>215</v>
      </c>
      <c r="B10" s="173"/>
      <c r="C10" s="173"/>
      <c r="D10" s="167"/>
      <c r="E10" s="463" t="s">
        <v>635</v>
      </c>
      <c r="F10" s="464"/>
      <c r="G10" s="463" t="s">
        <v>636</v>
      </c>
      <c r="H10" s="167"/>
      <c r="I10" s="173" t="s">
        <v>218</v>
      </c>
      <c r="J10" s="173"/>
      <c r="K10" s="173"/>
      <c r="L10" s="173"/>
      <c r="M10" s="177"/>
      <c r="N10" s="463" t="s">
        <v>635</v>
      </c>
      <c r="O10" s="464"/>
      <c r="P10" s="463" t="s">
        <v>636</v>
      </c>
    </row>
    <row r="11" customFormat="false" ht="18" hidden="false" customHeight="true" outlineLevel="0" collapsed="false">
      <c r="A11" s="167"/>
      <c r="B11" s="167"/>
      <c r="C11" s="167"/>
      <c r="D11" s="167"/>
      <c r="E11" s="175"/>
      <c r="F11" s="175"/>
      <c r="G11" s="175"/>
      <c r="H11" s="175"/>
      <c r="I11" s="176"/>
      <c r="J11" s="72"/>
      <c r="K11" s="176"/>
      <c r="L11" s="177"/>
      <c r="M11" s="177"/>
      <c r="N11" s="178"/>
      <c r="O11" s="178"/>
      <c r="P11" s="178"/>
    </row>
    <row r="12" customFormat="false" ht="18" hidden="false" customHeight="true" outlineLevel="0" collapsed="false">
      <c r="A12" s="179" t="s">
        <v>104</v>
      </c>
      <c r="B12" s="162" t="s">
        <v>219</v>
      </c>
      <c r="C12" s="162"/>
      <c r="D12" s="162"/>
      <c r="E12" s="136" t="n">
        <v>7784465.55</v>
      </c>
      <c r="F12" s="136"/>
      <c r="G12" s="136" t="n">
        <v>6987518.39</v>
      </c>
      <c r="H12" s="180"/>
      <c r="I12" s="179" t="s">
        <v>104</v>
      </c>
      <c r="J12" s="162" t="s">
        <v>220</v>
      </c>
      <c r="K12" s="181"/>
      <c r="L12" s="182"/>
      <c r="M12" s="182"/>
      <c r="N12" s="136" t="n">
        <v>17507959.07</v>
      </c>
      <c r="O12" s="136"/>
      <c r="P12" s="136" t="n">
        <v>13758382.63</v>
      </c>
    </row>
    <row r="13" customFormat="false" ht="18" hidden="false" customHeight="true" outlineLevel="0" collapsed="false">
      <c r="A13" s="184"/>
      <c r="B13" s="184" t="s">
        <v>6</v>
      </c>
      <c r="C13" s="185" t="s">
        <v>221</v>
      </c>
      <c r="D13" s="185"/>
      <c r="E13" s="140"/>
      <c r="F13" s="140"/>
      <c r="G13" s="140"/>
      <c r="H13" s="186"/>
      <c r="I13" s="187"/>
      <c r="J13" s="187"/>
      <c r="K13" s="187" t="s">
        <v>6</v>
      </c>
      <c r="L13" s="188" t="s">
        <v>437</v>
      </c>
      <c r="M13" s="188"/>
      <c r="N13" s="140" t="n">
        <v>17507959.07</v>
      </c>
      <c r="O13" s="140"/>
      <c r="P13" s="140" t="n">
        <v>13758382.63</v>
      </c>
    </row>
    <row r="14" customFormat="false" ht="33" hidden="false" customHeight="true" outlineLevel="0" collapsed="false">
      <c r="A14" s="184"/>
      <c r="B14" s="172" t="s">
        <v>8</v>
      </c>
      <c r="C14" s="190" t="s">
        <v>223</v>
      </c>
      <c r="D14" s="190"/>
      <c r="E14" s="140" t="n">
        <v>685129.54</v>
      </c>
      <c r="F14" s="140"/>
      <c r="G14" s="140" t="n">
        <v>685159.9</v>
      </c>
      <c r="H14" s="189"/>
      <c r="I14" s="187"/>
      <c r="J14" s="187"/>
      <c r="K14" s="187" t="s">
        <v>8</v>
      </c>
      <c r="L14" s="188" t="s">
        <v>637</v>
      </c>
      <c r="M14" s="188"/>
      <c r="N14" s="140"/>
      <c r="O14" s="140"/>
      <c r="P14" s="140"/>
    </row>
    <row r="15" customFormat="false" ht="18" hidden="false" customHeight="true" outlineLevel="0" collapsed="false">
      <c r="A15" s="184"/>
      <c r="B15" s="184" t="s">
        <v>10</v>
      </c>
      <c r="C15" s="185" t="s">
        <v>225</v>
      </c>
      <c r="D15" s="185"/>
      <c r="E15" s="140" t="n">
        <v>2679843.41</v>
      </c>
      <c r="F15" s="140"/>
      <c r="G15" s="140" t="n">
        <v>2005248.86</v>
      </c>
      <c r="H15" s="186"/>
      <c r="I15" s="187"/>
      <c r="J15" s="187"/>
      <c r="K15" s="187" t="s">
        <v>10</v>
      </c>
      <c r="L15" s="188" t="s">
        <v>407</v>
      </c>
      <c r="M15" s="188"/>
      <c r="N15" s="140"/>
      <c r="O15" s="140"/>
      <c r="P15" s="140"/>
    </row>
    <row r="16" customFormat="false" ht="18" hidden="false" customHeight="true" outlineLevel="0" collapsed="false">
      <c r="A16" s="184"/>
      <c r="B16" s="172" t="s">
        <v>14</v>
      </c>
      <c r="C16" s="190" t="s">
        <v>227</v>
      </c>
      <c r="D16" s="190"/>
      <c r="E16" s="140" t="n">
        <v>509394.85</v>
      </c>
      <c r="F16" s="140"/>
      <c r="G16" s="140" t="n">
        <v>429618.01</v>
      </c>
      <c r="H16" s="189"/>
      <c r="I16" s="191"/>
      <c r="J16" s="191"/>
      <c r="K16" s="191" t="s">
        <v>14</v>
      </c>
      <c r="L16" s="188" t="s">
        <v>228</v>
      </c>
      <c r="M16" s="192"/>
      <c r="N16" s="140"/>
      <c r="O16" s="140"/>
      <c r="P16" s="140"/>
    </row>
    <row r="17" customFormat="false" ht="18" hidden="false" customHeight="true" outlineLevel="0" collapsed="false">
      <c r="A17" s="184"/>
      <c r="B17" s="184" t="s">
        <v>16</v>
      </c>
      <c r="C17" s="185" t="s">
        <v>229</v>
      </c>
      <c r="D17" s="185"/>
      <c r="E17" s="140" t="n">
        <v>1136201.51</v>
      </c>
      <c r="F17" s="140"/>
      <c r="G17" s="140" t="n">
        <v>1102395.75</v>
      </c>
      <c r="H17" s="186"/>
      <c r="I17" s="179" t="s">
        <v>149</v>
      </c>
      <c r="J17" s="162" t="s">
        <v>230</v>
      </c>
      <c r="K17" s="179"/>
      <c r="L17" s="193"/>
      <c r="M17" s="193"/>
      <c r="N17" s="219" t="n">
        <v>0</v>
      </c>
      <c r="O17" s="219"/>
      <c r="P17" s="219" t="n">
        <v>0</v>
      </c>
    </row>
    <row r="18" customFormat="false" ht="18" hidden="false" customHeight="true" outlineLevel="0" collapsed="false">
      <c r="A18" s="184"/>
      <c r="B18" s="184" t="s">
        <v>18</v>
      </c>
      <c r="C18" s="185" t="s">
        <v>231</v>
      </c>
      <c r="D18" s="185"/>
      <c r="E18" s="140" t="n">
        <v>202142.25</v>
      </c>
      <c r="F18" s="140"/>
      <c r="G18" s="140" t="n">
        <v>207788.46</v>
      </c>
      <c r="H18" s="186"/>
      <c r="I18" s="179" t="s">
        <v>164</v>
      </c>
      <c r="J18" s="162" t="s">
        <v>232</v>
      </c>
      <c r="K18" s="181"/>
      <c r="L18" s="182"/>
      <c r="M18" s="182"/>
      <c r="N18" s="136" t="n">
        <v>138548.59</v>
      </c>
      <c r="O18" s="136"/>
      <c r="P18" s="136" t="n">
        <v>148146.61</v>
      </c>
    </row>
    <row r="19" customFormat="false" ht="18" hidden="false" customHeight="true" outlineLevel="0" collapsed="false">
      <c r="A19" s="184"/>
      <c r="B19" s="172" t="s">
        <v>20</v>
      </c>
      <c r="C19" s="190" t="s">
        <v>233</v>
      </c>
      <c r="D19" s="190"/>
      <c r="E19" s="140" t="n">
        <v>2471750.83</v>
      </c>
      <c r="F19" s="140"/>
      <c r="G19" s="140" t="n">
        <v>2479072.29</v>
      </c>
      <c r="H19" s="186"/>
      <c r="I19" s="187"/>
      <c r="J19" s="187"/>
      <c r="K19" s="187" t="s">
        <v>6</v>
      </c>
      <c r="L19" s="188" t="s">
        <v>234</v>
      </c>
      <c r="M19" s="188"/>
      <c r="N19" s="140" t="n">
        <v>41059</v>
      </c>
      <c r="O19" s="140"/>
      <c r="P19" s="140" t="n">
        <v>800</v>
      </c>
    </row>
    <row r="20" customFormat="false" ht="18" hidden="false" customHeight="true" outlineLevel="0" collapsed="false">
      <c r="A20" s="184"/>
      <c r="B20" s="184" t="s">
        <v>22</v>
      </c>
      <c r="C20" s="185" t="s">
        <v>235</v>
      </c>
      <c r="D20" s="185"/>
      <c r="E20" s="140" t="n">
        <v>100003.16</v>
      </c>
      <c r="F20" s="140"/>
      <c r="G20" s="140" t="n">
        <v>78235.12</v>
      </c>
      <c r="H20" s="186"/>
      <c r="I20" s="187"/>
      <c r="J20" s="187"/>
      <c r="K20" s="187" t="s">
        <v>8</v>
      </c>
      <c r="L20" s="188" t="s">
        <v>236</v>
      </c>
      <c r="M20" s="188"/>
      <c r="N20" s="140"/>
      <c r="O20" s="140"/>
      <c r="P20" s="140"/>
    </row>
    <row r="21" customFormat="false" ht="18" hidden="false" customHeight="true" outlineLevel="0" collapsed="false">
      <c r="A21" s="179" t="s">
        <v>149</v>
      </c>
      <c r="B21" s="162" t="s">
        <v>237</v>
      </c>
      <c r="C21" s="162"/>
      <c r="D21" s="162"/>
      <c r="E21" s="136" t="n">
        <v>9723493.52</v>
      </c>
      <c r="F21" s="136"/>
      <c r="G21" s="136" t="n">
        <v>6770864.24</v>
      </c>
      <c r="H21" s="180"/>
      <c r="I21" s="187"/>
      <c r="J21" s="187"/>
      <c r="K21" s="187" t="s">
        <v>10</v>
      </c>
      <c r="L21" s="188" t="s">
        <v>80</v>
      </c>
      <c r="M21" s="188"/>
      <c r="N21" s="140" t="n">
        <v>97489.59</v>
      </c>
      <c r="O21" s="140"/>
      <c r="P21" s="140" t="n">
        <v>147346.61</v>
      </c>
    </row>
    <row r="22" customFormat="false" ht="18" hidden="false" customHeight="true" outlineLevel="0" collapsed="false">
      <c r="A22" s="179" t="s">
        <v>164</v>
      </c>
      <c r="B22" s="162" t="s">
        <v>238</v>
      </c>
      <c r="C22" s="162"/>
      <c r="D22" s="162"/>
      <c r="E22" s="136" t="n">
        <v>130768.98</v>
      </c>
      <c r="F22" s="136"/>
      <c r="G22" s="136" t="n">
        <v>22984.44</v>
      </c>
      <c r="H22" s="180"/>
      <c r="I22" s="179" t="s">
        <v>176</v>
      </c>
      <c r="J22" s="162" t="s">
        <v>239</v>
      </c>
      <c r="K22" s="181"/>
      <c r="L22" s="182"/>
      <c r="M22" s="182"/>
      <c r="N22" s="219" t="n">
        <v>0</v>
      </c>
      <c r="O22" s="219"/>
      <c r="P22" s="219" t="n">
        <v>0</v>
      </c>
    </row>
    <row r="23" customFormat="false" ht="18" hidden="false" customHeight="true" outlineLevel="0" collapsed="false">
      <c r="A23" s="184"/>
      <c r="B23" s="184" t="s">
        <v>6</v>
      </c>
      <c r="C23" s="185" t="s">
        <v>240</v>
      </c>
      <c r="D23" s="185"/>
      <c r="E23" s="140" t="n">
        <v>35928.42</v>
      </c>
      <c r="F23" s="140"/>
      <c r="G23" s="140" t="n">
        <v>0</v>
      </c>
      <c r="H23" s="186"/>
      <c r="I23" s="179" t="s">
        <v>178</v>
      </c>
      <c r="J23" s="162" t="s">
        <v>241</v>
      </c>
      <c r="K23" s="181"/>
      <c r="L23" s="182"/>
      <c r="M23" s="182"/>
      <c r="N23" s="136" t="n">
        <v>3142649.7</v>
      </c>
      <c r="O23" s="136"/>
      <c r="P23" s="136" t="n">
        <v>1023343.22</v>
      </c>
    </row>
    <row r="24" customFormat="false" ht="18" hidden="false" customHeight="true" outlineLevel="0" collapsed="false">
      <c r="A24" s="184"/>
      <c r="B24" s="184" t="s">
        <v>8</v>
      </c>
      <c r="C24" s="185" t="s">
        <v>238</v>
      </c>
      <c r="D24" s="185"/>
      <c r="E24" s="140" t="n">
        <v>94840.56</v>
      </c>
      <c r="F24" s="140"/>
      <c r="G24" s="140" t="n">
        <v>22984.44</v>
      </c>
      <c r="H24" s="186"/>
      <c r="I24" s="187"/>
      <c r="J24" s="187"/>
      <c r="K24" s="187" t="s">
        <v>6</v>
      </c>
      <c r="L24" s="188" t="s">
        <v>242</v>
      </c>
      <c r="M24" s="188"/>
      <c r="N24" s="136"/>
      <c r="O24" s="136"/>
      <c r="P24" s="136"/>
    </row>
    <row r="25" customFormat="false" ht="18" hidden="false" customHeight="true" outlineLevel="0" collapsed="false">
      <c r="A25" s="179" t="s">
        <v>176</v>
      </c>
      <c r="B25" s="162" t="s">
        <v>243</v>
      </c>
      <c r="C25" s="162"/>
      <c r="D25" s="162"/>
      <c r="E25" s="136" t="n">
        <v>9731273.13</v>
      </c>
      <c r="F25" s="136"/>
      <c r="G25" s="136" t="n">
        <v>6896026.41</v>
      </c>
      <c r="H25" s="180"/>
      <c r="I25" s="187"/>
      <c r="J25" s="187"/>
      <c r="K25" s="187"/>
      <c r="L25" s="188" t="s">
        <v>638</v>
      </c>
      <c r="M25" s="188"/>
      <c r="N25" s="140"/>
      <c r="O25" s="140"/>
      <c r="P25" s="140"/>
    </row>
    <row r="26" customFormat="false" ht="18" hidden="false" customHeight="true" outlineLevel="0" collapsed="false">
      <c r="A26" s="179" t="s">
        <v>178</v>
      </c>
      <c r="B26" s="162" t="s">
        <v>245</v>
      </c>
      <c r="C26" s="162"/>
      <c r="D26" s="162"/>
      <c r="E26" s="136" t="n">
        <v>14703025.69</v>
      </c>
      <c r="F26" s="136"/>
      <c r="G26" s="136" t="n">
        <v>7369376.62</v>
      </c>
      <c r="H26" s="180"/>
      <c r="I26" s="187"/>
      <c r="J26" s="187"/>
      <c r="K26" s="187" t="s">
        <v>8</v>
      </c>
      <c r="L26" s="188" t="s">
        <v>246</v>
      </c>
      <c r="M26" s="188"/>
      <c r="N26" s="140" t="n">
        <v>345082.33</v>
      </c>
      <c r="O26" s="140"/>
      <c r="P26" s="140" t="n">
        <v>506302.96</v>
      </c>
    </row>
    <row r="27" customFormat="false" ht="33" hidden="false" customHeight="true" outlineLevel="0" collapsed="false">
      <c r="A27" s="179"/>
      <c r="B27" s="184" t="s">
        <v>6</v>
      </c>
      <c r="C27" s="185" t="s">
        <v>247</v>
      </c>
      <c r="D27" s="185"/>
      <c r="E27" s="140"/>
      <c r="F27" s="140"/>
      <c r="G27" s="140"/>
      <c r="H27" s="186"/>
      <c r="I27" s="191"/>
      <c r="J27" s="191"/>
      <c r="K27" s="191" t="s">
        <v>10</v>
      </c>
      <c r="L27" s="192" t="s">
        <v>235</v>
      </c>
      <c r="M27" s="192"/>
      <c r="N27" s="140" t="n">
        <v>2797567.37</v>
      </c>
      <c r="O27" s="140"/>
      <c r="P27" s="140" t="n">
        <v>517040.26</v>
      </c>
    </row>
    <row r="28" customFormat="false" ht="18" hidden="false" customHeight="true" outlineLevel="0" collapsed="false">
      <c r="A28" s="184"/>
      <c r="B28" s="184" t="s">
        <v>8</v>
      </c>
      <c r="C28" s="185" t="s">
        <v>248</v>
      </c>
      <c r="D28" s="185"/>
      <c r="E28" s="140"/>
      <c r="F28" s="140"/>
      <c r="G28" s="140"/>
      <c r="H28" s="186"/>
      <c r="I28" s="179" t="s">
        <v>180</v>
      </c>
      <c r="J28" s="162" t="s">
        <v>249</v>
      </c>
      <c r="K28" s="179"/>
      <c r="L28" s="193"/>
      <c r="M28" s="193"/>
      <c r="N28" s="136" t="n">
        <v>1829102.86</v>
      </c>
      <c r="O28" s="180"/>
      <c r="P28" s="136" t="n">
        <v>0</v>
      </c>
    </row>
    <row r="29" customFormat="false" ht="18" hidden="false" customHeight="true" outlineLevel="0" collapsed="false">
      <c r="A29" s="184"/>
      <c r="B29" s="184"/>
      <c r="C29" s="185" t="s">
        <v>250</v>
      </c>
      <c r="D29" s="185"/>
      <c r="E29" s="140"/>
      <c r="F29" s="140"/>
      <c r="G29" s="140"/>
      <c r="H29" s="186"/>
      <c r="I29" s="179" t="s">
        <v>251</v>
      </c>
      <c r="J29" s="162" t="s">
        <v>252</v>
      </c>
      <c r="K29" s="179"/>
      <c r="L29" s="193"/>
      <c r="M29" s="193"/>
      <c r="N29" s="136" t="n">
        <v>1433.44</v>
      </c>
      <c r="O29" s="180"/>
      <c r="P29" s="136" t="n">
        <v>0</v>
      </c>
    </row>
    <row r="30" customFormat="false" ht="18" hidden="false" customHeight="true" outlineLevel="0" collapsed="false">
      <c r="A30" s="184"/>
      <c r="B30" s="184" t="s">
        <v>10</v>
      </c>
      <c r="C30" s="185" t="s">
        <v>639</v>
      </c>
      <c r="D30" s="185"/>
      <c r="E30" s="140" t="n">
        <v>5430262.89</v>
      </c>
      <c r="F30" s="140"/>
      <c r="G30" s="140" t="n">
        <v>4161583.75</v>
      </c>
      <c r="H30" s="186"/>
      <c r="I30" s="179"/>
      <c r="J30" s="162"/>
      <c r="K30" s="179"/>
      <c r="L30" s="193"/>
      <c r="M30" s="193"/>
      <c r="N30" s="136"/>
      <c r="O30" s="180"/>
      <c r="P30" s="136"/>
    </row>
    <row r="31" customFormat="false" ht="18" hidden="false" customHeight="true" outlineLevel="0" collapsed="false">
      <c r="A31" s="184"/>
      <c r="B31" s="184" t="s">
        <v>14</v>
      </c>
      <c r="C31" s="185" t="s">
        <v>253</v>
      </c>
      <c r="D31" s="185"/>
      <c r="E31" s="140" t="n">
        <v>9272762.8</v>
      </c>
      <c r="F31" s="140"/>
      <c r="G31" s="140" t="n">
        <v>3207792.87</v>
      </c>
      <c r="H31" s="186"/>
      <c r="I31" s="179" t="s">
        <v>254</v>
      </c>
      <c r="J31" s="162" t="s">
        <v>255</v>
      </c>
      <c r="K31" s="179"/>
      <c r="L31" s="193"/>
      <c r="M31" s="193"/>
      <c r="N31" s="136" t="n">
        <v>1829104.22</v>
      </c>
      <c r="O31" s="180"/>
      <c r="P31" s="136" t="n">
        <v>0</v>
      </c>
    </row>
    <row r="32" customFormat="false" ht="18" hidden="false" customHeight="true" outlineLevel="0" collapsed="false">
      <c r="A32" s="179" t="s">
        <v>180</v>
      </c>
      <c r="B32" s="162" t="s">
        <v>256</v>
      </c>
      <c r="C32" s="162"/>
      <c r="D32" s="162"/>
      <c r="E32" s="136" t="n">
        <v>0</v>
      </c>
      <c r="F32" s="136"/>
      <c r="G32" s="136" t="n">
        <v>549993.01</v>
      </c>
      <c r="H32" s="180"/>
      <c r="I32" s="179" t="s">
        <v>257</v>
      </c>
      <c r="J32" s="162" t="s">
        <v>258</v>
      </c>
      <c r="K32" s="179"/>
      <c r="L32" s="193"/>
      <c r="M32" s="193"/>
      <c r="N32" s="136" t="n">
        <v>1829104.22</v>
      </c>
      <c r="O32" s="180"/>
      <c r="P32" s="136" t="n">
        <v>0</v>
      </c>
    </row>
    <row r="33" customFormat="false" ht="18" hidden="false" customHeight="true" outlineLevel="0" collapsed="false">
      <c r="A33" s="179" t="s">
        <v>251</v>
      </c>
      <c r="B33" s="162" t="s">
        <v>259</v>
      </c>
      <c r="C33" s="162"/>
      <c r="D33" s="162"/>
      <c r="E33" s="136" t="n">
        <v>1434.8</v>
      </c>
      <c r="F33" s="136"/>
      <c r="G33" s="136" t="n">
        <v>0</v>
      </c>
      <c r="H33" s="186"/>
      <c r="I33" s="187"/>
      <c r="J33" s="194"/>
      <c r="K33" s="187"/>
      <c r="L33" s="188"/>
      <c r="M33" s="188"/>
      <c r="N33" s="186"/>
      <c r="O33" s="186"/>
      <c r="P33" s="186"/>
    </row>
    <row r="34" customFormat="false" ht="18" hidden="false" customHeight="true" outlineLevel="0" collapsed="false">
      <c r="A34" s="179" t="s">
        <v>254</v>
      </c>
      <c r="B34" s="162" t="s">
        <v>260</v>
      </c>
      <c r="C34" s="162"/>
      <c r="D34" s="162"/>
      <c r="E34" s="136" t="n">
        <v>0</v>
      </c>
      <c r="F34" s="136"/>
      <c r="G34" s="136" t="n">
        <v>549993.01</v>
      </c>
      <c r="H34" s="180"/>
      <c r="I34" s="187"/>
      <c r="J34" s="194"/>
      <c r="K34" s="187"/>
      <c r="L34" s="188"/>
      <c r="M34" s="188"/>
      <c r="N34" s="195"/>
      <c r="O34" s="195"/>
      <c r="P34" s="195"/>
    </row>
    <row r="35" customFormat="false" ht="18" hidden="false" customHeight="true" outlineLevel="0" collapsed="false">
      <c r="A35" s="179" t="s">
        <v>257</v>
      </c>
      <c r="B35" s="162" t="s">
        <v>100</v>
      </c>
      <c r="C35" s="162"/>
      <c r="D35" s="162"/>
      <c r="E35" s="136" t="n">
        <v>0</v>
      </c>
      <c r="F35" s="136"/>
      <c r="G35" s="136" t="n">
        <v>214008</v>
      </c>
      <c r="H35" s="180"/>
      <c r="J35" s="84"/>
      <c r="K35" s="84"/>
      <c r="L35" s="84"/>
      <c r="M35" s="84"/>
    </row>
    <row r="36" customFormat="false" ht="18" hidden="false" customHeight="true" outlineLevel="0" collapsed="false">
      <c r="A36" s="184"/>
      <c r="B36" s="184" t="s">
        <v>6</v>
      </c>
      <c r="C36" s="185" t="s">
        <v>440</v>
      </c>
      <c r="D36" s="185"/>
      <c r="E36" s="140"/>
      <c r="F36" s="140"/>
      <c r="G36" s="140" t="n">
        <v>214008</v>
      </c>
      <c r="H36" s="186"/>
      <c r="J36" s="84"/>
      <c r="K36" s="84"/>
      <c r="L36" s="84"/>
      <c r="M36" s="84"/>
    </row>
    <row r="37" customFormat="false" ht="18" hidden="false" customHeight="true" outlineLevel="0" collapsed="false">
      <c r="A37" s="184"/>
      <c r="B37" s="184" t="s">
        <v>262</v>
      </c>
      <c r="C37" s="185" t="s">
        <v>263</v>
      </c>
      <c r="D37" s="185"/>
      <c r="E37" s="140"/>
      <c r="F37" s="140"/>
      <c r="G37" s="140"/>
      <c r="H37" s="186"/>
      <c r="J37" s="84"/>
      <c r="K37" s="84"/>
      <c r="L37" s="84"/>
      <c r="M37" s="84"/>
      <c r="P37" s="195"/>
    </row>
    <row r="38" customFormat="false" ht="18" hidden="false" customHeight="true" outlineLevel="0" collapsed="false">
      <c r="A38" s="179" t="s">
        <v>264</v>
      </c>
      <c r="B38" s="162" t="s">
        <v>265</v>
      </c>
      <c r="C38" s="162"/>
      <c r="D38" s="162"/>
      <c r="E38" s="136" t="n">
        <v>0</v>
      </c>
      <c r="F38" s="136"/>
      <c r="G38" s="136" t="n">
        <v>335985.01</v>
      </c>
      <c r="H38" s="180"/>
      <c r="J38" s="84"/>
      <c r="K38" s="84"/>
      <c r="L38" s="84"/>
      <c r="M38" s="84"/>
      <c r="P38" s="195"/>
    </row>
    <row r="39" customFormat="false" ht="15" hidden="false" customHeight="false" outlineLevel="0" collapsed="false">
      <c r="E39" s="174"/>
      <c r="F39" s="174"/>
      <c r="G39" s="174"/>
      <c r="H39" s="174"/>
      <c r="I39" s="84"/>
      <c r="J39" s="84"/>
      <c r="K39" s="84"/>
      <c r="L39" s="84"/>
      <c r="M39" s="84"/>
      <c r="P39" s="195"/>
    </row>
    <row r="40" customFormat="false" ht="15" hidden="false" customHeight="false" outlineLevel="0" collapsed="false">
      <c r="I40" s="84"/>
      <c r="J40" s="84"/>
      <c r="K40" s="84"/>
      <c r="L40" s="84"/>
      <c r="M40" s="84"/>
    </row>
    <row r="41" customFormat="false" ht="15" hidden="false" customHeight="false" outlineLevel="0" collapsed="false">
      <c r="I41" s="84"/>
      <c r="J41" s="84"/>
      <c r="K41" s="84"/>
      <c r="L41" s="84"/>
      <c r="M41" s="84"/>
    </row>
    <row r="42" customFormat="false" ht="15" hidden="false" customHeight="false" outlineLevel="0" collapsed="false">
      <c r="I42" s="84"/>
      <c r="J42" s="84"/>
      <c r="K42" s="84"/>
      <c r="L42" s="84"/>
      <c r="M42" s="84"/>
    </row>
    <row r="43" customFormat="false" ht="15" hidden="false" customHeight="false" outlineLevel="0" collapsed="false">
      <c r="I43" s="84"/>
      <c r="J43" s="84"/>
      <c r="K43" s="84"/>
      <c r="L43" s="84"/>
      <c r="M43" s="84"/>
    </row>
    <row r="44" customFormat="false" ht="15" hidden="false" customHeight="false" outlineLevel="0" collapsed="false">
      <c r="I44" s="84"/>
      <c r="J44" s="84"/>
      <c r="K44" s="84"/>
      <c r="L44" s="84"/>
      <c r="M44" s="84"/>
    </row>
    <row r="45" customFormat="false" ht="15" hidden="false" customHeight="false" outlineLevel="0" collapsed="false">
      <c r="I45" s="84"/>
      <c r="J45" s="84"/>
      <c r="K45" s="84"/>
      <c r="L45" s="84"/>
      <c r="M45" s="84"/>
    </row>
    <row r="46" customFormat="false" ht="15" hidden="false" customHeight="false" outlineLevel="0" collapsed="false">
      <c r="I46" s="184"/>
      <c r="J46" s="165"/>
      <c r="K46" s="184"/>
      <c r="L46" s="165"/>
      <c r="M46" s="165"/>
      <c r="N46" s="158"/>
      <c r="O46" s="158"/>
      <c r="P46" s="158"/>
    </row>
    <row r="47" customFormat="false" ht="15" hidden="false" customHeight="false" outlineLevel="0" collapsed="false">
      <c r="I47" s="184"/>
      <c r="J47" s="165"/>
      <c r="K47" s="184"/>
      <c r="L47" s="165"/>
      <c r="M47" s="165"/>
      <c r="N47" s="158"/>
      <c r="O47" s="158"/>
      <c r="P47" s="158"/>
    </row>
    <row r="48" customFormat="false" ht="15" hidden="false" customHeight="false" outlineLevel="0" collapsed="false">
      <c r="I48" s="184"/>
      <c r="J48" s="165"/>
      <c r="K48" s="184"/>
      <c r="L48" s="165"/>
      <c r="M48" s="165"/>
      <c r="N48" s="158"/>
      <c r="O48" s="158"/>
      <c r="P48" s="158"/>
    </row>
    <row r="49" customFormat="false" ht="15" hidden="false" customHeight="false" outlineLevel="0" collapsed="false">
      <c r="I49" s="184"/>
      <c r="J49" s="165"/>
      <c r="K49" s="184"/>
      <c r="L49" s="165"/>
      <c r="M49" s="165"/>
      <c r="N49" s="158"/>
      <c r="O49" s="158"/>
      <c r="P49" s="158"/>
    </row>
    <row r="50" customFormat="false" ht="15" hidden="false" customHeight="false" outlineLevel="0" collapsed="false">
      <c r="I50" s="184"/>
      <c r="J50" s="165"/>
      <c r="K50" s="184"/>
      <c r="L50" s="165"/>
      <c r="M50" s="165"/>
    </row>
    <row r="51" customFormat="false" ht="15" hidden="false" customHeight="false" outlineLevel="0" collapsed="false">
      <c r="I51" s="184"/>
      <c r="J51" s="165"/>
      <c r="K51" s="184"/>
      <c r="L51" s="165"/>
      <c r="M51" s="165"/>
    </row>
    <row r="52" customFormat="false" ht="15" hidden="false" customHeight="false" outlineLevel="0" collapsed="false">
      <c r="I52" s="184"/>
      <c r="J52" s="165"/>
      <c r="K52" s="184"/>
      <c r="L52" s="165"/>
      <c r="M52" s="165"/>
    </row>
    <row r="53" customFormat="false" ht="15" hidden="false" customHeight="false" outlineLevel="0" collapsed="false">
      <c r="I53" s="184"/>
      <c r="J53" s="165"/>
      <c r="K53" s="184"/>
      <c r="L53" s="165"/>
      <c r="M53" s="165"/>
    </row>
    <row r="54" customFormat="false" ht="15" hidden="false" customHeight="false" outlineLevel="0" collapsed="false">
      <c r="I54" s="184"/>
      <c r="J54" s="165"/>
      <c r="K54" s="184"/>
      <c r="L54" s="165"/>
      <c r="M54" s="165"/>
    </row>
    <row r="124" customFormat="false" ht="15" hidden="false" customHeight="false" outlineLevel="0" collapsed="false">
      <c r="I124" s="84"/>
      <c r="J124" s="84"/>
      <c r="K124" s="84"/>
      <c r="L124" s="84"/>
      <c r="M124" s="84"/>
    </row>
    <row r="125" customFormat="false" ht="15" hidden="false" customHeight="false" outlineLevel="0" collapsed="false">
      <c r="I125" s="84"/>
      <c r="J125" s="84"/>
      <c r="K125" s="84"/>
      <c r="L125" s="84"/>
      <c r="M125" s="84"/>
    </row>
  </sheetData>
  <mergeCells count="2">
    <mergeCell ref="A10:C10"/>
    <mergeCell ref="I10:L10"/>
  </mergeCells>
  <printOptions headings="false" gridLines="false" gridLinesSet="true" horizontalCentered="true" verticalCentered="tru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0" width="3.28"/>
    <col collapsed="false" customWidth="true" hidden="false" outlineLevel="0" max="2" min="2" style="471" width="4.85"/>
    <col collapsed="false" customWidth="true" hidden="false" outlineLevel="0" max="3" min="3" style="470" width="55.99"/>
    <col collapsed="false" customWidth="true" hidden="false" outlineLevel="0" max="4" min="4" style="470" width="17.7"/>
    <col collapsed="false" customWidth="true" hidden="false" outlineLevel="0" max="5" min="5" style="472" width="26.13"/>
    <col collapsed="false" customWidth="false" hidden="false" outlineLevel="0" max="257" min="6" style="473" width="9.14"/>
  </cols>
  <sheetData>
    <row r="1" customFormat="false" ht="14.25" hidden="false" customHeight="false" outlineLevel="0" collapsed="false">
      <c r="A1" s="547" t="s">
        <v>630</v>
      </c>
      <c r="B1" s="475"/>
      <c r="C1" s="474"/>
      <c r="D1" s="474"/>
      <c r="E1" s="475"/>
    </row>
    <row r="2" customFormat="false" ht="15" hidden="false" customHeight="false" outlineLevel="0" collapsed="false">
      <c r="A2" s="334" t="s">
        <v>631</v>
      </c>
    </row>
    <row r="3" customFormat="false" ht="14.25" hidden="false" customHeight="false" outlineLevel="0" collapsed="false">
      <c r="A3" s="474"/>
      <c r="B3" s="475"/>
      <c r="C3" s="474"/>
      <c r="D3" s="474"/>
      <c r="E3" s="476"/>
    </row>
    <row r="4" customFormat="false" ht="14.25" hidden="false" customHeight="false" outlineLevel="0" collapsed="false">
      <c r="A4" s="474"/>
      <c r="B4" s="475"/>
      <c r="C4" s="474"/>
      <c r="D4" s="474"/>
      <c r="E4" s="476"/>
    </row>
    <row r="5" customFormat="false" ht="14.25" hidden="false" customHeight="false" outlineLevel="0" collapsed="false">
      <c r="A5" s="474"/>
      <c r="B5" s="475"/>
      <c r="C5" s="474"/>
      <c r="D5" s="474"/>
      <c r="E5" s="476"/>
    </row>
    <row r="6" customFormat="false" ht="15" hidden="false" customHeight="false" outlineLevel="0" collapsed="false">
      <c r="A6" s="548" t="s">
        <v>640</v>
      </c>
      <c r="B6" s="478"/>
      <c r="C6" s="478"/>
      <c r="D6" s="478"/>
      <c r="E6" s="478"/>
    </row>
    <row r="7" customFormat="false" ht="15" hidden="false" customHeight="false" outlineLevel="0" collapsed="false">
      <c r="A7" s="548"/>
      <c r="B7" s="478"/>
      <c r="C7" s="478"/>
      <c r="D7" s="478"/>
      <c r="E7" s="478"/>
    </row>
    <row r="8" customFormat="false" ht="15" hidden="false" customHeight="false" outlineLevel="0" collapsed="false">
      <c r="A8" s="474"/>
      <c r="B8" s="475"/>
      <c r="C8" s="474"/>
      <c r="D8" s="474"/>
      <c r="E8" s="549"/>
    </row>
    <row r="9" customFormat="false" ht="17.25" hidden="false" customHeight="true" outlineLevel="0" collapsed="false">
      <c r="A9" s="482" t="s">
        <v>530</v>
      </c>
      <c r="B9" s="478"/>
      <c r="C9" s="474"/>
      <c r="D9" s="474"/>
      <c r="E9" s="550"/>
    </row>
    <row r="10" customFormat="false" ht="17.25" hidden="false" customHeight="true" outlineLevel="0" collapsed="false">
      <c r="A10" s="478"/>
      <c r="B10" s="478"/>
      <c r="C10" s="478"/>
      <c r="D10" s="474"/>
      <c r="E10" s="551"/>
    </row>
    <row r="11" customFormat="false" ht="17.25" hidden="false" customHeight="true" outlineLevel="0" collapsed="false">
      <c r="A11" s="475" t="s">
        <v>104</v>
      </c>
      <c r="B11" s="474" t="s">
        <v>641</v>
      </c>
      <c r="C11" s="492"/>
      <c r="D11" s="474"/>
      <c r="E11" s="552" t="n">
        <v>335985.01</v>
      </c>
    </row>
    <row r="12" customFormat="false" ht="17.25" hidden="false" customHeight="true" outlineLevel="0" collapsed="false">
      <c r="A12" s="471"/>
      <c r="B12" s="475" t="s">
        <v>6</v>
      </c>
      <c r="C12" s="491" t="s">
        <v>271</v>
      </c>
      <c r="D12" s="491"/>
      <c r="E12" s="140" t="n">
        <v>335985.01</v>
      </c>
    </row>
    <row r="13" customFormat="false" ht="17.25" hidden="false" customHeight="true" outlineLevel="0" collapsed="false">
      <c r="A13" s="471"/>
      <c r="B13" s="475" t="s">
        <v>8</v>
      </c>
      <c r="C13" s="491" t="s">
        <v>642</v>
      </c>
      <c r="D13" s="491"/>
      <c r="E13" s="140"/>
    </row>
    <row r="14" customFormat="false" ht="17.25" hidden="false" customHeight="true" outlineLevel="0" collapsed="false">
      <c r="A14" s="471"/>
      <c r="B14" s="471" t="s">
        <v>109</v>
      </c>
      <c r="C14" s="491" t="s">
        <v>273</v>
      </c>
      <c r="D14" s="491"/>
      <c r="E14" s="140" t="n">
        <v>2479072.29</v>
      </c>
    </row>
    <row r="15" customFormat="false" ht="17.25" hidden="false" customHeight="true" outlineLevel="0" collapsed="false">
      <c r="A15" s="471"/>
      <c r="B15" s="471" t="s">
        <v>111</v>
      </c>
      <c r="C15" s="491" t="s">
        <v>274</v>
      </c>
      <c r="D15" s="491"/>
      <c r="E15" s="140" t="n">
        <v>2381219.82</v>
      </c>
    </row>
    <row r="16" customFormat="false" ht="17.25" hidden="false" customHeight="true" outlineLevel="0" collapsed="false">
      <c r="A16" s="471"/>
      <c r="B16" s="471" t="s">
        <v>113</v>
      </c>
      <c r="C16" s="491" t="s">
        <v>275</v>
      </c>
      <c r="D16" s="491"/>
      <c r="E16" s="140" t="n">
        <v>4209821.1</v>
      </c>
    </row>
    <row r="17" customFormat="false" ht="17.25" hidden="false" customHeight="true" outlineLevel="0" collapsed="false">
      <c r="A17" s="471"/>
      <c r="B17" s="471" t="s">
        <v>115</v>
      </c>
      <c r="C17" s="491" t="s">
        <v>276</v>
      </c>
      <c r="D17" s="491"/>
      <c r="E17" s="140" t="n">
        <v>730.91</v>
      </c>
    </row>
    <row r="18" customFormat="false" ht="17.25" hidden="false" customHeight="true" outlineLevel="0" collapsed="false">
      <c r="A18" s="471"/>
      <c r="B18" s="471" t="s">
        <v>117</v>
      </c>
      <c r="C18" s="491" t="s">
        <v>277</v>
      </c>
      <c r="D18" s="491"/>
      <c r="E18" s="140" t="n">
        <v>-40000</v>
      </c>
    </row>
    <row r="19" customFormat="false" ht="17.25" hidden="false" customHeight="true" outlineLevel="0" collapsed="false">
      <c r="A19" s="471"/>
      <c r="B19" s="471" t="s">
        <v>119</v>
      </c>
      <c r="C19" s="491" t="s">
        <v>278</v>
      </c>
      <c r="D19" s="491"/>
      <c r="E19" s="140" t="n">
        <v>214008</v>
      </c>
    </row>
    <row r="20" customFormat="false" ht="17.25" hidden="false" customHeight="true" outlineLevel="0" collapsed="false">
      <c r="A20" s="471"/>
      <c r="B20" s="471" t="s">
        <v>121</v>
      </c>
      <c r="C20" s="491" t="s">
        <v>279</v>
      </c>
      <c r="D20" s="491"/>
      <c r="E20" s="140" t="n">
        <v>791324</v>
      </c>
    </row>
    <row r="21" customFormat="false" ht="30" hidden="false" customHeight="true" outlineLevel="0" collapsed="false">
      <c r="A21" s="471"/>
      <c r="B21" s="471" t="s">
        <v>123</v>
      </c>
      <c r="C21" s="491" t="s">
        <v>280</v>
      </c>
      <c r="D21" s="491"/>
      <c r="E21" s="140" t="n">
        <v>-16900.5</v>
      </c>
    </row>
    <row r="22" customFormat="false" ht="17.25" hidden="false" customHeight="true" outlineLevel="0" collapsed="false">
      <c r="A22" s="471"/>
      <c r="B22" s="471" t="s">
        <v>125</v>
      </c>
      <c r="C22" s="491" t="s">
        <v>281</v>
      </c>
      <c r="D22" s="491"/>
      <c r="E22" s="140" t="n">
        <v>42370.54</v>
      </c>
    </row>
    <row r="23" customFormat="false" ht="17.25" hidden="false" customHeight="true" outlineLevel="0" collapsed="false">
      <c r="A23" s="471"/>
      <c r="B23" s="471" t="s">
        <v>127</v>
      </c>
      <c r="C23" s="491" t="s">
        <v>282</v>
      </c>
      <c r="D23" s="491"/>
      <c r="E23" s="140" t="n">
        <v>-66168.55</v>
      </c>
    </row>
    <row r="24" customFormat="false" ht="30" hidden="false" customHeight="false" outlineLevel="0" collapsed="false">
      <c r="A24" s="471"/>
      <c r="B24" s="471" t="s">
        <v>129</v>
      </c>
      <c r="C24" s="491" t="s">
        <v>643</v>
      </c>
      <c r="D24" s="491"/>
      <c r="E24" s="140" t="n">
        <v>-961784.66</v>
      </c>
    </row>
    <row r="25" customFormat="false" ht="17.25" hidden="false" customHeight="true" outlineLevel="0" collapsed="false">
      <c r="A25" s="471"/>
      <c r="B25" s="471" t="s">
        <v>131</v>
      </c>
      <c r="C25" s="491" t="s">
        <v>644</v>
      </c>
      <c r="D25" s="491"/>
      <c r="E25" s="140" t="n">
        <v>-3070.38</v>
      </c>
    </row>
    <row r="26" customFormat="false" ht="17.25" hidden="false" customHeight="true" outlineLevel="0" collapsed="false">
      <c r="A26" s="471"/>
      <c r="B26" s="471" t="s">
        <v>134</v>
      </c>
      <c r="C26" s="491" t="s">
        <v>285</v>
      </c>
      <c r="D26" s="491"/>
      <c r="E26" s="140" t="n">
        <v>-128157.92</v>
      </c>
    </row>
    <row r="27" customFormat="false" ht="17.25" hidden="false" customHeight="true" outlineLevel="0" collapsed="false">
      <c r="A27" s="471"/>
      <c r="B27" s="471" t="s">
        <v>136</v>
      </c>
      <c r="C27" s="491" t="s">
        <v>286</v>
      </c>
      <c r="D27" s="491"/>
      <c r="E27" s="140"/>
    </row>
    <row r="28" customFormat="false" ht="17.25" hidden="false" customHeight="true" outlineLevel="0" collapsed="false">
      <c r="A28" s="475"/>
      <c r="B28" s="475" t="s">
        <v>10</v>
      </c>
      <c r="C28" s="492" t="s">
        <v>287</v>
      </c>
      <c r="D28" s="492"/>
      <c r="E28" s="140" t="n">
        <v>9238449.66</v>
      </c>
    </row>
    <row r="29" customFormat="false" ht="17.25" hidden="false" customHeight="true" outlineLevel="0" collapsed="false">
      <c r="A29" s="475" t="s">
        <v>149</v>
      </c>
      <c r="B29" s="474" t="s">
        <v>288</v>
      </c>
      <c r="C29" s="492"/>
      <c r="D29" s="492"/>
      <c r="E29" s="553" t="n">
        <v>-110259.35</v>
      </c>
    </row>
    <row r="30" customFormat="false" ht="17.25" hidden="false" customHeight="true" outlineLevel="0" collapsed="false">
      <c r="A30" s="471"/>
      <c r="B30" s="554" t="s">
        <v>6</v>
      </c>
      <c r="C30" s="491" t="s">
        <v>645</v>
      </c>
      <c r="D30" s="491"/>
      <c r="E30" s="140" t="n">
        <v>-4979.03</v>
      </c>
    </row>
    <row r="31" customFormat="false" ht="17.25" hidden="false" customHeight="true" outlineLevel="0" collapsed="false">
      <c r="A31" s="471"/>
      <c r="B31" s="554" t="s">
        <v>8</v>
      </c>
      <c r="C31" s="491" t="s">
        <v>646</v>
      </c>
      <c r="D31" s="491"/>
      <c r="E31" s="140" t="n">
        <v>-105280.32</v>
      </c>
    </row>
    <row r="32" customFormat="false" ht="17.25" hidden="false" customHeight="true" outlineLevel="0" collapsed="false">
      <c r="A32" s="471"/>
      <c r="B32" s="554" t="s">
        <v>10</v>
      </c>
      <c r="C32" s="491" t="s">
        <v>292</v>
      </c>
      <c r="D32" s="491"/>
      <c r="E32" s="140"/>
    </row>
    <row r="33" customFormat="false" ht="30" hidden="false" customHeight="false" outlineLevel="0" collapsed="false">
      <c r="A33" s="471"/>
      <c r="B33" s="554" t="s">
        <v>14</v>
      </c>
      <c r="C33" s="491" t="s">
        <v>293</v>
      </c>
      <c r="D33" s="491"/>
      <c r="E33" s="140"/>
    </row>
    <row r="34" customFormat="false" ht="30" hidden="false" customHeight="false" outlineLevel="0" collapsed="false">
      <c r="A34" s="471"/>
      <c r="B34" s="554" t="s">
        <v>16</v>
      </c>
      <c r="C34" s="491" t="s">
        <v>647</v>
      </c>
      <c r="D34" s="491"/>
      <c r="E34" s="140"/>
    </row>
    <row r="35" customFormat="false" ht="17.25" hidden="false" customHeight="true" outlineLevel="0" collapsed="false">
      <c r="A35" s="471"/>
      <c r="B35" s="554" t="s">
        <v>18</v>
      </c>
      <c r="C35" s="491" t="s">
        <v>648</v>
      </c>
      <c r="D35" s="491"/>
      <c r="E35" s="140"/>
    </row>
    <row r="36" customFormat="false" ht="17.25" hidden="false" customHeight="true" outlineLevel="0" collapsed="false">
      <c r="A36" s="471"/>
      <c r="B36" s="554" t="s">
        <v>20</v>
      </c>
      <c r="C36" s="491" t="s">
        <v>296</v>
      </c>
      <c r="D36" s="491"/>
      <c r="E36" s="140"/>
    </row>
    <row r="37" customFormat="false" ht="17.25" hidden="false" customHeight="true" outlineLevel="0" collapsed="false">
      <c r="A37" s="471"/>
      <c r="B37" s="554" t="s">
        <v>22</v>
      </c>
      <c r="C37" s="491" t="s">
        <v>297</v>
      </c>
      <c r="D37" s="491"/>
      <c r="E37" s="140"/>
    </row>
    <row r="38" customFormat="false" ht="17.25" hidden="false" customHeight="true" outlineLevel="0" collapsed="false">
      <c r="A38" s="471"/>
      <c r="B38" s="554" t="s">
        <v>24</v>
      </c>
      <c r="C38" s="491" t="s">
        <v>286</v>
      </c>
      <c r="D38" s="491"/>
      <c r="E38" s="140"/>
    </row>
    <row r="39" customFormat="false" ht="17.25" hidden="false" customHeight="true" outlineLevel="0" collapsed="false">
      <c r="A39" s="475"/>
      <c r="B39" s="475" t="s">
        <v>26</v>
      </c>
      <c r="C39" s="492" t="s">
        <v>298</v>
      </c>
      <c r="D39" s="492"/>
      <c r="E39" s="136" t="n">
        <v>-110259.35</v>
      </c>
    </row>
    <row r="40" customFormat="false" ht="17.25" hidden="false" customHeight="true" outlineLevel="0" collapsed="false">
      <c r="A40" s="475" t="s">
        <v>164</v>
      </c>
      <c r="B40" s="474" t="s">
        <v>299</v>
      </c>
      <c r="C40" s="492"/>
      <c r="D40" s="492"/>
      <c r="E40" s="553" t="n">
        <v>-4209821.1</v>
      </c>
    </row>
    <row r="41" customFormat="false" ht="17.25" hidden="false" customHeight="true" outlineLevel="0" collapsed="false">
      <c r="A41" s="471"/>
      <c r="B41" s="554" t="s">
        <v>6</v>
      </c>
      <c r="C41" s="491" t="s">
        <v>300</v>
      </c>
      <c r="D41" s="491"/>
      <c r="E41" s="140" t="n">
        <v>-5122272.18</v>
      </c>
    </row>
    <row r="42" customFormat="false" ht="30" hidden="false" customHeight="false" outlineLevel="0" collapsed="false">
      <c r="A42" s="471"/>
      <c r="B42" s="554" t="s">
        <v>8</v>
      </c>
      <c r="C42" s="491" t="s">
        <v>301</v>
      </c>
      <c r="D42" s="491"/>
      <c r="E42" s="473"/>
    </row>
    <row r="43" customFormat="false" ht="30" hidden="true" customHeight="false" outlineLevel="0" collapsed="false">
      <c r="A43" s="471"/>
      <c r="B43" s="554"/>
      <c r="C43" s="491" t="s">
        <v>649</v>
      </c>
      <c r="D43" s="491"/>
      <c r="E43" s="140"/>
    </row>
    <row r="44" customFormat="false" ht="30" hidden="true" customHeight="false" outlineLevel="0" collapsed="false">
      <c r="A44" s="471"/>
      <c r="B44" s="554"/>
      <c r="C44" s="491" t="s">
        <v>650</v>
      </c>
      <c r="D44" s="491"/>
      <c r="E44" s="140"/>
    </row>
    <row r="45" customFormat="false" ht="17.25" hidden="false" customHeight="true" outlineLevel="0" collapsed="false">
      <c r="A45" s="471"/>
      <c r="B45" s="554" t="s">
        <v>10</v>
      </c>
      <c r="C45" s="491" t="s">
        <v>302</v>
      </c>
      <c r="D45" s="491"/>
      <c r="E45" s="140"/>
    </row>
    <row r="46" customFormat="false" ht="30" hidden="false" customHeight="false" outlineLevel="0" collapsed="false">
      <c r="A46" s="471"/>
      <c r="B46" s="554" t="s">
        <v>14</v>
      </c>
      <c r="C46" s="491" t="s">
        <v>651</v>
      </c>
      <c r="D46" s="491"/>
      <c r="E46" s="140"/>
    </row>
    <row r="47" customFormat="false" ht="17.25" hidden="false" customHeight="true" outlineLevel="0" collapsed="false">
      <c r="A47" s="471"/>
      <c r="B47" s="554" t="s">
        <v>16</v>
      </c>
      <c r="C47" s="491" t="s">
        <v>304</v>
      </c>
      <c r="D47" s="491"/>
      <c r="E47" s="140"/>
    </row>
    <row r="48" customFormat="false" ht="17.25" hidden="false" customHeight="true" outlineLevel="0" collapsed="false">
      <c r="A48" s="471"/>
      <c r="B48" s="554" t="s">
        <v>18</v>
      </c>
      <c r="C48" s="491" t="s">
        <v>413</v>
      </c>
      <c r="D48" s="491"/>
      <c r="E48" s="140"/>
    </row>
    <row r="49" customFormat="false" ht="30" hidden="false" customHeight="false" outlineLevel="0" collapsed="false">
      <c r="A49" s="471"/>
      <c r="B49" s="554" t="s">
        <v>20</v>
      </c>
      <c r="C49" s="491" t="s">
        <v>426</v>
      </c>
      <c r="D49" s="491"/>
      <c r="E49" s="140"/>
    </row>
    <row r="50" customFormat="false" ht="17.25" hidden="false" customHeight="true" outlineLevel="0" collapsed="false">
      <c r="A50" s="471"/>
      <c r="B50" s="554" t="s">
        <v>22</v>
      </c>
      <c r="C50" s="555" t="s">
        <v>306</v>
      </c>
      <c r="D50" s="491"/>
      <c r="E50" s="140" t="n">
        <v>-4209821.1</v>
      </c>
    </row>
    <row r="51" customFormat="false" ht="17.25" hidden="false" customHeight="true" outlineLevel="0" collapsed="false">
      <c r="A51" s="471"/>
      <c r="B51" s="554" t="s">
        <v>24</v>
      </c>
      <c r="C51" s="555" t="s">
        <v>286</v>
      </c>
      <c r="D51" s="491"/>
      <c r="E51" s="140"/>
    </row>
    <row r="52" customFormat="false" ht="17.25" hidden="false" customHeight="true" outlineLevel="0" collapsed="false">
      <c r="A52" s="475"/>
      <c r="B52" s="554" t="s">
        <v>26</v>
      </c>
      <c r="C52" s="492" t="s">
        <v>307</v>
      </c>
      <c r="D52" s="492"/>
      <c r="E52" s="136" t="n">
        <v>-9332093.28</v>
      </c>
    </row>
    <row r="53" customFormat="false" ht="17.25" hidden="false" customHeight="true" outlineLevel="0" collapsed="false">
      <c r="A53" s="475" t="s">
        <v>176</v>
      </c>
      <c r="B53" s="474" t="s">
        <v>427</v>
      </c>
      <c r="C53" s="492"/>
      <c r="D53" s="492"/>
      <c r="E53" s="136" t="n">
        <v>-203902.970000003</v>
      </c>
    </row>
    <row r="54" customFormat="false" ht="17.25" hidden="false" customHeight="true" outlineLevel="0" collapsed="false">
      <c r="A54" s="475" t="s">
        <v>178</v>
      </c>
      <c r="B54" s="474" t="s">
        <v>652</v>
      </c>
      <c r="C54" s="492"/>
      <c r="D54" s="492"/>
      <c r="E54" s="136" t="n">
        <v>6359607.52</v>
      </c>
    </row>
    <row r="55" customFormat="false" ht="17.25" hidden="false" customHeight="true" outlineLevel="0" collapsed="false">
      <c r="A55" s="475" t="s">
        <v>180</v>
      </c>
      <c r="B55" s="474" t="s">
        <v>653</v>
      </c>
      <c r="C55" s="492"/>
      <c r="D55" s="492"/>
      <c r="E55" s="136" t="n">
        <v>6155704.55</v>
      </c>
    </row>
    <row r="56" customFormat="false" ht="15" hidden="false" customHeight="false" outlineLevel="0" collapsed="false">
      <c r="B56" s="475"/>
      <c r="E56" s="556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56"/>
    <col collapsed="false" customWidth="true" hidden="false" outlineLevel="0" max="4" min="4" style="7" width="45.7"/>
    <col collapsed="false" customWidth="true" hidden="false" outlineLevel="0" max="5" min="5" style="7" width="5.13"/>
    <col collapsed="false" customWidth="true" hidden="false" outlineLevel="0" max="6" min="6" style="557" width="20.7"/>
    <col collapsed="false" customWidth="true" hidden="false" outlineLevel="0" max="7" min="7" style="119" width="4.14"/>
    <col collapsed="false" customWidth="true" hidden="false" outlineLevel="0" max="8" min="8" style="119" width="20.85"/>
    <col collapsed="false" customWidth="true" hidden="false" outlineLevel="0" max="9" min="9" style="1" width="3.85"/>
    <col collapsed="false" customWidth="true" hidden="true" outlineLevel="0" max="10" min="10" style="1" width="20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 t="s">
        <v>654</v>
      </c>
      <c r="B1" s="22"/>
      <c r="C1" s="120"/>
      <c r="D1" s="6"/>
      <c r="E1" s="6"/>
      <c r="F1" s="558"/>
      <c r="G1" s="120"/>
      <c r="H1" s="125"/>
      <c r="I1" s="121"/>
      <c r="J1" s="120"/>
    </row>
    <row r="2" customFormat="false" ht="15" hidden="false" customHeight="false" outlineLevel="0" collapsed="false">
      <c r="A2" s="7" t="s">
        <v>655</v>
      </c>
      <c r="H2" s="125"/>
      <c r="I2" s="121"/>
      <c r="J2" s="121"/>
    </row>
    <row r="3" customFormat="false" ht="15" hidden="false" customHeight="false" outlineLevel="0" collapsed="false">
      <c r="A3" s="122"/>
      <c r="B3" s="123"/>
      <c r="C3" s="122"/>
      <c r="D3" s="124"/>
      <c r="E3" s="124"/>
      <c r="F3" s="559"/>
      <c r="G3" s="122"/>
      <c r="H3" s="125"/>
      <c r="I3" s="121"/>
      <c r="J3" s="121"/>
    </row>
    <row r="4" customFormat="false" ht="15" hidden="false" customHeight="false" outlineLevel="0" collapsed="false">
      <c r="A4" s="122"/>
      <c r="B4" s="123"/>
      <c r="C4" s="122"/>
      <c r="D4" s="124"/>
      <c r="E4" s="124"/>
      <c r="F4" s="559"/>
      <c r="G4" s="122"/>
      <c r="H4" s="125"/>
      <c r="I4" s="121"/>
      <c r="J4" s="121"/>
    </row>
    <row r="5" customFormat="false" ht="15" hidden="false" customHeight="false" outlineLevel="0" collapsed="false">
      <c r="A5" s="125"/>
      <c r="B5" s="121"/>
      <c r="C5" s="125"/>
      <c r="D5" s="126"/>
      <c r="E5" s="126"/>
      <c r="F5" s="560"/>
      <c r="G5" s="125"/>
      <c r="H5" s="125"/>
      <c r="I5" s="121"/>
      <c r="J5" s="121"/>
    </row>
    <row r="6" customFormat="false" ht="15" hidden="false" customHeight="false" outlineLevel="0" collapsed="false">
      <c r="A6" s="127" t="s">
        <v>185</v>
      </c>
      <c r="B6" s="23"/>
      <c r="C6" s="23"/>
      <c r="D6" s="23"/>
      <c r="E6" s="23"/>
      <c r="F6" s="561"/>
      <c r="G6" s="129"/>
      <c r="H6" s="125"/>
      <c r="I6" s="128"/>
      <c r="J6" s="128"/>
    </row>
    <row r="7" customFormat="false" ht="15" hidden="false" customHeight="false" outlineLevel="0" collapsed="false">
      <c r="A7" s="23"/>
      <c r="B7" s="23"/>
      <c r="C7" s="23"/>
      <c r="D7" s="23"/>
      <c r="E7" s="23"/>
      <c r="F7" s="561"/>
      <c r="G7" s="129"/>
      <c r="H7" s="125"/>
      <c r="I7" s="128"/>
      <c r="J7" s="128"/>
    </row>
    <row r="8" customFormat="false" ht="15" hidden="false" customHeight="false" outlineLevel="0" collapsed="false">
      <c r="A8" s="23"/>
      <c r="B8" s="23"/>
      <c r="C8" s="23"/>
      <c r="D8" s="23"/>
      <c r="E8" s="23"/>
      <c r="F8" s="561"/>
      <c r="G8" s="129"/>
      <c r="H8" s="125"/>
      <c r="I8" s="128"/>
      <c r="J8" s="128"/>
    </row>
    <row r="9" customFormat="false" ht="15" hidden="false" customHeight="false" outlineLevel="0" collapsed="false">
      <c r="A9" s="129"/>
      <c r="B9" s="23"/>
      <c r="C9" s="129"/>
      <c r="D9" s="18"/>
      <c r="E9" s="18"/>
      <c r="F9" s="562"/>
      <c r="G9" s="129"/>
      <c r="H9" s="125"/>
      <c r="I9" s="128"/>
      <c r="J9" s="128"/>
    </row>
    <row r="10" customFormat="false" ht="30" hidden="false" customHeight="false" outlineLevel="0" collapsed="false">
      <c r="A10" s="18" t="s">
        <v>186</v>
      </c>
      <c r="B10" s="19"/>
      <c r="C10" s="19"/>
      <c r="D10" s="19"/>
      <c r="E10" s="19"/>
      <c r="F10" s="563" t="s">
        <v>656</v>
      </c>
      <c r="G10" s="122"/>
      <c r="H10" s="563" t="s">
        <v>657</v>
      </c>
      <c r="I10" s="485"/>
      <c r="J10" s="564" t="s">
        <v>658</v>
      </c>
    </row>
    <row r="11" customFormat="false" ht="15" hidden="false" customHeight="false" outlineLevel="0" collapsed="false">
      <c r="A11" s="129"/>
      <c r="B11" s="23"/>
      <c r="C11" s="129"/>
      <c r="D11" s="18"/>
      <c r="E11" s="18"/>
      <c r="F11" s="565"/>
      <c r="G11" s="129"/>
      <c r="H11" s="565"/>
      <c r="I11" s="132"/>
      <c r="J11" s="132"/>
    </row>
    <row r="12" customFormat="false" ht="15" hidden="false" customHeight="false" outlineLevel="0" collapsed="false">
      <c r="A12" s="133" t="s">
        <v>104</v>
      </c>
      <c r="B12" s="134" t="s">
        <v>189</v>
      </c>
      <c r="C12" s="133"/>
      <c r="D12" s="134"/>
      <c r="E12" s="134"/>
      <c r="F12" s="566" t="n">
        <v>505663.37</v>
      </c>
      <c r="G12" s="133"/>
      <c r="H12" s="566" t="n">
        <v>534798.76</v>
      </c>
      <c r="I12" s="135"/>
      <c r="J12" s="135" t="n">
        <v>487728.34</v>
      </c>
    </row>
    <row r="13" customFormat="false" ht="15" hidden="false" customHeight="false" outlineLevel="0" collapsed="false">
      <c r="A13" s="137"/>
      <c r="B13" s="32"/>
      <c r="C13" s="137" t="s">
        <v>6</v>
      </c>
      <c r="D13" s="138" t="s">
        <v>190</v>
      </c>
      <c r="E13" s="138"/>
      <c r="F13" s="567" t="n">
        <v>7644.54</v>
      </c>
      <c r="G13" s="137"/>
      <c r="H13" s="567" t="n">
        <v>0</v>
      </c>
      <c r="I13" s="135"/>
      <c r="J13" s="135"/>
    </row>
    <row r="14" customFormat="false" ht="15" hidden="false" customHeight="false" outlineLevel="0" collapsed="false">
      <c r="A14" s="137"/>
      <c r="B14" s="32"/>
      <c r="C14" s="137" t="s">
        <v>8</v>
      </c>
      <c r="D14" s="138" t="s">
        <v>191</v>
      </c>
      <c r="E14" s="138"/>
      <c r="F14" s="567" t="n">
        <v>240018.83</v>
      </c>
      <c r="G14" s="137"/>
      <c r="H14" s="567" t="n">
        <v>276798.76</v>
      </c>
      <c r="I14" s="139"/>
      <c r="J14" s="139" t="n">
        <v>54617.8</v>
      </c>
    </row>
    <row r="15" customFormat="false" ht="15" hidden="false" customHeight="false" outlineLevel="0" collapsed="false">
      <c r="A15" s="137"/>
      <c r="B15" s="32"/>
      <c r="C15" s="137" t="s">
        <v>10</v>
      </c>
      <c r="D15" s="138" t="s">
        <v>192</v>
      </c>
      <c r="E15" s="138"/>
      <c r="F15" s="567" t="n">
        <v>258000</v>
      </c>
      <c r="G15" s="137"/>
      <c r="H15" s="567" t="n">
        <v>258000</v>
      </c>
      <c r="I15" s="139"/>
      <c r="J15" s="139" t="n">
        <v>433110.54</v>
      </c>
    </row>
    <row r="16" customFormat="false" ht="15" hidden="false" customHeight="false" outlineLevel="0" collapsed="false">
      <c r="A16" s="141"/>
      <c r="B16" s="142"/>
      <c r="C16" s="137" t="s">
        <v>14</v>
      </c>
      <c r="D16" s="143" t="s">
        <v>193</v>
      </c>
      <c r="E16" s="143"/>
      <c r="F16" s="567" t="n">
        <v>0</v>
      </c>
      <c r="G16" s="141"/>
      <c r="H16" s="567" t="n">
        <v>0</v>
      </c>
      <c r="I16" s="139"/>
      <c r="J16" s="139" t="n">
        <v>0</v>
      </c>
    </row>
    <row r="17" customFormat="false" ht="15" hidden="false" customHeight="false" outlineLevel="0" collapsed="false">
      <c r="A17" s="133" t="s">
        <v>149</v>
      </c>
      <c r="B17" s="156" t="s">
        <v>194</v>
      </c>
      <c r="C17" s="133"/>
      <c r="D17" s="134"/>
      <c r="E17" s="134"/>
      <c r="F17" s="566" t="n">
        <v>18104426.72</v>
      </c>
      <c r="G17" s="133"/>
      <c r="H17" s="566" t="n">
        <v>13113794.02</v>
      </c>
      <c r="I17" s="139"/>
      <c r="J17" s="139"/>
    </row>
    <row r="18" customFormat="false" ht="15" hidden="false" customHeight="false" outlineLevel="0" collapsed="false">
      <c r="A18" s="137"/>
      <c r="B18" s="138"/>
      <c r="C18" s="137" t="s">
        <v>6</v>
      </c>
      <c r="D18" s="138" t="s">
        <v>195</v>
      </c>
      <c r="E18" s="138"/>
      <c r="F18" s="567" t="n">
        <v>0</v>
      </c>
      <c r="G18" s="137"/>
      <c r="H18" s="567" t="n">
        <v>0</v>
      </c>
      <c r="I18" s="139"/>
      <c r="J18" s="139"/>
    </row>
    <row r="19" customFormat="false" ht="15" hidden="false" customHeight="false" outlineLevel="0" collapsed="false">
      <c r="A19" s="137"/>
      <c r="B19" s="138"/>
      <c r="C19" s="137" t="s">
        <v>8</v>
      </c>
      <c r="D19" s="138" t="s">
        <v>196</v>
      </c>
      <c r="E19" s="138"/>
      <c r="F19" s="567" t="n">
        <v>16004078.92</v>
      </c>
      <c r="G19" s="137"/>
      <c r="H19" s="567" t="n">
        <v>11692507.59</v>
      </c>
      <c r="I19" s="135"/>
      <c r="J19" s="135" t="n">
        <v>2249843.12</v>
      </c>
    </row>
    <row r="20" customFormat="false" ht="15" hidden="false" customHeight="false" outlineLevel="0" collapsed="false">
      <c r="A20" s="137"/>
      <c r="B20" s="138"/>
      <c r="C20" s="137" t="s">
        <v>10</v>
      </c>
      <c r="D20" s="138" t="s">
        <v>197</v>
      </c>
      <c r="E20" s="138"/>
      <c r="F20" s="567" t="n">
        <v>1461080</v>
      </c>
      <c r="G20" s="137"/>
      <c r="H20" s="567" t="n">
        <v>991723</v>
      </c>
      <c r="I20" s="135"/>
      <c r="J20" s="135"/>
    </row>
    <row r="21" customFormat="false" ht="15" hidden="false" customHeight="false" outlineLevel="0" collapsed="false">
      <c r="A21" s="137"/>
      <c r="B21" s="138"/>
      <c r="C21" s="137" t="s">
        <v>14</v>
      </c>
      <c r="D21" s="138" t="s">
        <v>198</v>
      </c>
      <c r="E21" s="138"/>
      <c r="F21" s="567" t="n">
        <v>639267.8</v>
      </c>
      <c r="G21" s="137"/>
      <c r="H21" s="567" t="n">
        <v>429563.43</v>
      </c>
      <c r="I21" s="139"/>
      <c r="J21" s="139" t="n">
        <v>0</v>
      </c>
    </row>
    <row r="22" customFormat="false" ht="15" hidden="false" customHeight="false" outlineLevel="0" collapsed="false">
      <c r="A22" s="133" t="s">
        <v>164</v>
      </c>
      <c r="B22" s="156" t="s">
        <v>199</v>
      </c>
      <c r="C22" s="133"/>
      <c r="D22" s="134"/>
      <c r="E22" s="134"/>
      <c r="F22" s="566" t="n">
        <v>38454.64</v>
      </c>
      <c r="G22" s="133"/>
      <c r="H22" s="566" t="n">
        <v>278385.92</v>
      </c>
      <c r="I22" s="139"/>
      <c r="J22" s="139" t="n">
        <v>1771060.4</v>
      </c>
    </row>
    <row r="23" customFormat="false" ht="15" hidden="false" customHeight="false" outlineLevel="0" collapsed="false">
      <c r="A23" s="137"/>
      <c r="B23" s="32"/>
      <c r="C23" s="137"/>
      <c r="D23" s="138"/>
      <c r="E23" s="138"/>
      <c r="F23" s="568"/>
      <c r="G23" s="137"/>
      <c r="H23" s="568"/>
      <c r="I23" s="139"/>
      <c r="J23" s="139" t="n">
        <v>0</v>
      </c>
    </row>
    <row r="24" customFormat="false" ht="15.75" hidden="false" customHeight="false" outlineLevel="0" collapsed="false">
      <c r="A24" s="124" t="s">
        <v>200</v>
      </c>
      <c r="B24" s="123"/>
      <c r="C24" s="122"/>
      <c r="D24" s="124"/>
      <c r="E24" s="124"/>
      <c r="F24" s="569" t="n">
        <v>18648544.73</v>
      </c>
      <c r="G24" s="122"/>
      <c r="H24" s="569" t="n">
        <v>13926978.7</v>
      </c>
      <c r="I24" s="139"/>
      <c r="J24" s="139" t="n">
        <v>478782.72</v>
      </c>
    </row>
    <row r="25" customFormat="false" ht="15.75" hidden="false" customHeight="false" outlineLevel="0" collapsed="false">
      <c r="A25" s="124"/>
      <c r="B25" s="123"/>
      <c r="C25" s="122"/>
      <c r="D25" s="124"/>
      <c r="E25" s="124"/>
      <c r="F25" s="570"/>
      <c r="G25" s="122"/>
      <c r="H25" s="570"/>
      <c r="I25" s="135"/>
      <c r="J25" s="135" t="n">
        <v>14910.08</v>
      </c>
    </row>
    <row r="26" customFormat="false" ht="15" hidden="false" customHeight="false" outlineLevel="0" collapsed="false">
      <c r="A26" s="124"/>
      <c r="B26" s="123"/>
      <c r="C26" s="122"/>
      <c r="D26" s="124"/>
      <c r="E26" s="124"/>
      <c r="F26" s="570"/>
      <c r="G26" s="122"/>
      <c r="H26" s="570"/>
      <c r="I26" s="135"/>
      <c r="J26" s="135"/>
    </row>
    <row r="27" customFormat="false" ht="15" hidden="false" customHeight="false" outlineLevel="0" collapsed="false">
      <c r="A27" s="122"/>
      <c r="B27" s="123"/>
      <c r="C27" s="122"/>
      <c r="D27" s="124"/>
      <c r="E27" s="124"/>
      <c r="F27" s="570"/>
      <c r="G27" s="122"/>
      <c r="H27" s="570"/>
      <c r="I27" s="135"/>
      <c r="J27" s="135"/>
    </row>
    <row r="28" customFormat="false" ht="32.25" hidden="false" customHeight="true" outlineLevel="0" collapsed="false">
      <c r="A28" s="18" t="s">
        <v>201</v>
      </c>
      <c r="B28" s="19"/>
      <c r="C28" s="19"/>
      <c r="D28" s="130"/>
      <c r="E28" s="130"/>
      <c r="F28" s="563" t="s">
        <v>656</v>
      </c>
      <c r="G28" s="122"/>
      <c r="H28" s="563" t="s">
        <v>657</v>
      </c>
      <c r="I28" s="135"/>
      <c r="J28" s="135"/>
    </row>
    <row r="29" customFormat="false" ht="15" hidden="false" customHeight="false" outlineLevel="0" collapsed="false">
      <c r="A29" s="129"/>
      <c r="B29" s="23"/>
      <c r="C29" s="129"/>
      <c r="D29" s="149"/>
      <c r="E29" s="149"/>
      <c r="F29" s="571"/>
      <c r="G29" s="572"/>
      <c r="H29" s="571"/>
      <c r="I29" s="139"/>
      <c r="J29" s="139"/>
    </row>
    <row r="30" customFormat="false" ht="15" hidden="false" customHeight="false" outlineLevel="0" collapsed="false">
      <c r="A30" s="133" t="s">
        <v>104</v>
      </c>
      <c r="B30" s="134" t="s">
        <v>202</v>
      </c>
      <c r="C30" s="133"/>
      <c r="D30" s="155"/>
      <c r="E30" s="155"/>
      <c r="F30" s="573" t="n">
        <v>11564843.38</v>
      </c>
      <c r="G30" s="154"/>
      <c r="H30" s="573" t="n">
        <v>10278117.92</v>
      </c>
      <c r="I30" s="139"/>
      <c r="J30" s="139"/>
    </row>
    <row r="31" s="22" customFormat="true" ht="15" hidden="false" customHeight="false" outlineLevel="0" collapsed="false">
      <c r="A31" s="137"/>
      <c r="B31" s="138"/>
      <c r="C31" s="137" t="s">
        <v>6</v>
      </c>
      <c r="D31" s="143" t="s">
        <v>57</v>
      </c>
      <c r="E31" s="143"/>
      <c r="F31" s="568" t="n">
        <v>291650</v>
      </c>
      <c r="G31" s="141"/>
      <c r="H31" s="568" t="n">
        <v>291650</v>
      </c>
      <c r="I31" s="135"/>
      <c r="J31" s="135"/>
    </row>
    <row r="32" customFormat="false" ht="30" hidden="false" customHeight="false" outlineLevel="0" collapsed="false">
      <c r="A32" s="137"/>
      <c r="B32" s="138"/>
      <c r="C32" s="137" t="s">
        <v>8</v>
      </c>
      <c r="D32" s="143" t="s">
        <v>203</v>
      </c>
      <c r="E32" s="143"/>
      <c r="F32" s="568" t="n">
        <v>0</v>
      </c>
      <c r="G32" s="141"/>
      <c r="H32" s="568" t="n">
        <v>0</v>
      </c>
      <c r="I32" s="460"/>
      <c r="J32" s="460"/>
    </row>
    <row r="33" customFormat="false" ht="15" hidden="false" customHeight="false" outlineLevel="0" collapsed="false">
      <c r="A33" s="137"/>
      <c r="B33" s="138"/>
      <c r="C33" s="137" t="s">
        <v>10</v>
      </c>
      <c r="D33" s="143" t="s">
        <v>59</v>
      </c>
      <c r="E33" s="143"/>
      <c r="F33" s="568" t="n">
        <v>230574.96</v>
      </c>
      <c r="G33" s="141"/>
      <c r="H33" s="568" t="n">
        <v>230574.96</v>
      </c>
      <c r="I33" s="135"/>
      <c r="J33" s="135" t="n">
        <v>175143.09</v>
      </c>
    </row>
    <row r="34" customFormat="false" ht="15" hidden="false" customHeight="false" outlineLevel="0" collapsed="false">
      <c r="A34" s="154"/>
      <c r="B34" s="155"/>
      <c r="C34" s="137" t="s">
        <v>14</v>
      </c>
      <c r="D34" s="143" t="s">
        <v>204</v>
      </c>
      <c r="E34" s="143"/>
      <c r="F34" s="568" t="n">
        <v>0</v>
      </c>
      <c r="G34" s="141"/>
      <c r="H34" s="568" t="n">
        <v>0</v>
      </c>
      <c r="I34" s="139"/>
      <c r="J34" s="139" t="n">
        <v>243000</v>
      </c>
    </row>
    <row r="35" customFormat="false" ht="16.5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568" t="n">
        <v>0</v>
      </c>
      <c r="G35" s="141"/>
      <c r="H35" s="568" t="n">
        <v>0</v>
      </c>
      <c r="I35" s="139"/>
      <c r="J35" s="139" t="n">
        <v>0</v>
      </c>
    </row>
    <row r="36" customFormat="false" ht="43.5" hidden="false" customHeight="true" outlineLevel="0" collapsed="false">
      <c r="A36" s="137"/>
      <c r="B36" s="138"/>
      <c r="C36" s="137" t="s">
        <v>18</v>
      </c>
      <c r="D36" s="143" t="s">
        <v>206</v>
      </c>
      <c r="E36" s="143"/>
      <c r="F36" s="568" t="n">
        <v>3715592.79</v>
      </c>
      <c r="G36" s="141"/>
      <c r="H36" s="568" t="n">
        <v>6313579.59</v>
      </c>
      <c r="I36" s="139"/>
      <c r="J36" s="139" t="n">
        <v>0</v>
      </c>
    </row>
    <row r="37" customFormat="false" ht="39" hidden="false" customHeight="true" outlineLevel="0" collapsed="false">
      <c r="A37" s="133"/>
      <c r="B37" s="134"/>
      <c r="C37" s="137" t="s">
        <v>20</v>
      </c>
      <c r="D37" s="143" t="s">
        <v>207</v>
      </c>
      <c r="E37" s="143"/>
      <c r="F37" s="568" t="n">
        <v>7327025.63</v>
      </c>
      <c r="G37" s="141"/>
      <c r="H37" s="568" t="n">
        <v>3442313.37</v>
      </c>
      <c r="I37" s="139"/>
      <c r="J37" s="139" t="n">
        <v>0</v>
      </c>
    </row>
    <row r="38" customFormat="false" ht="15" hidden="false" customHeight="false" outlineLevel="0" collapsed="false">
      <c r="A38" s="133" t="s">
        <v>149</v>
      </c>
      <c r="B38" s="134" t="s">
        <v>54</v>
      </c>
      <c r="C38" s="133"/>
      <c r="D38" s="155"/>
      <c r="E38" s="155"/>
      <c r="F38" s="573" t="n">
        <v>2529377</v>
      </c>
      <c r="G38" s="154"/>
      <c r="H38" s="573" t="n">
        <v>1634852</v>
      </c>
      <c r="I38" s="139"/>
      <c r="J38" s="139" t="n">
        <v>0</v>
      </c>
    </row>
    <row r="39" customFormat="false" ht="15" hidden="false" customHeight="false" outlineLevel="0" collapsed="false">
      <c r="A39" s="133" t="s">
        <v>164</v>
      </c>
      <c r="B39" s="134" t="s">
        <v>208</v>
      </c>
      <c r="C39" s="133"/>
      <c r="D39" s="155"/>
      <c r="E39" s="155"/>
      <c r="F39" s="573" t="n">
        <v>0</v>
      </c>
      <c r="G39" s="154"/>
      <c r="H39" s="573" t="n">
        <v>0</v>
      </c>
      <c r="I39" s="139"/>
      <c r="J39" s="139" t="n">
        <v>-67856.91</v>
      </c>
    </row>
    <row r="40" customFormat="false" ht="15" hidden="false" customHeight="false" outlineLevel="0" collapsed="false">
      <c r="A40" s="133" t="s">
        <v>176</v>
      </c>
      <c r="B40" s="134" t="s">
        <v>209</v>
      </c>
      <c r="C40" s="133"/>
      <c r="D40" s="155"/>
      <c r="E40" s="155"/>
      <c r="F40" s="573" t="n">
        <v>1514862.49</v>
      </c>
      <c r="G40" s="154"/>
      <c r="H40" s="573" t="n">
        <v>235433.08</v>
      </c>
      <c r="I40" s="139"/>
      <c r="J40" s="139"/>
    </row>
    <row r="41" customFormat="false" ht="15" hidden="false" customHeight="false" outlineLevel="0" collapsed="false">
      <c r="A41" s="133"/>
      <c r="B41" s="134" t="s">
        <v>210</v>
      </c>
      <c r="C41" s="133"/>
      <c r="D41" s="155"/>
      <c r="E41" s="155"/>
      <c r="F41" s="573"/>
      <c r="G41" s="154"/>
      <c r="H41" s="573"/>
      <c r="I41" s="139"/>
      <c r="J41" s="139"/>
    </row>
    <row r="42" customFormat="false" ht="15" hidden="false" customHeight="false" outlineLevel="0" collapsed="false">
      <c r="A42" s="133"/>
      <c r="B42" s="134"/>
      <c r="C42" s="366" t="s">
        <v>6</v>
      </c>
      <c r="D42" s="30" t="s">
        <v>209</v>
      </c>
      <c r="E42" s="155"/>
      <c r="F42" s="568" t="n">
        <v>1514862.49</v>
      </c>
      <c r="G42" s="141"/>
      <c r="H42" s="568" t="n">
        <v>235433.08</v>
      </c>
      <c r="I42" s="139"/>
      <c r="J42" s="139"/>
    </row>
    <row r="43" customFormat="false" ht="15" hidden="false" customHeight="false" outlineLevel="0" collapsed="false">
      <c r="A43" s="133"/>
      <c r="B43" s="134"/>
      <c r="C43" s="366" t="s">
        <v>8</v>
      </c>
      <c r="D43" s="30" t="s">
        <v>211</v>
      </c>
      <c r="E43" s="155"/>
      <c r="F43" s="568" t="n">
        <v>0</v>
      </c>
      <c r="G43" s="141"/>
      <c r="H43" s="568" t="n">
        <v>0</v>
      </c>
      <c r="I43" s="139"/>
      <c r="J43" s="139"/>
    </row>
    <row r="44" customFormat="false" ht="15" hidden="false" customHeight="false" outlineLevel="0" collapsed="false">
      <c r="A44" s="133" t="s">
        <v>178</v>
      </c>
      <c r="B44" s="134" t="s">
        <v>199</v>
      </c>
      <c r="C44" s="133"/>
      <c r="D44" s="155"/>
      <c r="E44" s="155"/>
      <c r="F44" s="573" t="n">
        <v>3039461.86</v>
      </c>
      <c r="G44" s="154"/>
      <c r="H44" s="573" t="n">
        <v>1778575.7</v>
      </c>
      <c r="I44" s="135"/>
      <c r="J44" s="135" t="n">
        <v>0</v>
      </c>
    </row>
    <row r="45" customFormat="false" ht="15" hidden="false" customHeight="false" outlineLevel="0" collapsed="false">
      <c r="A45" s="133"/>
      <c r="B45" s="134" t="s">
        <v>212</v>
      </c>
      <c r="C45" s="133"/>
      <c r="D45" s="155"/>
      <c r="E45" s="155"/>
      <c r="F45" s="573"/>
      <c r="G45" s="154"/>
      <c r="H45" s="573"/>
      <c r="I45" s="135"/>
      <c r="J45" s="135" t="n">
        <v>32341</v>
      </c>
    </row>
    <row r="46" customFormat="false" ht="15" hidden="false" customHeight="false" outlineLevel="0" collapsed="false">
      <c r="A46" s="133"/>
      <c r="B46" s="156"/>
      <c r="C46" s="133"/>
      <c r="D46" s="155"/>
      <c r="E46" s="155"/>
      <c r="F46" s="568"/>
      <c r="G46" s="154"/>
      <c r="H46" s="568"/>
      <c r="I46" s="135"/>
      <c r="J46" s="135" t="e">
        <f aca="false"/>
        <v>#REF!</v>
      </c>
    </row>
    <row r="47" customFormat="false" ht="15.75" hidden="false" customHeight="false" outlineLevel="0" collapsed="false">
      <c r="A47" s="124" t="s">
        <v>213</v>
      </c>
      <c r="B47" s="124"/>
      <c r="C47" s="122"/>
      <c r="D47" s="150"/>
      <c r="E47" s="150"/>
      <c r="F47" s="574" t="n">
        <v>18648544.73</v>
      </c>
      <c r="G47" s="575"/>
      <c r="H47" s="574" t="n">
        <v>13926978.7</v>
      </c>
      <c r="I47" s="135"/>
      <c r="J47" s="135"/>
    </row>
    <row r="48" customFormat="false" ht="15.75" hidden="false" customHeight="false" outlineLevel="0" collapsed="false">
      <c r="A48" s="576"/>
      <c r="B48" s="577"/>
      <c r="C48" s="576"/>
      <c r="D48" s="578"/>
      <c r="E48" s="578"/>
      <c r="F48" s="579"/>
      <c r="G48" s="154"/>
      <c r="H48" s="580"/>
      <c r="I48" s="135"/>
      <c r="J48" s="135"/>
    </row>
    <row r="49" s="22" customFormat="true" ht="14.25" hidden="false" customHeight="false" outlineLevel="0" collapsed="false">
      <c r="A49" s="133"/>
      <c r="B49" s="134"/>
      <c r="C49" s="133"/>
      <c r="D49" s="155"/>
      <c r="E49" s="155"/>
      <c r="F49" s="579"/>
      <c r="G49" s="154"/>
      <c r="H49" s="573"/>
      <c r="I49" s="135"/>
      <c r="J49" s="135"/>
    </row>
    <row r="50" customFormat="false" ht="15" hidden="false" customHeight="false" outlineLevel="0" collapsed="false">
      <c r="A50" s="576"/>
      <c r="B50" s="577"/>
      <c r="C50" s="576"/>
      <c r="D50" s="578"/>
      <c r="E50" s="578"/>
      <c r="F50" s="579"/>
      <c r="G50" s="154"/>
      <c r="H50" s="580"/>
      <c r="I50" s="135"/>
      <c r="J50" s="135"/>
    </row>
    <row r="51" customFormat="false" ht="15" hidden="false" customHeight="false" outlineLevel="0" collapsed="false">
      <c r="A51" s="133"/>
      <c r="B51" s="134"/>
      <c r="C51" s="133"/>
      <c r="D51" s="155"/>
      <c r="E51" s="155"/>
      <c r="F51" s="579"/>
      <c r="G51" s="154"/>
      <c r="I51" s="135"/>
      <c r="J51" s="135"/>
    </row>
    <row r="52" customFormat="false" ht="15" hidden="false" customHeight="false" outlineLevel="0" collapsed="false">
      <c r="A52" s="133"/>
      <c r="B52" s="134"/>
      <c r="C52" s="133"/>
      <c r="D52" s="578"/>
      <c r="E52" s="578"/>
      <c r="F52" s="579"/>
      <c r="G52" s="154"/>
      <c r="H52" s="580"/>
      <c r="I52" s="135"/>
      <c r="J52" s="135"/>
    </row>
    <row r="53" customFormat="false" ht="15" hidden="false" customHeight="false" outlineLevel="0" collapsed="false">
      <c r="A53" s="133"/>
      <c r="B53" s="134"/>
      <c r="C53" s="133"/>
      <c r="D53" s="578"/>
      <c r="E53" s="578"/>
      <c r="F53" s="579"/>
      <c r="G53" s="154"/>
      <c r="H53" s="580"/>
      <c r="I53" s="135"/>
      <c r="J53" s="135"/>
    </row>
    <row r="54" customFormat="false" ht="15" hidden="false" customHeight="false" outlineLevel="0" collapsed="false">
      <c r="A54" s="133"/>
      <c r="B54" s="134"/>
      <c r="C54" s="133"/>
      <c r="D54" s="578"/>
      <c r="E54" s="578"/>
      <c r="F54" s="579"/>
      <c r="G54" s="154"/>
      <c r="H54" s="580"/>
      <c r="I54" s="135"/>
      <c r="J54" s="135"/>
    </row>
    <row r="55" customFormat="false" ht="15" hidden="false" customHeight="false" outlineLevel="0" collapsed="false">
      <c r="A55" s="133"/>
      <c r="B55" s="134"/>
      <c r="C55" s="133"/>
      <c r="D55" s="578"/>
      <c r="E55" s="578"/>
      <c r="F55" s="579"/>
      <c r="G55" s="154"/>
      <c r="H55" s="580"/>
      <c r="I55" s="135"/>
      <c r="J55" s="135"/>
    </row>
    <row r="56" customFormat="false" ht="15" hidden="false" customHeight="false" outlineLevel="0" collapsed="false">
      <c r="A56" s="133"/>
      <c r="B56" s="156"/>
      <c r="C56" s="133"/>
      <c r="D56" s="578"/>
      <c r="E56" s="578"/>
      <c r="F56" s="579"/>
      <c r="G56" s="154"/>
      <c r="H56" s="568"/>
      <c r="I56" s="139"/>
      <c r="J56" s="139"/>
    </row>
    <row r="57" customFormat="false" ht="15" hidden="false" customHeight="false" outlineLevel="0" collapsed="false">
      <c r="H57" s="573"/>
      <c r="I57" s="157"/>
      <c r="J57" s="157"/>
    </row>
    <row r="58" customFormat="false" ht="15" hidden="false" customHeight="false" outlineLevel="0" collapsed="false">
      <c r="H58" s="581"/>
      <c r="I58" s="157"/>
      <c r="J58" s="157"/>
    </row>
    <row r="59" customFormat="false" ht="15" hidden="false" customHeight="false" outlineLevel="0" collapsed="false">
      <c r="H59" s="581"/>
      <c r="I59" s="157"/>
      <c r="J59" s="157"/>
    </row>
    <row r="60" customFormat="false" ht="15" hidden="false" customHeight="false" outlineLevel="0" collapsed="false">
      <c r="H60" s="581"/>
      <c r="I60" s="157"/>
      <c r="J60" s="157"/>
    </row>
    <row r="61" customFormat="false" ht="15" hidden="false" customHeight="false" outlineLevel="0" collapsed="false">
      <c r="H61" s="581"/>
      <c r="I61" s="157"/>
      <c r="J61" s="157"/>
    </row>
    <row r="62" customFormat="false" ht="15" hidden="false" customHeight="false" outlineLevel="0" collapsed="false">
      <c r="H62" s="581"/>
      <c r="I62" s="157"/>
      <c r="J62" s="157"/>
    </row>
    <row r="63" customFormat="false" ht="15" hidden="false" customHeight="false" outlineLevel="0" collapsed="false">
      <c r="H63" s="581"/>
      <c r="I63" s="157"/>
      <c r="J63" s="157"/>
    </row>
    <row r="64" customFormat="false" ht="15" hidden="false" customHeight="false" outlineLevel="0" collapsed="false">
      <c r="H64" s="581"/>
      <c r="I64" s="157"/>
      <c r="J64" s="157"/>
    </row>
    <row r="65" customFormat="false" ht="15" hidden="false" customHeight="false" outlineLevel="0" collapsed="false">
      <c r="H65" s="581"/>
      <c r="I65" s="157"/>
      <c r="J65" s="157"/>
    </row>
    <row r="66" customFormat="false" ht="15" hidden="false" customHeight="false" outlineLevel="0" collapsed="false">
      <c r="H66" s="581"/>
      <c r="I66" s="157"/>
      <c r="J66" s="157"/>
    </row>
    <row r="67" customFormat="false" ht="15" hidden="false" customHeight="false" outlineLevel="0" collapsed="false">
      <c r="H67" s="581"/>
      <c r="I67" s="157"/>
      <c r="J67" s="157"/>
    </row>
    <row r="68" customFormat="false" ht="15" hidden="false" customHeight="false" outlineLevel="0" collapsed="false">
      <c r="H68" s="581"/>
      <c r="I68" s="157"/>
      <c r="J68" s="157"/>
    </row>
    <row r="69" customFormat="false" ht="15" hidden="false" customHeight="false" outlineLevel="0" collapsed="false">
      <c r="H69" s="581"/>
      <c r="I69" s="157"/>
      <c r="J69" s="157"/>
    </row>
    <row r="70" customFormat="false" ht="15" hidden="false" customHeight="false" outlineLevel="0" collapsed="false">
      <c r="H70" s="581"/>
      <c r="I70" s="157"/>
      <c r="J70" s="157"/>
    </row>
    <row r="71" customFormat="false" ht="15" hidden="false" customHeight="false" outlineLevel="0" collapsed="false">
      <c r="H71" s="581"/>
      <c r="I71" s="157"/>
      <c r="J71" s="157"/>
    </row>
    <row r="72" customFormat="false" ht="15" hidden="false" customHeight="false" outlineLevel="0" collapsed="false">
      <c r="H72" s="581"/>
      <c r="I72" s="157"/>
      <c r="J72" s="157"/>
    </row>
    <row r="73" customFormat="false" ht="15" hidden="false" customHeight="false" outlineLevel="0" collapsed="false">
      <c r="H73" s="581"/>
      <c r="I73" s="157"/>
      <c r="J73" s="157"/>
    </row>
    <row r="74" customFormat="false" ht="15" hidden="false" customHeight="false" outlineLevel="0" collapsed="false">
      <c r="H74" s="581"/>
      <c r="I74" s="157"/>
      <c r="J74" s="157"/>
    </row>
    <row r="75" customFormat="false" ht="15" hidden="false" customHeight="false" outlineLevel="0" collapsed="false">
      <c r="H75" s="581"/>
      <c r="I75" s="157"/>
      <c r="J75" s="157"/>
    </row>
    <row r="76" customFormat="false" ht="15" hidden="false" customHeight="false" outlineLevel="0" collapsed="false">
      <c r="H76" s="581"/>
      <c r="I76" s="157"/>
      <c r="J76" s="157"/>
    </row>
    <row r="77" customFormat="false" ht="15" hidden="false" customHeight="false" outlineLevel="0" collapsed="false">
      <c r="H77" s="581"/>
      <c r="I77" s="157"/>
      <c r="J77" s="157"/>
    </row>
    <row r="78" customFormat="false" ht="15" hidden="false" customHeight="false" outlineLevel="0" collapsed="false">
      <c r="H78" s="581"/>
      <c r="I78" s="157"/>
      <c r="J78" s="157"/>
    </row>
    <row r="79" customFormat="false" ht="15" hidden="false" customHeight="false" outlineLevel="0" collapsed="false">
      <c r="H79" s="581"/>
      <c r="I79" s="157"/>
      <c r="J79" s="157"/>
    </row>
    <row r="80" customFormat="false" ht="15" hidden="false" customHeight="false" outlineLevel="0" collapsed="false">
      <c r="H80" s="581"/>
      <c r="I80" s="157"/>
      <c r="J80" s="157"/>
    </row>
    <row r="81" customFormat="false" ht="15" hidden="false" customHeight="false" outlineLevel="0" collapsed="false">
      <c r="H81" s="581"/>
      <c r="I81" s="157"/>
      <c r="J81" s="157"/>
    </row>
    <row r="82" customFormat="false" ht="15" hidden="false" customHeight="false" outlineLevel="0" collapsed="false">
      <c r="H82" s="581"/>
      <c r="I82" s="157"/>
      <c r="J82" s="157"/>
    </row>
    <row r="83" customFormat="false" ht="15" hidden="false" customHeight="false" outlineLevel="0" collapsed="false">
      <c r="H83" s="581"/>
      <c r="I83" s="157"/>
      <c r="J83" s="157"/>
    </row>
    <row r="84" customFormat="false" ht="15" hidden="false" customHeight="false" outlineLevel="0" collapsed="false">
      <c r="H84" s="581"/>
      <c r="I84" s="157"/>
      <c r="J84" s="157"/>
    </row>
    <row r="85" customFormat="false" ht="15" hidden="false" customHeight="false" outlineLevel="0" collapsed="false">
      <c r="H85" s="581"/>
      <c r="I85" s="157"/>
      <c r="J85" s="157"/>
    </row>
    <row r="86" customFormat="false" ht="15" hidden="false" customHeight="false" outlineLevel="0" collapsed="false">
      <c r="H86" s="581"/>
      <c r="I86" s="157"/>
      <c r="J86" s="157"/>
    </row>
    <row r="87" customFormat="false" ht="15" hidden="false" customHeight="false" outlineLevel="0" collapsed="false">
      <c r="H87" s="581"/>
      <c r="I87" s="157"/>
      <c r="J87" s="157"/>
    </row>
    <row r="88" customFormat="false" ht="15" hidden="false" customHeight="false" outlineLevel="0" collapsed="false">
      <c r="H88" s="581"/>
      <c r="I88" s="157"/>
      <c r="J88" s="157"/>
    </row>
    <row r="89" customFormat="false" ht="15" hidden="false" customHeight="false" outlineLevel="0" collapsed="false">
      <c r="H89" s="581"/>
      <c r="I89" s="157"/>
      <c r="J89" s="157"/>
    </row>
    <row r="90" customFormat="false" ht="15" hidden="false" customHeight="false" outlineLevel="0" collapsed="false">
      <c r="H90" s="581"/>
      <c r="I90" s="157"/>
      <c r="J90" s="157"/>
    </row>
    <row r="91" customFormat="false" ht="15" hidden="false" customHeight="false" outlineLevel="0" collapsed="false">
      <c r="H91" s="581"/>
      <c r="I91" s="157"/>
      <c r="J91" s="157"/>
    </row>
    <row r="92" customFormat="false" ht="15" hidden="false" customHeight="false" outlineLevel="0" collapsed="false">
      <c r="H92" s="581"/>
      <c r="I92" s="157"/>
      <c r="J92" s="157"/>
    </row>
    <row r="93" customFormat="false" ht="15" hidden="false" customHeight="false" outlineLevel="0" collapsed="false">
      <c r="H93" s="581"/>
      <c r="I93" s="157"/>
      <c r="J93" s="157"/>
    </row>
    <row r="94" customFormat="false" ht="15" hidden="false" customHeight="false" outlineLevel="0" collapsed="false">
      <c r="H94" s="581"/>
      <c r="I94" s="157"/>
      <c r="J94" s="157"/>
    </row>
    <row r="95" customFormat="false" ht="15" hidden="false" customHeight="false" outlineLevel="0" collapsed="false">
      <c r="H95" s="581"/>
      <c r="I95" s="157"/>
      <c r="J95" s="157"/>
    </row>
    <row r="96" customFormat="false" ht="15" hidden="false" customHeight="false" outlineLevel="0" collapsed="false">
      <c r="H96" s="581"/>
      <c r="I96" s="157"/>
      <c r="J96" s="157"/>
    </row>
    <row r="97" customFormat="false" ht="15" hidden="false" customHeight="false" outlineLevel="0" collapsed="false">
      <c r="H97" s="581"/>
      <c r="I97" s="157"/>
      <c r="J97" s="157"/>
    </row>
    <row r="98" customFormat="false" ht="15" hidden="false" customHeight="false" outlineLevel="0" collapsed="false">
      <c r="H98" s="581"/>
      <c r="I98" s="157"/>
      <c r="J98" s="157"/>
    </row>
    <row r="99" customFormat="false" ht="15" hidden="false" customHeight="false" outlineLevel="0" collapsed="false">
      <c r="H99" s="581"/>
      <c r="I99" s="157"/>
      <c r="J99" s="157"/>
    </row>
    <row r="100" customFormat="false" ht="15" hidden="false" customHeight="false" outlineLevel="0" collapsed="false">
      <c r="H100" s="581"/>
      <c r="I100" s="157"/>
      <c r="J100" s="157"/>
    </row>
    <row r="101" customFormat="false" ht="15" hidden="false" customHeight="false" outlineLevel="0" collapsed="false">
      <c r="H101" s="581"/>
      <c r="I101" s="157"/>
      <c r="J101" s="157"/>
    </row>
    <row r="102" customFormat="false" ht="15" hidden="false" customHeight="false" outlineLevel="0" collapsed="false">
      <c r="H102" s="581"/>
      <c r="I102" s="157"/>
      <c r="J102" s="157"/>
    </row>
    <row r="103" customFormat="false" ht="15" hidden="false" customHeight="false" outlineLevel="0" collapsed="false">
      <c r="H103" s="581"/>
      <c r="I103" s="157"/>
      <c r="J103" s="157"/>
    </row>
    <row r="104" customFormat="false" ht="15" hidden="false" customHeight="false" outlineLevel="0" collapsed="false">
      <c r="H104" s="581"/>
      <c r="I104" s="157"/>
      <c r="J104" s="157"/>
    </row>
    <row r="105" customFormat="false" ht="15" hidden="false" customHeight="false" outlineLevel="0" collapsed="false">
      <c r="H105" s="581"/>
      <c r="I105" s="157"/>
      <c r="J105" s="157"/>
    </row>
    <row r="106" customFormat="false" ht="15" hidden="false" customHeight="false" outlineLevel="0" collapsed="false">
      <c r="H106" s="581"/>
      <c r="I106" s="157"/>
      <c r="J106" s="157"/>
    </row>
    <row r="107" customFormat="false" ht="15" hidden="false" customHeight="false" outlineLevel="0" collapsed="false">
      <c r="H107" s="581"/>
      <c r="I107" s="157"/>
      <c r="J107" s="157"/>
    </row>
    <row r="108" customFormat="false" ht="15" hidden="false" customHeight="false" outlineLevel="0" collapsed="false">
      <c r="H108" s="581"/>
      <c r="I108" s="157"/>
      <c r="J108" s="157"/>
    </row>
    <row r="109" customFormat="false" ht="15" hidden="false" customHeight="false" outlineLevel="0" collapsed="false">
      <c r="H109" s="581"/>
      <c r="I109" s="157"/>
      <c r="J109" s="157"/>
    </row>
    <row r="110" customFormat="false" ht="15" hidden="false" customHeight="false" outlineLevel="0" collapsed="false">
      <c r="H110" s="581"/>
      <c r="I110" s="157"/>
      <c r="J110" s="157"/>
    </row>
    <row r="111" customFormat="false" ht="15" hidden="false" customHeight="false" outlineLevel="0" collapsed="false">
      <c r="H111" s="581"/>
      <c r="I111" s="157"/>
      <c r="J111" s="157"/>
    </row>
    <row r="112" customFormat="false" ht="15" hidden="false" customHeight="false" outlineLevel="0" collapsed="false">
      <c r="H112" s="581"/>
      <c r="I112" s="157"/>
      <c r="J112" s="157"/>
    </row>
    <row r="113" customFormat="false" ht="15" hidden="false" customHeight="false" outlineLevel="0" collapsed="false">
      <c r="H113" s="581"/>
      <c r="I113" s="157"/>
      <c r="J113" s="157"/>
    </row>
    <row r="114" customFormat="false" ht="15" hidden="false" customHeight="false" outlineLevel="0" collapsed="false">
      <c r="H114" s="581"/>
      <c r="I114" s="157"/>
      <c r="J114" s="157"/>
    </row>
    <row r="115" customFormat="false" ht="15" hidden="false" customHeight="false" outlineLevel="0" collapsed="false">
      <c r="H115" s="581"/>
      <c r="I115" s="157"/>
      <c r="J115" s="157"/>
    </row>
    <row r="116" customFormat="false" ht="15" hidden="false" customHeight="false" outlineLevel="0" collapsed="false">
      <c r="H116" s="581"/>
      <c r="I116" s="157"/>
      <c r="J116" s="157"/>
    </row>
    <row r="117" customFormat="false" ht="15" hidden="false" customHeight="false" outlineLevel="0" collapsed="false">
      <c r="H117" s="581"/>
      <c r="I117" s="157"/>
      <c r="J117" s="157"/>
    </row>
    <row r="118" customFormat="false" ht="15" hidden="false" customHeight="false" outlineLevel="0" collapsed="false">
      <c r="H118" s="581"/>
      <c r="I118" s="157"/>
      <c r="J118" s="157"/>
    </row>
    <row r="119" customFormat="false" ht="15" hidden="false" customHeight="false" outlineLevel="0" collapsed="false">
      <c r="H119" s="581"/>
      <c r="I119" s="157"/>
      <c r="J119" s="157"/>
    </row>
    <row r="120" customFormat="false" ht="15" hidden="false" customHeight="false" outlineLevel="0" collapsed="false">
      <c r="H120" s="581"/>
      <c r="I120" s="157"/>
      <c r="J120" s="157"/>
    </row>
    <row r="121" customFormat="false" ht="15" hidden="false" customHeight="false" outlineLevel="0" collapsed="false">
      <c r="H121" s="581"/>
      <c r="I121" s="157"/>
      <c r="J121" s="157"/>
    </row>
    <row r="122" customFormat="false" ht="15" hidden="false" customHeight="false" outlineLevel="0" collapsed="false">
      <c r="H122" s="581"/>
      <c r="I122" s="157"/>
      <c r="J122" s="157"/>
    </row>
    <row r="123" customFormat="false" ht="15" hidden="false" customHeight="false" outlineLevel="0" collapsed="false">
      <c r="H123" s="581"/>
      <c r="I123" s="157"/>
      <c r="J123" s="157"/>
    </row>
    <row r="124" customFormat="false" ht="15" hidden="false" customHeight="false" outlineLevel="0" collapsed="false">
      <c r="H124" s="581"/>
      <c r="I124" s="157"/>
      <c r="J124" s="157"/>
    </row>
    <row r="125" customFormat="false" ht="15" hidden="false" customHeight="false" outlineLevel="0" collapsed="false">
      <c r="H125" s="581"/>
      <c r="I125" s="157"/>
      <c r="J125" s="15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86" width="3.42"/>
    <col collapsed="false" customWidth="true" hidden="false" outlineLevel="0" max="2" min="2" style="86" width="3.7"/>
    <col collapsed="false" customWidth="true" hidden="false" outlineLevel="0" max="3" min="3" style="86" width="3.99"/>
    <col collapsed="false" customWidth="false" hidden="false" outlineLevel="0" max="8" min="4" style="86" width="9.14"/>
    <col collapsed="false" customWidth="true" hidden="false" outlineLevel="0" max="9" min="9" style="86" width="26.42"/>
    <col collapsed="false" customWidth="true" hidden="false" outlineLevel="0" max="10" min="10" style="87" width="18.7"/>
    <col collapsed="false" customWidth="false" hidden="false" outlineLevel="0" max="257" min="11" style="86" width="9.14"/>
  </cols>
  <sheetData>
    <row r="1" customFormat="false" ht="14.25" hidden="false" customHeight="true" outlineLevel="0" collapsed="false">
      <c r="A1" s="88" t="s">
        <v>0</v>
      </c>
      <c r="B1" s="89"/>
      <c r="C1" s="89"/>
      <c r="D1" s="90"/>
      <c r="E1" s="89"/>
      <c r="F1" s="91"/>
      <c r="G1" s="91"/>
      <c r="H1" s="91"/>
      <c r="I1" s="91"/>
      <c r="J1" s="92"/>
    </row>
    <row r="2" customFormat="false" ht="14.25" hidden="false" customHeight="true" outlineLevel="0" collapsed="false">
      <c r="A2" s="93" t="s">
        <v>1</v>
      </c>
      <c r="B2" s="94"/>
      <c r="C2" s="94"/>
      <c r="D2" s="95"/>
    </row>
    <row r="3" customFormat="false" ht="14.25" hidden="false" customHeight="true" outlineLevel="0" collapsed="false">
      <c r="A3" s="96"/>
      <c r="B3" s="97"/>
      <c r="C3" s="97"/>
      <c r="D3" s="98"/>
    </row>
    <row r="4" customFormat="false" ht="14.25" hidden="false" customHeight="true" outlineLevel="0" collapsed="false">
      <c r="A4" s="96"/>
      <c r="B4" s="97"/>
      <c r="C4" s="97"/>
      <c r="D4" s="98"/>
    </row>
    <row r="5" customFormat="false" ht="14.25" hidden="false" customHeight="true" outlineLevel="0" collapsed="false">
      <c r="A5" s="99" t="s">
        <v>103</v>
      </c>
      <c r="B5" s="97"/>
      <c r="C5" s="97"/>
      <c r="D5" s="100"/>
      <c r="E5" s="101"/>
      <c r="F5" s="101"/>
      <c r="G5" s="101"/>
      <c r="H5" s="101"/>
      <c r="I5" s="102"/>
      <c r="J5" s="103"/>
    </row>
    <row r="6" customFormat="false" ht="14.25" hidden="false" customHeight="true" outlineLevel="0" collapsed="false">
      <c r="A6" s="91"/>
      <c r="B6" s="89"/>
      <c r="C6" s="89"/>
      <c r="D6" s="89"/>
      <c r="F6" s="104"/>
      <c r="G6" s="104"/>
      <c r="H6" s="105"/>
      <c r="I6" s="105"/>
    </row>
    <row r="7" customFormat="false" ht="14.25" hidden="false" customHeight="true" outlineLevel="0" collapsed="false">
      <c r="A7" s="93"/>
      <c r="B7" s="106"/>
      <c r="H7" s="89"/>
      <c r="I7" s="89"/>
    </row>
    <row r="8" customFormat="false" ht="14.25" hidden="false" customHeight="true" outlineLevel="0" collapsed="false">
      <c r="A8" s="105" t="s">
        <v>104</v>
      </c>
      <c r="B8" s="105" t="s">
        <v>105</v>
      </c>
      <c r="C8" s="90"/>
      <c r="D8" s="90"/>
      <c r="E8" s="90"/>
      <c r="F8" s="90"/>
      <c r="G8" s="90"/>
      <c r="H8" s="90"/>
      <c r="I8" s="90"/>
      <c r="J8" s="107" t="s">
        <v>106</v>
      </c>
    </row>
    <row r="9" customFormat="false" ht="14.25" hidden="false" customHeight="true" outlineLevel="0" collapsed="false">
      <c r="A9" s="105"/>
      <c r="B9" s="108" t="s">
        <v>6</v>
      </c>
      <c r="C9" s="90" t="s">
        <v>107</v>
      </c>
      <c r="D9" s="90"/>
      <c r="E9" s="90"/>
      <c r="F9" s="90"/>
      <c r="G9" s="90"/>
      <c r="H9" s="90"/>
      <c r="I9" s="90"/>
      <c r="J9" s="109" t="n">
        <v>254072.1</v>
      </c>
    </row>
    <row r="10" customFormat="false" ht="14.25" hidden="false" customHeight="true" outlineLevel="0" collapsed="false">
      <c r="A10" s="105"/>
      <c r="B10" s="108" t="s">
        <v>8</v>
      </c>
      <c r="C10" s="90" t="s">
        <v>108</v>
      </c>
      <c r="D10" s="90"/>
      <c r="E10" s="90"/>
      <c r="F10" s="90"/>
      <c r="G10" s="90"/>
      <c r="H10" s="90"/>
      <c r="I10" s="110"/>
      <c r="J10" s="109" t="n">
        <v>-16570071.94</v>
      </c>
    </row>
    <row r="11" customFormat="false" ht="14.25" hidden="false" customHeight="true" outlineLevel="0" collapsed="false">
      <c r="A11" s="91"/>
      <c r="C11" s="111" t="s">
        <v>109</v>
      </c>
      <c r="D11" s="89" t="s">
        <v>110</v>
      </c>
      <c r="E11" s="89"/>
      <c r="F11" s="89"/>
      <c r="G11" s="89"/>
      <c r="H11" s="89"/>
      <c r="I11" s="89"/>
      <c r="J11" s="27" t="n">
        <v>1877612.33</v>
      </c>
    </row>
    <row r="12" customFormat="false" ht="14.25" hidden="false" customHeight="true" outlineLevel="0" collapsed="false">
      <c r="A12" s="91"/>
      <c r="C12" s="111" t="s">
        <v>111</v>
      </c>
      <c r="D12" s="89" t="s">
        <v>112</v>
      </c>
      <c r="E12" s="89"/>
      <c r="F12" s="89"/>
      <c r="G12" s="89"/>
      <c r="H12" s="89"/>
      <c r="I12" s="89"/>
      <c r="J12" s="27" t="n">
        <v>0</v>
      </c>
    </row>
    <row r="13" customFormat="false" ht="14.25" hidden="false" customHeight="true" outlineLevel="0" collapsed="false">
      <c r="A13" s="91"/>
      <c r="C13" s="111" t="s">
        <v>113</v>
      </c>
      <c r="D13" s="89" t="s">
        <v>114</v>
      </c>
      <c r="E13" s="89"/>
      <c r="F13" s="89"/>
      <c r="G13" s="89"/>
      <c r="H13" s="89"/>
      <c r="I13" s="89"/>
      <c r="J13" s="27" t="n">
        <v>-511367.92</v>
      </c>
    </row>
    <row r="14" customFormat="false" ht="14.25" hidden="false" customHeight="true" outlineLevel="0" collapsed="false">
      <c r="A14" s="91"/>
      <c r="C14" s="111" t="s">
        <v>115</v>
      </c>
      <c r="D14" s="89" t="s">
        <v>116</v>
      </c>
      <c r="E14" s="89"/>
      <c r="F14" s="89"/>
      <c r="G14" s="89"/>
      <c r="H14" s="89"/>
      <c r="I14" s="89"/>
      <c r="J14" s="27" t="n">
        <v>-4721845.89</v>
      </c>
    </row>
    <row r="15" customFormat="false" ht="14.25" hidden="false" customHeight="true" outlineLevel="0" collapsed="false">
      <c r="A15" s="91"/>
      <c r="C15" s="111" t="s">
        <v>117</v>
      </c>
      <c r="D15" s="89" t="s">
        <v>118</v>
      </c>
      <c r="E15" s="89"/>
      <c r="F15" s="89"/>
      <c r="G15" s="89"/>
      <c r="H15" s="89"/>
      <c r="I15" s="89"/>
      <c r="J15" s="27" t="n">
        <v>-1329455.17</v>
      </c>
    </row>
    <row r="16" customFormat="false" ht="14.25" hidden="false" customHeight="true" outlineLevel="0" collapsed="false">
      <c r="A16" s="91"/>
      <c r="C16" s="111" t="s">
        <v>119</v>
      </c>
      <c r="D16" s="89" t="s">
        <v>120</v>
      </c>
      <c r="E16" s="89"/>
      <c r="F16" s="89"/>
      <c r="G16" s="89"/>
      <c r="H16" s="89"/>
      <c r="I16" s="89"/>
      <c r="J16" s="27" t="n">
        <v>0</v>
      </c>
    </row>
    <row r="17" customFormat="false" ht="14.25" hidden="false" customHeight="true" outlineLevel="0" collapsed="false">
      <c r="A17" s="91"/>
      <c r="C17" s="111" t="s">
        <v>121</v>
      </c>
      <c r="D17" s="89" t="s">
        <v>122</v>
      </c>
      <c r="E17" s="89"/>
      <c r="F17" s="89"/>
      <c r="G17" s="89"/>
      <c r="H17" s="89"/>
      <c r="I17" s="89"/>
      <c r="J17" s="27" t="n">
        <v>0</v>
      </c>
    </row>
    <row r="18" customFormat="false" ht="14.25" hidden="false" customHeight="true" outlineLevel="0" collapsed="false">
      <c r="A18" s="91"/>
      <c r="C18" s="111" t="s">
        <v>123</v>
      </c>
      <c r="D18" s="89" t="s">
        <v>124</v>
      </c>
      <c r="E18" s="89"/>
      <c r="F18" s="89"/>
      <c r="G18" s="89"/>
      <c r="H18" s="89"/>
      <c r="I18" s="89"/>
      <c r="J18" s="27" t="n">
        <v>-591905.16</v>
      </c>
    </row>
    <row r="19" customFormat="false" ht="14.25" hidden="false" customHeight="true" outlineLevel="0" collapsed="false">
      <c r="A19" s="91"/>
      <c r="C19" s="111" t="s">
        <v>125</v>
      </c>
      <c r="D19" s="89" t="s">
        <v>126</v>
      </c>
      <c r="E19" s="89"/>
      <c r="F19" s="89"/>
      <c r="G19" s="89"/>
      <c r="H19" s="89"/>
      <c r="I19" s="89"/>
      <c r="J19" s="27" t="n">
        <v>5708</v>
      </c>
    </row>
    <row r="20" customFormat="false" ht="14.25" hidden="false" customHeight="true" outlineLevel="0" collapsed="false">
      <c r="A20" s="91"/>
      <c r="C20" s="112" t="s">
        <v>127</v>
      </c>
      <c r="D20" s="89" t="s">
        <v>128</v>
      </c>
      <c r="E20" s="89"/>
      <c r="F20" s="89"/>
      <c r="G20" s="89"/>
      <c r="H20" s="89"/>
      <c r="I20" s="89"/>
      <c r="J20" s="27" t="n">
        <v>22237452.06</v>
      </c>
    </row>
    <row r="21" customFormat="false" ht="14.25" hidden="false" customHeight="true" outlineLevel="0" collapsed="false">
      <c r="A21" s="91"/>
      <c r="C21" s="111" t="s">
        <v>129</v>
      </c>
      <c r="D21" s="89" t="s">
        <v>130</v>
      </c>
      <c r="E21" s="89"/>
      <c r="F21" s="89"/>
      <c r="G21" s="89"/>
      <c r="H21" s="89"/>
      <c r="I21" s="89"/>
      <c r="J21" s="27" t="n">
        <v>69703279.44</v>
      </c>
    </row>
    <row r="22" customFormat="false" ht="14.25" hidden="false" customHeight="true" outlineLevel="0" collapsed="false">
      <c r="A22" s="113"/>
      <c r="C22" s="111" t="s">
        <v>131</v>
      </c>
      <c r="D22" s="89" t="s">
        <v>132</v>
      </c>
      <c r="E22" s="114"/>
      <c r="F22" s="114"/>
      <c r="G22" s="114"/>
      <c r="H22" s="114"/>
      <c r="I22" s="114"/>
      <c r="J22" s="27" t="n">
        <v>50000</v>
      </c>
    </row>
    <row r="23" customFormat="false" ht="14.25" hidden="false" customHeight="true" outlineLevel="0" collapsed="false">
      <c r="A23" s="113"/>
      <c r="C23" s="111"/>
      <c r="D23" s="89" t="s">
        <v>133</v>
      </c>
      <c r="E23" s="114"/>
      <c r="F23" s="114"/>
      <c r="G23" s="114"/>
      <c r="H23" s="114"/>
      <c r="I23" s="114"/>
      <c r="J23" s="27"/>
    </row>
    <row r="24" customFormat="false" ht="14.25" hidden="false" customHeight="true" outlineLevel="0" collapsed="false">
      <c r="A24" s="91"/>
      <c r="C24" s="111" t="s">
        <v>134</v>
      </c>
      <c r="D24" s="89" t="s">
        <v>135</v>
      </c>
      <c r="E24" s="89"/>
      <c r="F24" s="89"/>
      <c r="G24" s="89"/>
      <c r="H24" s="89"/>
      <c r="I24" s="89"/>
      <c r="J24" s="27" t="n">
        <v>-21162178.24</v>
      </c>
    </row>
    <row r="25" customFormat="false" ht="14.25" hidden="false" customHeight="true" outlineLevel="0" collapsed="false">
      <c r="A25" s="91"/>
      <c r="C25" s="111" t="s">
        <v>136</v>
      </c>
      <c r="D25" s="89" t="s">
        <v>137</v>
      </c>
      <c r="E25" s="89"/>
      <c r="F25" s="89"/>
      <c r="G25" s="89"/>
      <c r="H25" s="89"/>
      <c r="I25" s="89"/>
      <c r="J25" s="27" t="n">
        <v>-77321586.1</v>
      </c>
    </row>
    <row r="26" customFormat="false" ht="14.25" hidden="false" customHeight="true" outlineLevel="0" collapsed="false">
      <c r="A26" s="91"/>
      <c r="C26" s="111" t="s">
        <v>138</v>
      </c>
      <c r="D26" s="89" t="s">
        <v>139</v>
      </c>
      <c r="E26" s="89"/>
      <c r="F26" s="89"/>
      <c r="G26" s="89"/>
      <c r="H26" s="89"/>
      <c r="I26" s="89"/>
      <c r="J26" s="27" t="n">
        <v>0</v>
      </c>
    </row>
    <row r="27" customFormat="false" ht="14.25" hidden="false" customHeight="true" outlineLevel="0" collapsed="false">
      <c r="A27" s="91"/>
      <c r="C27" s="111" t="s">
        <v>140</v>
      </c>
      <c r="D27" s="89" t="s">
        <v>141</v>
      </c>
      <c r="E27" s="89"/>
      <c r="F27" s="89"/>
      <c r="G27" s="89"/>
      <c r="H27" s="89"/>
      <c r="I27" s="89"/>
      <c r="J27" s="27" t="n">
        <v>-2631355.77</v>
      </c>
    </row>
    <row r="28" customFormat="false" ht="14.25" hidden="false" customHeight="true" outlineLevel="0" collapsed="false">
      <c r="A28" s="91"/>
      <c r="C28" s="111" t="s">
        <v>142</v>
      </c>
      <c r="D28" s="89" t="s">
        <v>143</v>
      </c>
      <c r="E28" s="89"/>
      <c r="F28" s="89"/>
      <c r="G28" s="89"/>
      <c r="H28" s="89"/>
      <c r="I28" s="89"/>
      <c r="J28" s="27" t="n">
        <v>-4539335.11</v>
      </c>
    </row>
    <row r="29" customFormat="false" ht="14.25" hidden="false" customHeight="true" outlineLevel="0" collapsed="false">
      <c r="A29" s="91"/>
      <c r="C29" s="111" t="s">
        <v>144</v>
      </c>
      <c r="D29" s="89" t="s">
        <v>145</v>
      </c>
      <c r="E29" s="89"/>
      <c r="F29" s="89"/>
      <c r="G29" s="89"/>
      <c r="H29" s="89"/>
      <c r="I29" s="89"/>
      <c r="J29" s="27" t="n">
        <v>3272871.85</v>
      </c>
    </row>
    <row r="30" customFormat="false" ht="14.25" hidden="false" customHeight="true" outlineLevel="0" collapsed="false">
      <c r="A30" s="91"/>
      <c r="C30" s="111" t="s">
        <v>146</v>
      </c>
      <c r="D30" s="89" t="s">
        <v>147</v>
      </c>
      <c r="E30" s="89"/>
      <c r="F30" s="89"/>
      <c r="G30" s="89"/>
      <c r="H30" s="89"/>
      <c r="I30" s="89"/>
      <c r="J30" s="27" t="n">
        <v>-907966.26</v>
      </c>
    </row>
    <row r="31" customFormat="false" ht="14.25" hidden="false" customHeight="true" outlineLevel="0" collapsed="false">
      <c r="A31" s="105"/>
      <c r="B31" s="115" t="s">
        <v>10</v>
      </c>
      <c r="C31" s="90" t="s">
        <v>148</v>
      </c>
      <c r="D31" s="90"/>
      <c r="E31" s="90"/>
      <c r="F31" s="90"/>
      <c r="G31" s="90"/>
      <c r="H31" s="90"/>
      <c r="I31" s="90"/>
      <c r="J31" s="109" t="n">
        <v>-16315999.84</v>
      </c>
    </row>
    <row r="32" customFormat="false" ht="14.25" hidden="false" customHeight="true" outlineLevel="0" collapsed="false">
      <c r="A32" s="105" t="s">
        <v>149</v>
      </c>
      <c r="B32" s="90" t="s">
        <v>150</v>
      </c>
      <c r="C32" s="115"/>
      <c r="D32" s="90"/>
      <c r="E32" s="90"/>
      <c r="F32" s="90"/>
      <c r="G32" s="90"/>
      <c r="H32" s="90"/>
      <c r="I32" s="90"/>
      <c r="J32" s="27"/>
    </row>
    <row r="33" s="115" customFormat="true" ht="14.25" hidden="false" customHeight="true" outlineLevel="0" collapsed="false">
      <c r="A33" s="105"/>
      <c r="B33" s="108" t="s">
        <v>6</v>
      </c>
      <c r="C33" s="105" t="s">
        <v>151</v>
      </c>
      <c r="E33" s="90"/>
      <c r="F33" s="90"/>
      <c r="G33" s="90"/>
      <c r="H33" s="90"/>
      <c r="I33" s="90"/>
      <c r="J33" s="109" t="n">
        <v>1384154.95</v>
      </c>
    </row>
    <row r="34" customFormat="false" ht="14.25" hidden="false" customHeight="true" outlineLevel="0" collapsed="false">
      <c r="A34" s="91"/>
      <c r="B34" s="108"/>
      <c r="C34" s="111" t="s">
        <v>109</v>
      </c>
      <c r="D34" s="89" t="s">
        <v>152</v>
      </c>
      <c r="E34" s="89"/>
      <c r="F34" s="89"/>
      <c r="G34" s="89"/>
      <c r="H34" s="89"/>
      <c r="I34" s="89"/>
      <c r="J34" s="27" t="n">
        <v>134763.44</v>
      </c>
    </row>
    <row r="35" customFormat="false" ht="14.25" hidden="false" customHeight="true" outlineLevel="0" collapsed="false">
      <c r="A35" s="91"/>
      <c r="B35" s="108"/>
      <c r="C35" s="111" t="s">
        <v>111</v>
      </c>
      <c r="D35" s="89" t="s">
        <v>153</v>
      </c>
      <c r="E35" s="89"/>
      <c r="F35" s="89"/>
      <c r="G35" s="89"/>
      <c r="H35" s="89"/>
      <c r="I35" s="89"/>
      <c r="J35" s="27" t="n">
        <v>1189391.51</v>
      </c>
    </row>
    <row r="36" customFormat="false" ht="14.25" hidden="false" customHeight="true" outlineLevel="0" collapsed="false">
      <c r="A36" s="91"/>
      <c r="B36" s="108"/>
      <c r="C36" s="111" t="s">
        <v>113</v>
      </c>
      <c r="D36" s="91" t="s">
        <v>154</v>
      </c>
      <c r="E36" s="89"/>
      <c r="F36" s="89"/>
      <c r="G36" s="89"/>
      <c r="H36" s="89"/>
      <c r="I36" s="89"/>
      <c r="J36" s="27" t="n">
        <v>0</v>
      </c>
    </row>
    <row r="37" customFormat="false" ht="14.25" hidden="false" customHeight="true" outlineLevel="0" collapsed="false">
      <c r="A37" s="91"/>
      <c r="B37" s="108"/>
      <c r="C37" s="111" t="s">
        <v>115</v>
      </c>
      <c r="D37" s="89" t="s">
        <v>155</v>
      </c>
      <c r="E37" s="89"/>
      <c r="F37" s="89"/>
      <c r="G37" s="89"/>
      <c r="H37" s="89"/>
      <c r="I37" s="89"/>
      <c r="J37" s="27" t="n">
        <v>0</v>
      </c>
    </row>
    <row r="38" customFormat="false" ht="14.25" hidden="false" customHeight="true" outlineLevel="0" collapsed="false">
      <c r="A38" s="91"/>
      <c r="B38" s="108"/>
      <c r="C38" s="111" t="s">
        <v>117</v>
      </c>
      <c r="D38" s="89" t="s">
        <v>156</v>
      </c>
      <c r="E38" s="89"/>
      <c r="F38" s="89"/>
      <c r="G38" s="89"/>
      <c r="H38" s="89"/>
      <c r="I38" s="89"/>
      <c r="J38" s="27" t="n">
        <v>60000</v>
      </c>
    </row>
    <row r="39" customFormat="false" ht="14.25" hidden="false" customHeight="true" outlineLevel="0" collapsed="false">
      <c r="A39" s="91"/>
      <c r="B39" s="108"/>
      <c r="C39" s="111" t="s">
        <v>119</v>
      </c>
      <c r="D39" s="89" t="s">
        <v>147</v>
      </c>
      <c r="E39" s="89"/>
      <c r="F39" s="89"/>
      <c r="G39" s="89"/>
      <c r="H39" s="89"/>
      <c r="I39" s="89"/>
      <c r="J39" s="27" t="n">
        <v>0</v>
      </c>
    </row>
    <row r="40" s="115" customFormat="true" ht="14.25" hidden="false" customHeight="true" outlineLevel="0" collapsed="false">
      <c r="A40" s="105"/>
      <c r="B40" s="108" t="s">
        <v>8</v>
      </c>
      <c r="C40" s="105" t="s">
        <v>157</v>
      </c>
      <c r="E40" s="90"/>
      <c r="F40" s="90"/>
      <c r="G40" s="90"/>
      <c r="H40" s="90"/>
      <c r="I40" s="90"/>
      <c r="J40" s="109" t="n">
        <v>118812.4</v>
      </c>
    </row>
    <row r="41" customFormat="false" ht="14.25" hidden="false" customHeight="true" outlineLevel="0" collapsed="false">
      <c r="A41" s="91"/>
      <c r="C41" s="111" t="s">
        <v>109</v>
      </c>
      <c r="D41" s="91" t="s">
        <v>158</v>
      </c>
      <c r="E41" s="89"/>
      <c r="F41" s="89"/>
      <c r="G41" s="89"/>
      <c r="H41" s="89"/>
      <c r="I41" s="89"/>
      <c r="J41" s="27" t="n">
        <v>35376.13</v>
      </c>
    </row>
    <row r="42" customFormat="false" ht="14.25" hidden="false" customHeight="true" outlineLevel="0" collapsed="false">
      <c r="A42" s="91"/>
      <c r="C42" s="111" t="s">
        <v>111</v>
      </c>
      <c r="D42" s="91" t="s">
        <v>159</v>
      </c>
      <c r="E42" s="89"/>
      <c r="F42" s="89"/>
      <c r="G42" s="89"/>
      <c r="H42" s="89"/>
      <c r="I42" s="89"/>
      <c r="J42" s="27" t="n">
        <v>82219.27</v>
      </c>
    </row>
    <row r="43" customFormat="false" ht="14.25" hidden="false" customHeight="true" outlineLevel="0" collapsed="false">
      <c r="A43" s="91"/>
      <c r="C43" s="111" t="s">
        <v>113</v>
      </c>
      <c r="D43" s="91" t="s">
        <v>160</v>
      </c>
      <c r="E43" s="89"/>
      <c r="F43" s="89"/>
      <c r="G43" s="89"/>
      <c r="H43" s="89"/>
      <c r="I43" s="89"/>
      <c r="J43" s="27" t="n">
        <v>0</v>
      </c>
    </row>
    <row r="44" customFormat="false" ht="14.25" hidden="false" customHeight="true" outlineLevel="0" collapsed="false">
      <c r="A44" s="91"/>
      <c r="C44" s="111" t="s">
        <v>115</v>
      </c>
      <c r="D44" s="91" t="s">
        <v>161</v>
      </c>
      <c r="E44" s="89"/>
      <c r="F44" s="89"/>
      <c r="G44" s="89"/>
      <c r="H44" s="89"/>
      <c r="I44" s="89"/>
      <c r="J44" s="27" t="n">
        <v>0</v>
      </c>
    </row>
    <row r="45" customFormat="false" ht="14.25" hidden="false" customHeight="true" outlineLevel="0" collapsed="false">
      <c r="A45" s="91"/>
      <c r="C45" s="111" t="s">
        <v>117</v>
      </c>
      <c r="D45" s="91" t="s">
        <v>162</v>
      </c>
      <c r="E45" s="89"/>
      <c r="F45" s="89"/>
      <c r="G45" s="89"/>
      <c r="H45" s="89"/>
      <c r="I45" s="89"/>
      <c r="J45" s="27" t="n">
        <v>0</v>
      </c>
    </row>
    <row r="46" customFormat="false" ht="14.25" hidden="false" customHeight="true" outlineLevel="0" collapsed="false">
      <c r="A46" s="91"/>
      <c r="C46" s="111" t="s">
        <v>119</v>
      </c>
      <c r="D46" s="91" t="s">
        <v>147</v>
      </c>
      <c r="E46" s="89"/>
      <c r="F46" s="89"/>
      <c r="G46" s="89"/>
      <c r="H46" s="89"/>
      <c r="I46" s="89"/>
      <c r="J46" s="27" t="n">
        <v>1217</v>
      </c>
    </row>
    <row r="47" customFormat="false" ht="14.25" hidden="false" customHeight="true" outlineLevel="0" collapsed="false">
      <c r="A47" s="105"/>
      <c r="B47" s="115" t="s">
        <v>10</v>
      </c>
      <c r="C47" s="90" t="s">
        <v>163</v>
      </c>
      <c r="E47" s="90"/>
      <c r="F47" s="90"/>
      <c r="G47" s="90"/>
      <c r="H47" s="90"/>
      <c r="I47" s="90"/>
      <c r="J47" s="109" t="n">
        <v>1265342.55</v>
      </c>
    </row>
    <row r="48" customFormat="false" ht="14.25" hidden="false" customHeight="true" outlineLevel="0" collapsed="false">
      <c r="A48" s="105" t="s">
        <v>164</v>
      </c>
      <c r="B48" s="90" t="s">
        <v>165</v>
      </c>
      <c r="C48" s="115"/>
      <c r="D48" s="90"/>
      <c r="E48" s="90"/>
      <c r="F48" s="90"/>
      <c r="G48" s="90"/>
      <c r="H48" s="90"/>
      <c r="I48" s="90"/>
      <c r="J48" s="27"/>
    </row>
    <row r="49" customFormat="false" ht="14.25" hidden="false" customHeight="true" outlineLevel="0" collapsed="false">
      <c r="A49" s="91"/>
      <c r="B49" s="108" t="s">
        <v>6</v>
      </c>
      <c r="C49" s="89" t="s">
        <v>166</v>
      </c>
      <c r="E49" s="89"/>
      <c r="F49" s="89"/>
      <c r="G49" s="89"/>
      <c r="H49" s="89"/>
      <c r="I49" s="89"/>
      <c r="J49" s="27" t="n">
        <v>0</v>
      </c>
    </row>
    <row r="50" customFormat="false" ht="14.25" hidden="false" customHeight="true" outlineLevel="0" collapsed="false">
      <c r="A50" s="91"/>
      <c r="B50" s="108" t="s">
        <v>8</v>
      </c>
      <c r="C50" s="89" t="s">
        <v>167</v>
      </c>
      <c r="E50" s="89"/>
      <c r="F50" s="89"/>
      <c r="G50" s="89"/>
      <c r="H50" s="89"/>
      <c r="I50" s="89"/>
      <c r="J50" s="27" t="n">
        <v>0</v>
      </c>
    </row>
    <row r="51" customFormat="false" ht="14.25" hidden="false" customHeight="true" outlineLevel="0" collapsed="false">
      <c r="A51" s="116"/>
      <c r="B51" s="108" t="s">
        <v>10</v>
      </c>
      <c r="C51" s="113" t="s">
        <v>168</v>
      </c>
      <c r="E51" s="117"/>
      <c r="F51" s="117"/>
      <c r="G51" s="117"/>
      <c r="H51" s="117"/>
      <c r="I51" s="117"/>
      <c r="J51" s="27" t="n">
        <v>0</v>
      </c>
    </row>
    <row r="52" customFormat="false" ht="14.25" hidden="false" customHeight="true" outlineLevel="0" collapsed="false">
      <c r="A52" s="116"/>
      <c r="B52" s="108" t="s">
        <v>14</v>
      </c>
      <c r="C52" s="113" t="s">
        <v>169</v>
      </c>
      <c r="E52" s="117"/>
      <c r="F52" s="117"/>
      <c r="G52" s="117"/>
      <c r="H52" s="117"/>
      <c r="I52" s="117"/>
      <c r="J52" s="27" t="n">
        <v>0</v>
      </c>
    </row>
    <row r="53" customFormat="false" ht="14.25" hidden="false" customHeight="true" outlineLevel="0" collapsed="false">
      <c r="A53" s="91"/>
      <c r="B53" s="108" t="s">
        <v>16</v>
      </c>
      <c r="C53" s="89" t="s">
        <v>170</v>
      </c>
      <c r="E53" s="89"/>
      <c r="F53" s="89"/>
      <c r="G53" s="89"/>
      <c r="H53" s="89"/>
      <c r="I53" s="89"/>
      <c r="J53" s="27" t="n">
        <v>0</v>
      </c>
    </row>
    <row r="54" customFormat="false" ht="14.25" hidden="false" customHeight="true" outlineLevel="0" collapsed="false">
      <c r="A54" s="91"/>
      <c r="B54" s="108" t="s">
        <v>18</v>
      </c>
      <c r="C54" s="89" t="s">
        <v>171</v>
      </c>
      <c r="E54" s="89"/>
      <c r="F54" s="89"/>
      <c r="G54" s="89"/>
      <c r="H54" s="89"/>
      <c r="I54" s="89"/>
      <c r="J54" s="27" t="n">
        <v>0</v>
      </c>
    </row>
    <row r="55" customFormat="false" ht="14.25" hidden="false" customHeight="true" outlineLevel="0" collapsed="false">
      <c r="B55" s="108" t="s">
        <v>20</v>
      </c>
      <c r="C55" s="86" t="s">
        <v>172</v>
      </c>
      <c r="J55" s="27" t="n">
        <v>0</v>
      </c>
    </row>
    <row r="56" customFormat="false" ht="14.25" hidden="false" customHeight="true" outlineLevel="0" collapsed="false">
      <c r="A56" s="91"/>
      <c r="B56" s="108" t="s">
        <v>22</v>
      </c>
      <c r="C56" s="89" t="s">
        <v>173</v>
      </c>
      <c r="E56" s="89"/>
      <c r="F56" s="89"/>
      <c r="G56" s="89"/>
      <c r="H56" s="89"/>
      <c r="I56" s="89"/>
      <c r="J56" s="27" t="n">
        <v>0</v>
      </c>
    </row>
    <row r="57" customFormat="false" ht="14.25" hidden="false" customHeight="true" outlineLevel="0" collapsed="false">
      <c r="A57" s="91"/>
      <c r="B57" s="108" t="s">
        <v>24</v>
      </c>
      <c r="C57" s="89" t="s">
        <v>174</v>
      </c>
      <c r="E57" s="89"/>
      <c r="F57" s="89"/>
      <c r="G57" s="89"/>
      <c r="H57" s="89"/>
      <c r="I57" s="89"/>
      <c r="J57" s="27" t="n">
        <v>0</v>
      </c>
    </row>
    <row r="58" customFormat="false" ht="14.25" hidden="false" customHeight="true" outlineLevel="0" collapsed="false">
      <c r="A58" s="105"/>
      <c r="B58" s="108" t="s">
        <v>26</v>
      </c>
      <c r="C58" s="90" t="s">
        <v>175</v>
      </c>
      <c r="E58" s="90"/>
      <c r="F58" s="90"/>
      <c r="G58" s="90"/>
      <c r="H58" s="90"/>
      <c r="I58" s="90"/>
      <c r="J58" s="109" t="n">
        <v>0</v>
      </c>
    </row>
    <row r="59" customFormat="false" ht="14.25" hidden="false" customHeight="true" outlineLevel="0" collapsed="false">
      <c r="A59" s="105" t="s">
        <v>176</v>
      </c>
      <c r="B59" s="90" t="s">
        <v>177</v>
      </c>
      <c r="C59" s="115"/>
      <c r="D59" s="90"/>
      <c r="E59" s="90"/>
      <c r="F59" s="90"/>
      <c r="G59" s="90"/>
      <c r="H59" s="90"/>
      <c r="I59" s="90"/>
      <c r="J59" s="109" t="n">
        <v>-15050657.29</v>
      </c>
    </row>
    <row r="60" customFormat="false" ht="14.25" hidden="false" customHeight="true" outlineLevel="0" collapsed="false">
      <c r="A60" s="105" t="s">
        <v>178</v>
      </c>
      <c r="B60" s="90" t="s">
        <v>179</v>
      </c>
      <c r="C60" s="115"/>
      <c r="D60" s="90"/>
      <c r="E60" s="90"/>
      <c r="F60" s="90"/>
      <c r="G60" s="90"/>
      <c r="H60" s="90"/>
      <c r="I60" s="90"/>
      <c r="J60" s="109" t="n">
        <v>19109227.94</v>
      </c>
    </row>
    <row r="61" customFormat="false" ht="14.25" hidden="false" customHeight="true" outlineLevel="0" collapsed="false">
      <c r="A61" s="105" t="s">
        <v>180</v>
      </c>
      <c r="B61" s="90" t="s">
        <v>181</v>
      </c>
      <c r="C61" s="115"/>
      <c r="D61" s="90"/>
      <c r="E61" s="90"/>
      <c r="F61" s="90"/>
      <c r="G61" s="90"/>
      <c r="H61" s="90"/>
      <c r="I61" s="90"/>
      <c r="J61" s="109" t="n">
        <v>4058570.65000001</v>
      </c>
    </row>
    <row r="62" customFormat="false" ht="20.1" hidden="false" customHeight="true" outlineLevel="0" collapsed="false">
      <c r="A62" s="91"/>
      <c r="B62" s="89"/>
      <c r="D62" s="89"/>
      <c r="E62" s="89"/>
      <c r="F62" s="89"/>
      <c r="G62" s="89"/>
      <c r="H62" s="89"/>
      <c r="I62" s="89"/>
    </row>
    <row r="63" customFormat="false" ht="20.1" hidden="false" customHeight="true" outlineLevel="0" collapsed="false">
      <c r="J63" s="118"/>
    </row>
    <row r="64" customFormat="false" ht="20.1" hidden="false" customHeight="true" outlineLevel="0" collapsed="false">
      <c r="J64" s="118"/>
    </row>
    <row r="65" customFormat="false" ht="20.1" hidden="false" customHeight="true" outlineLevel="0" collapsed="false">
      <c r="J65" s="118"/>
    </row>
    <row r="66" customFormat="false" ht="20.1" hidden="false" customHeight="true" outlineLevel="0" collapsed="false">
      <c r="J66" s="118"/>
    </row>
    <row r="67" customFormat="false" ht="20.1" hidden="false" customHeight="true" outlineLevel="0" collapsed="false">
      <c r="J67" s="118"/>
    </row>
    <row r="68" customFormat="false" ht="20.1" hidden="false" customHeight="true" outlineLevel="0" collapsed="false">
      <c r="A68" s="93"/>
      <c r="B68" s="86" t="s">
        <v>182</v>
      </c>
      <c r="C68" s="86" t="s">
        <v>182</v>
      </c>
      <c r="H68" s="89"/>
      <c r="I68" s="89"/>
    </row>
    <row r="69" customFormat="false" ht="20.1" hidden="false" customHeight="true" outlineLevel="0" collapsed="false">
      <c r="A69" s="93"/>
      <c r="B69" s="86" t="s">
        <v>182</v>
      </c>
      <c r="C69" s="86" t="s">
        <v>182</v>
      </c>
      <c r="H69" s="89"/>
      <c r="I69" s="89"/>
    </row>
    <row r="70" customFormat="false" ht="20.1" hidden="false" customHeight="true" outlineLevel="0" collapsed="false">
      <c r="A70" s="93"/>
      <c r="H70" s="89"/>
      <c r="I70" s="89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60" width="4.7"/>
    <col collapsed="false" customWidth="true" hidden="false" outlineLevel="0" max="3" min="3" style="159" width="45.7"/>
    <col collapsed="false" customWidth="true" hidden="false" outlineLevel="0" max="4" min="4" style="160" width="6.28"/>
    <col collapsed="false" customWidth="true" hidden="false" outlineLevel="0" max="5" min="5" style="160" width="21.42"/>
    <col collapsed="false" customWidth="true" hidden="false" outlineLevel="0" max="6" min="6" style="84" width="3.56"/>
    <col collapsed="false" customWidth="true" hidden="false" outlineLevel="0" max="7" min="7" style="84" width="22.14"/>
    <col collapsed="false" customWidth="true" hidden="true" outlineLevel="0" max="8" min="8" style="84" width="20.7"/>
    <col collapsed="false" customWidth="true" hidden="false" outlineLevel="0" max="9" min="9" style="84" width="5.56"/>
    <col collapsed="false" customWidth="true" hidden="false" outlineLevel="0" max="10" min="10" style="84" width="2.28"/>
    <col collapsed="false" customWidth="true" hidden="false" outlineLevel="0" max="11" min="11" style="84" width="2.7"/>
    <col collapsed="false" customWidth="true" hidden="false" outlineLevel="0" max="12" min="12" style="84" width="23.14"/>
    <col collapsed="false" customWidth="false" hidden="false" outlineLevel="0" max="13" min="13" style="84" width="9.14"/>
    <col collapsed="false" customWidth="true" hidden="false" outlineLevel="0" max="14" min="14" style="84" width="21.28"/>
    <col collapsed="false" customWidth="true" hidden="false" outlineLevel="0" max="15" min="15" style="84" width="3.99"/>
    <col collapsed="false" customWidth="true" hidden="false" outlineLevel="0" max="16" min="16" style="84" width="24.13"/>
    <col collapsed="false" customWidth="false" hidden="false" outlineLevel="0" max="257" min="17" style="84" width="9.14"/>
  </cols>
  <sheetData>
    <row r="1" customFormat="false" ht="17.25" hidden="false" customHeight="true" outlineLevel="0" collapsed="false">
      <c r="A1" s="462" t="s">
        <v>659</v>
      </c>
      <c r="B1" s="161"/>
      <c r="C1" s="163"/>
      <c r="D1" s="161"/>
      <c r="E1" s="161"/>
      <c r="F1" s="164"/>
      <c r="G1" s="164"/>
      <c r="H1" s="163"/>
    </row>
    <row r="2" customFormat="false" ht="17.25" hidden="false" customHeight="true" outlineLevel="0" collapsed="false">
      <c r="A2" s="160" t="s">
        <v>655</v>
      </c>
      <c r="F2" s="164"/>
      <c r="G2" s="164"/>
      <c r="H2" s="164"/>
    </row>
    <row r="3" customFormat="false" ht="17.25" hidden="false" customHeight="true" outlineLevel="0" collapsed="false">
      <c r="A3" s="465"/>
      <c r="B3" s="465"/>
      <c r="C3" s="510"/>
      <c r="D3" s="465"/>
      <c r="E3" s="465"/>
      <c r="F3" s="164"/>
      <c r="G3" s="164"/>
      <c r="H3" s="164"/>
    </row>
    <row r="4" customFormat="false" ht="17.25" hidden="false" customHeight="true" outlineLevel="0" collapsed="false">
      <c r="A4" s="171"/>
      <c r="B4" s="171"/>
      <c r="C4" s="172"/>
      <c r="D4" s="171"/>
      <c r="E4" s="171"/>
      <c r="F4" s="164"/>
      <c r="G4" s="164"/>
      <c r="H4" s="164"/>
    </row>
    <row r="5" customFormat="false" ht="17.25" hidden="false" customHeight="true" outlineLevel="0" collapsed="false">
      <c r="A5" s="166" t="s">
        <v>660</v>
      </c>
      <c r="B5" s="169"/>
      <c r="C5" s="169"/>
      <c r="D5" s="169"/>
      <c r="E5" s="169"/>
      <c r="F5" s="170"/>
      <c r="G5" s="170"/>
      <c r="H5" s="170"/>
    </row>
    <row r="6" customFormat="false" ht="17.25" hidden="false" customHeight="true" outlineLevel="0" collapsed="false">
      <c r="A6" s="166"/>
      <c r="B6" s="169"/>
      <c r="C6" s="169"/>
      <c r="D6" s="169"/>
      <c r="E6" s="169"/>
      <c r="F6" s="170"/>
      <c r="G6" s="170"/>
      <c r="H6" s="170"/>
    </row>
    <row r="7" customFormat="false" ht="17.25" hidden="false" customHeight="true" outlineLevel="0" collapsed="false">
      <c r="A7" s="171"/>
      <c r="B7" s="171"/>
      <c r="C7" s="172"/>
      <c r="D7" s="171"/>
      <c r="E7" s="171"/>
      <c r="F7" s="164"/>
      <c r="G7" s="164"/>
      <c r="H7" s="164"/>
    </row>
    <row r="8" customFormat="false" ht="22.5" hidden="false" customHeight="true" outlineLevel="0" collapsed="false">
      <c r="A8" s="173"/>
      <c r="B8" s="167"/>
      <c r="C8" s="167"/>
      <c r="D8" s="167"/>
      <c r="E8" s="463" t="s">
        <v>656</v>
      </c>
      <c r="F8" s="464"/>
      <c r="G8" s="463" t="s">
        <v>657</v>
      </c>
      <c r="H8" s="167"/>
      <c r="I8" s="173"/>
      <c r="J8" s="173"/>
      <c r="K8" s="173"/>
      <c r="L8" s="169"/>
      <c r="M8" s="177"/>
      <c r="N8" s="73"/>
      <c r="O8" s="464"/>
      <c r="P8" s="73"/>
    </row>
    <row r="9" customFormat="false" ht="21" hidden="false" customHeight="true" outlineLevel="0" collapsed="false">
      <c r="A9" s="179" t="s">
        <v>104</v>
      </c>
      <c r="B9" s="162" t="s">
        <v>220</v>
      </c>
      <c r="C9" s="181"/>
      <c r="D9" s="182"/>
      <c r="E9" s="180" t="n">
        <v>23636114.86</v>
      </c>
      <c r="F9" s="180"/>
      <c r="G9" s="180" t="n">
        <v>12864964.41</v>
      </c>
      <c r="H9" s="180" t="n">
        <v>11331917.16</v>
      </c>
      <c r="I9" s="158"/>
      <c r="J9" s="72"/>
      <c r="K9" s="176"/>
      <c r="L9" s="177"/>
      <c r="M9" s="177"/>
      <c r="N9" s="178"/>
      <c r="O9" s="178"/>
      <c r="P9" s="178"/>
    </row>
    <row r="10" customFormat="false" ht="21" hidden="false" customHeight="true" outlineLevel="0" collapsed="false">
      <c r="A10" s="187"/>
      <c r="B10" s="187" t="s">
        <v>6</v>
      </c>
      <c r="C10" s="188" t="s">
        <v>437</v>
      </c>
      <c r="D10" s="84"/>
      <c r="E10" s="186" t="n">
        <v>23636114.86</v>
      </c>
      <c r="G10" s="186" t="n">
        <v>12864964.41</v>
      </c>
      <c r="H10" s="186" t="n">
        <v>11331917.16</v>
      </c>
      <c r="I10" s="158"/>
      <c r="J10" s="72"/>
      <c r="K10" s="176"/>
      <c r="L10" s="177"/>
      <c r="M10" s="177"/>
      <c r="N10" s="178"/>
      <c r="O10" s="178"/>
      <c r="P10" s="178"/>
    </row>
    <row r="11" customFormat="false" ht="32.25" hidden="false" customHeight="true" outlineLevel="0" collapsed="false">
      <c r="A11" s="187"/>
      <c r="B11" s="187" t="s">
        <v>8</v>
      </c>
      <c r="C11" s="188" t="s">
        <v>224</v>
      </c>
      <c r="D11" s="84"/>
      <c r="E11" s="186" t="n">
        <v>0</v>
      </c>
      <c r="G11" s="186" t="n">
        <v>0</v>
      </c>
      <c r="H11" s="186" t="n">
        <v>0</v>
      </c>
      <c r="I11" s="158"/>
      <c r="J11" s="72"/>
      <c r="K11" s="176"/>
      <c r="L11" s="177"/>
      <c r="M11" s="177"/>
      <c r="N11" s="178"/>
      <c r="O11" s="178"/>
      <c r="P11" s="178"/>
    </row>
    <row r="12" customFormat="false" ht="18.75" hidden="false" customHeight="true" outlineLevel="0" collapsed="false">
      <c r="A12" s="187"/>
      <c r="B12" s="187" t="s">
        <v>10</v>
      </c>
      <c r="C12" s="188" t="s">
        <v>407</v>
      </c>
      <c r="D12" s="84"/>
      <c r="E12" s="186" t="n">
        <v>0</v>
      </c>
      <c r="G12" s="186" t="n">
        <v>0</v>
      </c>
      <c r="H12" s="186" t="n">
        <v>0</v>
      </c>
      <c r="I12" s="158"/>
      <c r="J12" s="72"/>
      <c r="K12" s="176"/>
      <c r="L12" s="177"/>
      <c r="M12" s="177"/>
      <c r="N12" s="178"/>
      <c r="O12" s="178"/>
      <c r="P12" s="178"/>
    </row>
    <row r="13" customFormat="false" ht="30" hidden="false" customHeight="true" outlineLevel="0" collapsed="false">
      <c r="A13" s="191"/>
      <c r="B13" s="187" t="s">
        <v>14</v>
      </c>
      <c r="C13" s="192" t="s">
        <v>228</v>
      </c>
      <c r="D13" s="84"/>
      <c r="E13" s="189" t="n">
        <v>0</v>
      </c>
      <c r="G13" s="189" t="n">
        <v>0</v>
      </c>
      <c r="H13" s="189" t="n">
        <v>0</v>
      </c>
      <c r="I13" s="158"/>
      <c r="J13" s="72"/>
      <c r="K13" s="176"/>
      <c r="L13" s="177"/>
      <c r="M13" s="177"/>
      <c r="N13" s="178"/>
      <c r="O13" s="178"/>
      <c r="P13" s="178"/>
    </row>
    <row r="14" customFormat="false" ht="9" hidden="false" customHeight="true" outlineLevel="0" collapsed="false">
      <c r="A14" s="167"/>
      <c r="B14" s="167"/>
      <c r="C14" s="167"/>
      <c r="D14" s="167"/>
      <c r="E14" s="175"/>
      <c r="F14" s="175"/>
      <c r="G14" s="175"/>
      <c r="H14" s="175"/>
      <c r="I14" s="176"/>
      <c r="J14" s="72"/>
      <c r="K14" s="176"/>
      <c r="L14" s="177"/>
      <c r="M14" s="177"/>
      <c r="N14" s="178"/>
      <c r="O14" s="178"/>
      <c r="P14" s="178"/>
    </row>
    <row r="15" s="158" customFormat="true" ht="21" hidden="false" customHeight="true" outlineLevel="0" collapsed="false">
      <c r="A15" s="179" t="s">
        <v>149</v>
      </c>
      <c r="B15" s="162" t="s">
        <v>219</v>
      </c>
      <c r="C15" s="162"/>
      <c r="D15" s="162"/>
      <c r="E15" s="180" t="n">
        <v>13348987.74</v>
      </c>
      <c r="F15" s="180"/>
      <c r="G15" s="180" t="n">
        <v>9636078.71</v>
      </c>
      <c r="H15" s="180"/>
    </row>
    <row r="16" s="158" customFormat="true" ht="18.75" hidden="false" customHeight="true" outlineLevel="0" collapsed="false">
      <c r="A16" s="184"/>
      <c r="B16" s="184" t="s">
        <v>6</v>
      </c>
      <c r="C16" s="185" t="s">
        <v>221</v>
      </c>
      <c r="D16" s="185"/>
      <c r="E16" s="186" t="n">
        <v>0</v>
      </c>
      <c r="F16" s="186"/>
      <c r="G16" s="186" t="n">
        <v>0</v>
      </c>
      <c r="H16" s="186"/>
    </row>
    <row r="17" s="158" customFormat="true" ht="24" hidden="false" customHeight="true" outlineLevel="0" collapsed="false">
      <c r="A17" s="184"/>
      <c r="B17" s="172" t="s">
        <v>8</v>
      </c>
      <c r="C17" s="190" t="s">
        <v>223</v>
      </c>
      <c r="D17" s="190"/>
      <c r="E17" s="189" t="n">
        <v>87157.83</v>
      </c>
      <c r="F17" s="189"/>
      <c r="G17" s="189" t="n">
        <v>55865.83</v>
      </c>
      <c r="H17" s="189"/>
    </row>
    <row r="18" s="158" customFormat="true" ht="20.25" hidden="false" customHeight="true" outlineLevel="0" collapsed="false">
      <c r="A18" s="184"/>
      <c r="B18" s="184" t="s">
        <v>10</v>
      </c>
      <c r="C18" s="185" t="s">
        <v>225</v>
      </c>
      <c r="D18" s="185"/>
      <c r="E18" s="186" t="n">
        <v>8070217.74</v>
      </c>
      <c r="F18" s="186"/>
      <c r="G18" s="186" t="n">
        <v>7438584.12</v>
      </c>
      <c r="H18" s="186"/>
    </row>
    <row r="19" s="158" customFormat="true" ht="20.25" hidden="false" customHeight="true" outlineLevel="0" collapsed="false">
      <c r="A19" s="184"/>
      <c r="B19" s="172" t="s">
        <v>14</v>
      </c>
      <c r="C19" s="190" t="s">
        <v>227</v>
      </c>
      <c r="D19" s="190"/>
      <c r="E19" s="189" t="n">
        <v>2116.06</v>
      </c>
      <c r="F19" s="189"/>
      <c r="G19" s="189" t="n">
        <v>34619.8</v>
      </c>
      <c r="H19" s="189"/>
    </row>
    <row r="20" s="158" customFormat="true" ht="21" hidden="false" customHeight="true" outlineLevel="0" collapsed="false">
      <c r="A20" s="184"/>
      <c r="B20" s="184" t="s">
        <v>16</v>
      </c>
      <c r="C20" s="185" t="s">
        <v>229</v>
      </c>
      <c r="D20" s="185"/>
      <c r="E20" s="186" t="n">
        <v>4350343.32</v>
      </c>
      <c r="F20" s="186"/>
      <c r="G20" s="186" t="n">
        <v>1350699.19</v>
      </c>
      <c r="H20" s="186"/>
      <c r="I20" s="179"/>
      <c r="J20" s="162"/>
      <c r="K20" s="179"/>
      <c r="L20" s="193"/>
      <c r="M20" s="193"/>
      <c r="N20" s="180"/>
      <c r="O20" s="180"/>
      <c r="P20" s="180"/>
    </row>
    <row r="21" s="158" customFormat="true" ht="18" hidden="false" customHeight="true" outlineLevel="0" collapsed="false">
      <c r="A21" s="184"/>
      <c r="B21" s="184" t="s">
        <v>18</v>
      </c>
      <c r="C21" s="185" t="s">
        <v>231</v>
      </c>
      <c r="D21" s="185"/>
      <c r="E21" s="186" t="n">
        <v>194272.93</v>
      </c>
      <c r="F21" s="186"/>
      <c r="G21" s="186" t="n">
        <v>263885.96</v>
      </c>
      <c r="H21" s="186"/>
      <c r="I21" s="179"/>
    </row>
    <row r="22" s="158" customFormat="true" ht="19.5" hidden="false" customHeight="true" outlineLevel="0" collapsed="false">
      <c r="A22" s="184"/>
      <c r="B22" s="172" t="s">
        <v>20</v>
      </c>
      <c r="C22" s="190" t="s">
        <v>233</v>
      </c>
      <c r="D22" s="190"/>
      <c r="E22" s="189" t="n">
        <v>145422.58</v>
      </c>
      <c r="F22" s="189"/>
      <c r="G22" s="189" t="n">
        <v>116212.46</v>
      </c>
      <c r="H22" s="186"/>
      <c r="I22" s="187"/>
    </row>
    <row r="23" s="158" customFormat="true" ht="21" hidden="false" customHeight="true" outlineLevel="0" collapsed="false">
      <c r="A23" s="184"/>
      <c r="B23" s="184" t="s">
        <v>22</v>
      </c>
      <c r="C23" s="185" t="s">
        <v>235</v>
      </c>
      <c r="D23" s="185"/>
      <c r="E23" s="186" t="n">
        <v>499457.28</v>
      </c>
      <c r="F23" s="186"/>
      <c r="G23" s="186" t="n">
        <v>376211.35</v>
      </c>
      <c r="H23" s="186"/>
      <c r="I23" s="187"/>
    </row>
    <row r="24" s="158" customFormat="true" ht="21" hidden="false" customHeight="true" outlineLevel="0" collapsed="false">
      <c r="A24" s="179" t="s">
        <v>164</v>
      </c>
      <c r="B24" s="162" t="s">
        <v>661</v>
      </c>
      <c r="C24" s="162"/>
      <c r="D24" s="162"/>
      <c r="E24" s="180" t="n">
        <v>10287127.12</v>
      </c>
      <c r="F24" s="180"/>
      <c r="G24" s="180" t="n">
        <v>3228885.7</v>
      </c>
      <c r="H24" s="180"/>
      <c r="I24" s="187"/>
    </row>
    <row r="25" s="158" customFormat="true" ht="21" hidden="false" customHeight="true" outlineLevel="0" collapsed="false">
      <c r="A25" s="179" t="s">
        <v>176</v>
      </c>
      <c r="B25" s="162" t="s">
        <v>232</v>
      </c>
      <c r="C25" s="162"/>
      <c r="D25" s="162"/>
      <c r="E25" s="180" t="n">
        <v>67573.05</v>
      </c>
      <c r="F25" s="180"/>
      <c r="G25" s="180" t="n">
        <v>12295.59</v>
      </c>
      <c r="H25" s="180"/>
      <c r="I25" s="179"/>
      <c r="J25" s="162"/>
      <c r="K25" s="181"/>
      <c r="L25" s="182"/>
      <c r="M25" s="182"/>
      <c r="N25" s="186"/>
      <c r="O25" s="186"/>
      <c r="P25" s="186"/>
    </row>
    <row r="26" s="158" customFormat="true" ht="15" hidden="false" customHeight="false" outlineLevel="0" collapsed="false">
      <c r="A26" s="184"/>
      <c r="B26" s="184" t="s">
        <v>6</v>
      </c>
      <c r="C26" s="158" t="s">
        <v>234</v>
      </c>
      <c r="D26" s="185"/>
      <c r="E26" s="186" t="n">
        <v>60350</v>
      </c>
      <c r="F26" s="186"/>
      <c r="G26" s="186" t="n">
        <v>700</v>
      </c>
      <c r="H26" s="186"/>
      <c r="I26" s="179"/>
      <c r="J26" s="162"/>
      <c r="K26" s="181"/>
      <c r="L26" s="182"/>
      <c r="M26" s="182"/>
      <c r="N26" s="180"/>
      <c r="O26" s="180"/>
      <c r="P26" s="180"/>
    </row>
    <row r="27" s="158" customFormat="true" ht="15" hidden="false" customHeight="false" outlineLevel="0" collapsed="false">
      <c r="A27" s="184"/>
      <c r="B27" s="184" t="s">
        <v>8</v>
      </c>
      <c r="C27" s="158" t="s">
        <v>236</v>
      </c>
      <c r="D27" s="185"/>
      <c r="E27" s="186" t="n">
        <v>0</v>
      </c>
      <c r="F27" s="186"/>
      <c r="G27" s="186" t="n">
        <v>0</v>
      </c>
      <c r="H27" s="186"/>
      <c r="I27" s="187"/>
      <c r="J27" s="187"/>
      <c r="K27" s="187"/>
      <c r="L27" s="188"/>
      <c r="M27" s="188"/>
      <c r="N27" s="186"/>
      <c r="O27" s="186"/>
      <c r="P27" s="186"/>
    </row>
    <row r="28" s="158" customFormat="true" ht="15" hidden="false" customHeight="false" outlineLevel="0" collapsed="false">
      <c r="A28" s="184"/>
      <c r="B28" s="184" t="s">
        <v>10</v>
      </c>
      <c r="C28" s="185" t="s">
        <v>80</v>
      </c>
      <c r="D28" s="185"/>
      <c r="E28" s="186" t="n">
        <v>7223.05</v>
      </c>
      <c r="F28" s="186"/>
      <c r="G28" s="186" t="n">
        <v>11595.59</v>
      </c>
      <c r="H28" s="186"/>
      <c r="I28" s="187"/>
      <c r="J28" s="187"/>
      <c r="K28" s="187"/>
      <c r="L28" s="188"/>
      <c r="M28" s="188"/>
      <c r="N28" s="186"/>
      <c r="O28" s="186"/>
      <c r="P28" s="186"/>
    </row>
    <row r="29" s="158" customFormat="true" ht="21" hidden="false" customHeight="true" outlineLevel="0" collapsed="false">
      <c r="A29" s="582" t="s">
        <v>178</v>
      </c>
      <c r="B29" s="162" t="s">
        <v>238</v>
      </c>
      <c r="C29" s="181"/>
      <c r="D29" s="182"/>
      <c r="E29" s="180" t="n">
        <v>288058.32</v>
      </c>
      <c r="G29" s="180" t="n">
        <v>8814.2</v>
      </c>
      <c r="H29" s="180" t="e">
        <f aca="false"/>
        <v>#REF!</v>
      </c>
      <c r="I29" s="84"/>
      <c r="J29" s="84"/>
      <c r="K29" s="84"/>
      <c r="L29" s="84"/>
      <c r="M29" s="84"/>
      <c r="N29" s="84"/>
      <c r="O29" s="84"/>
      <c r="P29" s="84"/>
    </row>
    <row r="30" s="158" customFormat="true" ht="21" hidden="false" customHeight="true" outlineLevel="0" collapsed="false">
      <c r="A30" s="582"/>
      <c r="B30" s="184" t="s">
        <v>6</v>
      </c>
      <c r="C30" s="185" t="s">
        <v>240</v>
      </c>
      <c r="D30" s="182"/>
      <c r="E30" s="186" t="n">
        <v>79561.67</v>
      </c>
      <c r="G30" s="186" t="n">
        <v>356.75</v>
      </c>
      <c r="H30" s="180"/>
      <c r="I30" s="84"/>
      <c r="J30" s="84"/>
      <c r="K30" s="84"/>
      <c r="L30" s="84"/>
      <c r="M30" s="84"/>
      <c r="N30" s="84"/>
      <c r="O30" s="84"/>
      <c r="P30" s="84"/>
    </row>
    <row r="31" s="158" customFormat="true" ht="21" hidden="false" customHeight="true" outlineLevel="0" collapsed="false">
      <c r="A31" s="582"/>
      <c r="B31" s="184" t="s">
        <v>8</v>
      </c>
      <c r="C31" s="185" t="s">
        <v>238</v>
      </c>
      <c r="D31" s="182"/>
      <c r="E31" s="186" t="n">
        <v>208496.65</v>
      </c>
      <c r="G31" s="186" t="n">
        <v>8457.45</v>
      </c>
      <c r="H31" s="180"/>
      <c r="I31" s="84"/>
      <c r="J31" s="84"/>
      <c r="K31" s="84"/>
      <c r="L31" s="84"/>
      <c r="M31" s="84"/>
      <c r="N31" s="84"/>
      <c r="O31" s="84"/>
      <c r="P31" s="84"/>
    </row>
    <row r="32" s="158" customFormat="true" ht="21" hidden="false" customHeight="true" outlineLevel="0" collapsed="false">
      <c r="A32" s="582" t="s">
        <v>180</v>
      </c>
      <c r="B32" s="162" t="s">
        <v>662</v>
      </c>
      <c r="C32" s="179"/>
      <c r="D32" s="193"/>
      <c r="E32" s="180" t="n">
        <v>10066641.85</v>
      </c>
      <c r="G32" s="180" t="n">
        <v>3232367.09</v>
      </c>
      <c r="H32" s="583" t="e">
        <f aca="false"/>
        <v>#REF!</v>
      </c>
    </row>
    <row r="33" s="158" customFormat="true" ht="15.75" hidden="false" customHeight="false" outlineLevel="0" collapsed="false">
      <c r="A33" s="582" t="s">
        <v>251</v>
      </c>
      <c r="B33" s="162" t="s">
        <v>241</v>
      </c>
      <c r="C33" s="181"/>
      <c r="D33" s="182"/>
      <c r="E33" s="180" t="n">
        <v>463198.61</v>
      </c>
      <c r="G33" s="180" t="n">
        <v>1370123.83</v>
      </c>
      <c r="H33" s="180" t="n">
        <v>125883.59</v>
      </c>
    </row>
    <row r="34" s="158" customFormat="true" ht="15" hidden="false" customHeight="false" outlineLevel="0" collapsed="false">
      <c r="A34" s="187"/>
      <c r="B34" s="187" t="s">
        <v>6</v>
      </c>
      <c r="C34" s="188" t="s">
        <v>242</v>
      </c>
      <c r="D34" s="188"/>
      <c r="E34" s="186" t="n">
        <v>0</v>
      </c>
      <c r="G34" s="186" t="n">
        <v>0</v>
      </c>
      <c r="H34" s="186" t="n">
        <v>0</v>
      </c>
    </row>
    <row r="35" s="158" customFormat="true" ht="15" hidden="false" customHeight="false" outlineLevel="0" collapsed="false">
      <c r="A35" s="187"/>
      <c r="B35" s="187"/>
      <c r="C35" s="188" t="s">
        <v>638</v>
      </c>
      <c r="D35" s="188"/>
      <c r="E35" s="186"/>
      <c r="G35" s="186"/>
      <c r="H35" s="186"/>
    </row>
    <row r="36" s="158" customFormat="true" ht="15" hidden="false" customHeight="false" outlineLevel="0" collapsed="false">
      <c r="A36" s="187"/>
      <c r="B36" s="187" t="s">
        <v>8</v>
      </c>
      <c r="C36" s="188" t="s">
        <v>246</v>
      </c>
      <c r="D36" s="188"/>
      <c r="E36" s="186" t="n">
        <v>196592.85</v>
      </c>
      <c r="G36" s="186" t="n">
        <v>1076727.72</v>
      </c>
      <c r="H36" s="533" t="n">
        <v>116526.87</v>
      </c>
    </row>
    <row r="37" s="158" customFormat="true" ht="15" hidden="false" customHeight="false" outlineLevel="0" collapsed="false">
      <c r="A37" s="191"/>
      <c r="B37" s="191" t="s">
        <v>10</v>
      </c>
      <c r="C37" s="192" t="s">
        <v>235</v>
      </c>
      <c r="D37" s="192"/>
      <c r="E37" s="189" t="n">
        <v>266605.76</v>
      </c>
      <c r="G37" s="189" t="n">
        <v>293396.11</v>
      </c>
      <c r="H37" s="584" t="n">
        <v>9356.72</v>
      </c>
    </row>
    <row r="38" s="158" customFormat="true" ht="15" hidden="false" customHeight="false" outlineLevel="0" collapsed="false">
      <c r="A38" s="179" t="s">
        <v>254</v>
      </c>
      <c r="B38" s="162" t="s">
        <v>245</v>
      </c>
      <c r="C38" s="162"/>
      <c r="D38" s="162"/>
      <c r="E38" s="180" t="n">
        <v>188172.83</v>
      </c>
      <c r="F38" s="180"/>
      <c r="G38" s="180" t="n">
        <v>106537.55</v>
      </c>
    </row>
    <row r="39" s="158" customFormat="true" ht="53.25" hidden="false" customHeight="true" outlineLevel="0" collapsed="false">
      <c r="A39" s="179"/>
      <c r="B39" s="184" t="s">
        <v>6</v>
      </c>
      <c r="C39" s="185" t="s">
        <v>247</v>
      </c>
      <c r="D39" s="185"/>
      <c r="E39" s="186" t="n">
        <v>0</v>
      </c>
      <c r="F39" s="186"/>
      <c r="G39" s="186" t="n">
        <v>0</v>
      </c>
    </row>
    <row r="40" s="158" customFormat="true" ht="30" hidden="false" customHeight="false" outlineLevel="0" collapsed="false">
      <c r="A40" s="184"/>
      <c r="B40" s="184" t="s">
        <v>8</v>
      </c>
      <c r="C40" s="185" t="s">
        <v>663</v>
      </c>
      <c r="D40" s="185"/>
      <c r="E40" s="186" t="n">
        <v>74614.33</v>
      </c>
      <c r="F40" s="186"/>
      <c r="G40" s="186" t="n">
        <v>27385.84</v>
      </c>
    </row>
    <row r="41" s="158" customFormat="true" ht="5.25" hidden="false" customHeight="true" outlineLevel="0" collapsed="false">
      <c r="A41" s="184"/>
      <c r="B41" s="184"/>
      <c r="C41" s="185"/>
      <c r="D41" s="185"/>
      <c r="E41" s="186"/>
      <c r="F41" s="186"/>
      <c r="G41" s="186"/>
    </row>
    <row r="42" customFormat="false" ht="15" hidden="false" customHeight="false" outlineLevel="0" collapsed="false">
      <c r="A42" s="184"/>
      <c r="B42" s="184" t="s">
        <v>10</v>
      </c>
      <c r="C42" s="185" t="s">
        <v>253</v>
      </c>
      <c r="D42" s="185"/>
      <c r="E42" s="186" t="n">
        <v>113558.5</v>
      </c>
      <c r="F42" s="186"/>
      <c r="G42" s="186" t="n">
        <v>79151.71</v>
      </c>
    </row>
    <row r="43" customFormat="false" ht="15" hidden="false" customHeight="false" outlineLevel="0" collapsed="false">
      <c r="A43" s="582" t="s">
        <v>257</v>
      </c>
      <c r="B43" s="162" t="s">
        <v>664</v>
      </c>
      <c r="C43" s="162"/>
      <c r="D43" s="162"/>
      <c r="E43" s="180" t="n">
        <v>10341667.63</v>
      </c>
      <c r="F43" s="180"/>
      <c r="G43" s="180" t="n">
        <v>4495953.37</v>
      </c>
    </row>
    <row r="44" customFormat="false" ht="15" hidden="false" customHeight="false" outlineLevel="0" collapsed="false">
      <c r="A44" s="582" t="s">
        <v>264</v>
      </c>
      <c r="B44" s="162" t="s">
        <v>252</v>
      </c>
      <c r="C44" s="179"/>
      <c r="D44" s="193"/>
      <c r="E44" s="186" t="n">
        <v>0</v>
      </c>
      <c r="F44" s="186"/>
      <c r="G44" s="186" t="n">
        <v>0</v>
      </c>
      <c r="H44" s="186" t="n">
        <v>0</v>
      </c>
    </row>
    <row r="45" customFormat="false" ht="15" hidden="false" customHeight="false" outlineLevel="0" collapsed="false">
      <c r="A45" s="582" t="s">
        <v>665</v>
      </c>
      <c r="B45" s="162" t="s">
        <v>520</v>
      </c>
      <c r="C45" s="179"/>
      <c r="D45" s="193"/>
      <c r="E45" s="186" t="n">
        <v>0</v>
      </c>
      <c r="F45" s="186"/>
      <c r="G45" s="186" t="n">
        <v>0</v>
      </c>
    </row>
    <row r="46" customFormat="false" ht="15" hidden="false" customHeight="false" outlineLevel="0" collapsed="false">
      <c r="A46" s="585" t="s">
        <v>666</v>
      </c>
      <c r="B46" s="161" t="s">
        <v>667</v>
      </c>
      <c r="E46" s="180" t="n">
        <v>10341667.63</v>
      </c>
      <c r="G46" s="180" t="n">
        <v>4495953.37</v>
      </c>
    </row>
    <row r="47" customFormat="false" ht="15" hidden="false" customHeight="false" outlineLevel="0" collapsed="false">
      <c r="A47" s="582" t="s">
        <v>668</v>
      </c>
      <c r="B47" s="162" t="s">
        <v>100</v>
      </c>
      <c r="C47" s="162"/>
      <c r="D47" s="162"/>
      <c r="E47" s="180" t="n">
        <v>3014642</v>
      </c>
      <c r="F47" s="180"/>
      <c r="G47" s="180" t="n">
        <v>1053640</v>
      </c>
    </row>
    <row r="48" customFormat="false" ht="15" hidden="false" customHeight="false" outlineLevel="0" collapsed="false">
      <c r="A48" s="184"/>
      <c r="B48" s="184" t="s">
        <v>6</v>
      </c>
      <c r="C48" s="185" t="s">
        <v>364</v>
      </c>
      <c r="D48" s="185"/>
      <c r="E48" s="586" t="n">
        <v>3014642</v>
      </c>
      <c r="F48" s="587"/>
      <c r="G48" s="586" t="n">
        <v>1053640</v>
      </c>
    </row>
    <row r="49" customFormat="false" ht="15" hidden="false" customHeight="false" outlineLevel="0" collapsed="false">
      <c r="A49" s="184"/>
      <c r="B49" s="184" t="s">
        <v>262</v>
      </c>
      <c r="C49" s="185" t="s">
        <v>263</v>
      </c>
      <c r="D49" s="185"/>
      <c r="E49" s="424" t="n">
        <v>0</v>
      </c>
      <c r="F49" s="587"/>
      <c r="G49" s="424" t="n">
        <v>0</v>
      </c>
    </row>
    <row r="50" customFormat="false" ht="15" hidden="false" customHeight="false" outlineLevel="0" collapsed="false">
      <c r="A50" s="179" t="s">
        <v>264</v>
      </c>
      <c r="B50" s="162" t="s">
        <v>623</v>
      </c>
      <c r="C50" s="162"/>
      <c r="D50" s="162"/>
      <c r="E50" s="180" t="n">
        <v>7327025.63</v>
      </c>
      <c r="F50" s="180"/>
      <c r="G50" s="180" t="n">
        <v>3442313.37</v>
      </c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6" width="3.85"/>
    <col collapsed="false" customWidth="true" hidden="false" outlineLevel="0" max="3" min="3" style="196" width="58.71"/>
    <col collapsed="false" customWidth="true" hidden="false" outlineLevel="0" max="4" min="4" style="196" width="2.42"/>
    <col collapsed="false" customWidth="true" hidden="true" outlineLevel="0" max="5" min="5" style="196" width="23.14"/>
    <col collapsed="false" customWidth="true" hidden="false" outlineLevel="0" max="6" min="6" style="196" width="18.14"/>
    <col collapsed="false" customWidth="true" hidden="false" outlineLevel="0" max="7" min="7" style="196" width="1.7"/>
    <col collapsed="false" customWidth="true" hidden="false" outlineLevel="0" max="8" min="8" style="196" width="18.14"/>
    <col collapsed="false" customWidth="false" hidden="false" outlineLevel="0" max="257" min="9" style="196" width="9.14"/>
  </cols>
  <sheetData>
    <row r="1" customFormat="false" ht="14.25" hidden="false" customHeight="false" outlineLevel="0" collapsed="false">
      <c r="A1" s="462" t="s">
        <v>659</v>
      </c>
      <c r="B1" s="197"/>
      <c r="C1" s="198"/>
      <c r="D1" s="199"/>
      <c r="E1" s="199"/>
    </row>
    <row r="2" customFormat="false" ht="15" hidden="false" customHeight="false" outlineLevel="0" collapsed="false">
      <c r="A2" s="160" t="s">
        <v>655</v>
      </c>
      <c r="B2" s="200"/>
      <c r="C2" s="201"/>
      <c r="D2" s="202"/>
      <c r="E2" s="202"/>
    </row>
    <row r="3" customFormat="false" ht="14.25" hidden="false" customHeight="false" outlineLevel="0" collapsed="false">
      <c r="A3" s="203"/>
      <c r="B3" s="203"/>
      <c r="C3" s="204"/>
      <c r="D3" s="203"/>
      <c r="E3" s="203"/>
    </row>
    <row r="5" customFormat="false" ht="15" hidden="false" customHeight="false" outlineLevel="0" collapsed="false">
      <c r="A5" s="205" t="s">
        <v>669</v>
      </c>
      <c r="B5" s="206"/>
      <c r="C5" s="206"/>
      <c r="D5" s="206"/>
      <c r="E5" s="206"/>
      <c r="F5" s="206"/>
      <c r="H5" s="206"/>
    </row>
    <row r="6" customFormat="false" ht="15" hidden="false" customHeight="false" outlineLevel="0" collapsed="false">
      <c r="A6" s="205"/>
      <c r="B6" s="206"/>
      <c r="C6" s="206"/>
      <c r="D6" s="206"/>
      <c r="E6" s="206"/>
      <c r="F6" s="206"/>
      <c r="H6" s="206"/>
    </row>
    <row r="7" customFormat="false" ht="14.25" hidden="false" customHeight="false" outlineLevel="0" collapsed="false">
      <c r="A7" s="206"/>
      <c r="B7" s="206"/>
      <c r="C7" s="206"/>
      <c r="D7" s="206"/>
      <c r="E7" s="206"/>
      <c r="F7" s="206"/>
      <c r="H7" s="206"/>
    </row>
    <row r="8" customFormat="false" ht="14.25" hidden="false" customHeight="false" outlineLevel="0" collapsed="false">
      <c r="A8" s="206"/>
      <c r="B8" s="206"/>
      <c r="C8" s="206"/>
      <c r="D8" s="207"/>
      <c r="E8" s="207"/>
      <c r="F8" s="463" t="s">
        <v>670</v>
      </c>
      <c r="G8" s="464"/>
      <c r="H8" s="463" t="s">
        <v>671</v>
      </c>
    </row>
    <row r="9" customFormat="false" ht="15" hidden="false" customHeight="false" outlineLevel="0" collapsed="false">
      <c r="A9" s="209" t="s">
        <v>104</v>
      </c>
      <c r="B9" s="207" t="s">
        <v>269</v>
      </c>
      <c r="C9" s="207"/>
      <c r="D9" s="210"/>
      <c r="E9" s="208" t="s">
        <v>270</v>
      </c>
      <c r="F9" s="219" t="n">
        <v>3948848.66</v>
      </c>
      <c r="H9" s="219" t="n">
        <v>5647417.13</v>
      </c>
    </row>
    <row r="10" customFormat="false" ht="15" hidden="false" customHeight="false" outlineLevel="0" collapsed="false">
      <c r="A10" s="211"/>
      <c r="B10" s="209" t="s">
        <v>6</v>
      </c>
      <c r="C10" s="212" t="s">
        <v>271</v>
      </c>
      <c r="D10" s="212"/>
      <c r="E10" s="213" t="n">
        <v>2323105.24</v>
      </c>
      <c r="F10" s="412" t="n">
        <v>7327025.63</v>
      </c>
      <c r="H10" s="412" t="n">
        <v>3442313.37</v>
      </c>
    </row>
    <row r="11" customFormat="false" ht="15" hidden="false" customHeight="false" outlineLevel="0" collapsed="false">
      <c r="A11" s="211"/>
      <c r="B11" s="209" t="s">
        <v>8</v>
      </c>
      <c r="C11" s="212" t="s">
        <v>272</v>
      </c>
      <c r="D11" s="212"/>
      <c r="E11" s="213" t="n">
        <v>-2283480.9</v>
      </c>
      <c r="F11" s="412" t="n">
        <v>-3378176.97</v>
      </c>
      <c r="G11" s="214"/>
      <c r="H11" s="412" t="n">
        <v>2205103.76</v>
      </c>
    </row>
    <row r="12" customFormat="false" ht="15" hidden="false" customHeight="false" outlineLevel="0" collapsed="false">
      <c r="A12" s="211"/>
      <c r="B12" s="209" t="s">
        <v>109</v>
      </c>
      <c r="C12" s="210" t="s">
        <v>273</v>
      </c>
      <c r="D12" s="210"/>
      <c r="E12" s="215" t="n">
        <v>880315.27</v>
      </c>
      <c r="F12" s="412" t="n">
        <v>145422.58</v>
      </c>
      <c r="H12" s="412" t="n">
        <v>116212.46</v>
      </c>
    </row>
    <row r="13" customFormat="false" ht="15" hidden="false" customHeight="false" outlineLevel="0" collapsed="false">
      <c r="A13" s="211"/>
      <c r="B13" s="209" t="s">
        <v>111</v>
      </c>
      <c r="C13" s="210" t="s">
        <v>274</v>
      </c>
      <c r="D13" s="210"/>
      <c r="E13" s="215" t="n">
        <v>0</v>
      </c>
      <c r="F13" s="412" t="n">
        <v>0</v>
      </c>
      <c r="H13" s="412" t="n">
        <v>0</v>
      </c>
    </row>
    <row r="14" customFormat="false" ht="15" hidden="false" customHeight="false" outlineLevel="0" collapsed="false">
      <c r="A14" s="211"/>
      <c r="B14" s="209" t="s">
        <v>113</v>
      </c>
      <c r="C14" s="210" t="s">
        <v>275</v>
      </c>
      <c r="D14" s="210"/>
      <c r="E14" s="215" t="n">
        <v>489959.8</v>
      </c>
      <c r="F14" s="412" t="n">
        <v>-51749.52</v>
      </c>
      <c r="H14" s="412" t="n">
        <v>0</v>
      </c>
    </row>
    <row r="15" customFormat="false" ht="15" hidden="false" customHeight="false" outlineLevel="0" collapsed="false">
      <c r="A15" s="211"/>
      <c r="B15" s="209" t="s">
        <v>115</v>
      </c>
      <c r="C15" s="210" t="s">
        <v>276</v>
      </c>
      <c r="D15" s="210"/>
      <c r="E15" s="215" t="n">
        <v>-314781.73</v>
      </c>
      <c r="F15" s="412" t="n">
        <v>0</v>
      </c>
      <c r="H15" s="412" t="n">
        <v>0</v>
      </c>
    </row>
    <row r="16" customFormat="false" ht="15" hidden="false" customHeight="false" outlineLevel="0" collapsed="false">
      <c r="A16" s="211"/>
      <c r="B16" s="209" t="s">
        <v>117</v>
      </c>
      <c r="C16" s="210" t="s">
        <v>277</v>
      </c>
      <c r="D16" s="210"/>
      <c r="E16" s="215" t="n">
        <v>0</v>
      </c>
      <c r="F16" s="412" t="n">
        <v>776293</v>
      </c>
      <c r="H16" s="412" t="n">
        <v>0</v>
      </c>
    </row>
    <row r="17" customFormat="false" ht="15" hidden="false" customHeight="false" outlineLevel="0" collapsed="false">
      <c r="A17" s="211"/>
      <c r="B17" s="209" t="s">
        <v>119</v>
      </c>
      <c r="C17" s="210" t="s">
        <v>278</v>
      </c>
      <c r="D17" s="210"/>
      <c r="E17" s="215" t="n">
        <v>1502628</v>
      </c>
      <c r="F17" s="412" t="n">
        <v>3014642</v>
      </c>
      <c r="H17" s="412" t="n">
        <v>1053640</v>
      </c>
    </row>
    <row r="18" customFormat="false" ht="15" hidden="false" customHeight="false" outlineLevel="0" collapsed="false">
      <c r="A18" s="211"/>
      <c r="B18" s="209" t="s">
        <v>121</v>
      </c>
      <c r="C18" s="210" t="s">
        <v>279</v>
      </c>
      <c r="D18" s="210"/>
      <c r="E18" s="215" t="n">
        <v>-1230075</v>
      </c>
      <c r="F18" s="412" t="n">
        <v>-1836231</v>
      </c>
      <c r="H18" s="412" t="n">
        <v>-2153417</v>
      </c>
    </row>
    <row r="19" customFormat="false" ht="30" hidden="false" customHeight="false" outlineLevel="0" collapsed="false">
      <c r="A19" s="211"/>
      <c r="B19" s="209" t="s">
        <v>123</v>
      </c>
      <c r="C19" s="210" t="s">
        <v>280</v>
      </c>
      <c r="D19" s="210"/>
      <c r="E19" s="215" t="n">
        <v>-68290</v>
      </c>
      <c r="F19" s="412" t="n">
        <v>-204534.6</v>
      </c>
      <c r="H19" s="412" t="n">
        <v>-195512.25</v>
      </c>
    </row>
    <row r="20" customFormat="false" ht="15" hidden="false" customHeight="false" outlineLevel="0" collapsed="false">
      <c r="A20" s="211"/>
      <c r="B20" s="209" t="s">
        <v>125</v>
      </c>
      <c r="C20" s="210" t="s">
        <v>281</v>
      </c>
      <c r="D20" s="210"/>
      <c r="E20" s="215" t="n">
        <v>1862230.65</v>
      </c>
      <c r="F20" s="412" t="n">
        <v>0</v>
      </c>
      <c r="H20" s="412" t="n">
        <v>0</v>
      </c>
    </row>
    <row r="21" customFormat="false" ht="15" hidden="false" customHeight="false" outlineLevel="0" collapsed="false">
      <c r="A21" s="211"/>
      <c r="B21" s="209" t="s">
        <v>127</v>
      </c>
      <c r="C21" s="210" t="s">
        <v>282</v>
      </c>
      <c r="D21" s="212"/>
      <c r="E21" s="215" t="n">
        <v>-3893437.63</v>
      </c>
      <c r="F21" s="412" t="n">
        <v>-7430187.01</v>
      </c>
      <c r="H21" s="412" t="n">
        <v>5948960.33</v>
      </c>
    </row>
    <row r="22" customFormat="false" ht="30" hidden="false" customHeight="false" outlineLevel="0" collapsed="false">
      <c r="A22" s="211"/>
      <c r="B22" s="209" t="s">
        <v>129</v>
      </c>
      <c r="C22" s="210" t="s">
        <v>283</v>
      </c>
      <c r="D22" s="212"/>
      <c r="E22" s="218" t="n">
        <v>-840673.06</v>
      </c>
      <c r="F22" s="412" t="n">
        <v>-846459.82</v>
      </c>
      <c r="H22" s="412" t="n">
        <v>-1063962.34</v>
      </c>
    </row>
    <row r="23" customFormat="false" ht="15" hidden="false" customHeight="false" outlineLevel="0" collapsed="false">
      <c r="A23" s="211"/>
      <c r="B23" s="209" t="s">
        <v>131</v>
      </c>
      <c r="C23" s="210" t="s">
        <v>284</v>
      </c>
      <c r="D23" s="210"/>
      <c r="E23" s="215" t="n">
        <v>-23944.15</v>
      </c>
      <c r="F23" s="412" t="n">
        <v>3023408.74</v>
      </c>
      <c r="H23" s="412" t="n">
        <v>-1630337.84</v>
      </c>
    </row>
    <row r="24" customFormat="false" ht="15" hidden="false" customHeight="false" outlineLevel="0" collapsed="false">
      <c r="A24" s="211"/>
      <c r="B24" s="209" t="s">
        <v>134</v>
      </c>
      <c r="C24" s="210" t="s">
        <v>285</v>
      </c>
      <c r="D24" s="210"/>
      <c r="E24" s="215" t="n">
        <v>16578.69</v>
      </c>
      <c r="F24" s="412" t="n">
        <v>31218.66</v>
      </c>
      <c r="H24" s="412" t="n">
        <v>129520.4</v>
      </c>
    </row>
    <row r="25" customFormat="false" ht="15" hidden="false" customHeight="false" outlineLevel="0" collapsed="false">
      <c r="A25" s="211"/>
      <c r="B25" s="209" t="s">
        <v>136</v>
      </c>
      <c r="C25" s="210" t="s">
        <v>286</v>
      </c>
      <c r="D25" s="210"/>
      <c r="E25" s="215" t="n">
        <v>-563991.74</v>
      </c>
      <c r="F25" s="412" t="n">
        <v>0</v>
      </c>
      <c r="H25" s="412" t="n">
        <v>0</v>
      </c>
    </row>
    <row r="26" customFormat="false" ht="15" hidden="false" customHeight="false" outlineLevel="0" collapsed="false">
      <c r="A26" s="209"/>
      <c r="B26" s="209" t="s">
        <v>10</v>
      </c>
      <c r="C26" s="212" t="s">
        <v>287</v>
      </c>
      <c r="D26" s="210"/>
      <c r="E26" s="213" t="n">
        <v>39624.3399999999</v>
      </c>
      <c r="F26" s="412" t="n">
        <v>3948848.66</v>
      </c>
      <c r="G26" s="214"/>
      <c r="H26" s="412" t="n">
        <v>5647417.13</v>
      </c>
    </row>
    <row r="27" customFormat="false" ht="15" hidden="false" customHeight="false" outlineLevel="0" collapsed="false">
      <c r="A27" s="209" t="s">
        <v>149</v>
      </c>
      <c r="B27" s="207" t="s">
        <v>288</v>
      </c>
      <c r="C27" s="212"/>
      <c r="D27" s="212"/>
      <c r="E27" s="213"/>
      <c r="F27" s="588" t="n">
        <v>-11447.4</v>
      </c>
      <c r="H27" s="588" t="n">
        <v>-1117867.6</v>
      </c>
    </row>
    <row r="28" customFormat="false" ht="15" hidden="false" customHeight="false" outlineLevel="0" collapsed="false">
      <c r="A28" s="211"/>
      <c r="B28" s="209" t="s">
        <v>6</v>
      </c>
      <c r="C28" s="210" t="s">
        <v>289</v>
      </c>
      <c r="D28" s="212"/>
      <c r="E28" s="218" t="n">
        <v>-14487.71</v>
      </c>
      <c r="F28" s="412" t="n">
        <v>0</v>
      </c>
      <c r="H28" s="412" t="n">
        <v>0</v>
      </c>
    </row>
    <row r="29" customFormat="false" ht="15" hidden="false" customHeight="false" outlineLevel="0" collapsed="false">
      <c r="A29" s="211"/>
      <c r="B29" s="209" t="s">
        <v>8</v>
      </c>
      <c r="C29" s="210" t="s">
        <v>290</v>
      </c>
      <c r="D29" s="210"/>
      <c r="E29" s="215" t="n">
        <v>-521389.14</v>
      </c>
      <c r="F29" s="412" t="n">
        <v>22806.33</v>
      </c>
      <c r="H29" s="412" t="n">
        <v>-145004.6</v>
      </c>
    </row>
    <row r="30" customFormat="false" ht="15" hidden="false" customHeight="false" outlineLevel="0" collapsed="false">
      <c r="A30" s="211"/>
      <c r="B30" s="209" t="s">
        <v>10</v>
      </c>
      <c r="C30" s="210" t="s">
        <v>292</v>
      </c>
      <c r="D30" s="210"/>
      <c r="E30" s="215" t="n">
        <v>0</v>
      </c>
      <c r="F30" s="412" t="n">
        <v>0</v>
      </c>
      <c r="H30" s="412" t="n">
        <v>0</v>
      </c>
    </row>
    <row r="31" customFormat="false" ht="17.25" hidden="false" customHeight="true" outlineLevel="0" collapsed="false">
      <c r="A31" s="211"/>
      <c r="B31" s="209" t="s">
        <v>14</v>
      </c>
      <c r="C31" s="210" t="s">
        <v>293</v>
      </c>
      <c r="D31" s="210"/>
      <c r="E31" s="215" t="n">
        <v>0</v>
      </c>
      <c r="F31" s="412" t="n">
        <v>-258000</v>
      </c>
      <c r="H31" s="412" t="n">
        <v>0</v>
      </c>
    </row>
    <row r="32" customFormat="false" ht="15" hidden="false" customHeight="true" outlineLevel="0" collapsed="false">
      <c r="A32" s="211"/>
      <c r="B32" s="209" t="s">
        <v>16</v>
      </c>
      <c r="C32" s="210" t="s">
        <v>424</v>
      </c>
      <c r="D32" s="210"/>
      <c r="E32" s="215" t="n">
        <v>3604.5</v>
      </c>
      <c r="F32" s="412" t="n">
        <v>223746.27</v>
      </c>
      <c r="H32" s="412" t="n">
        <v>664526</v>
      </c>
    </row>
    <row r="33" customFormat="false" ht="15" hidden="false" customHeight="false" outlineLevel="0" collapsed="false">
      <c r="A33" s="211"/>
      <c r="B33" s="209" t="s">
        <v>18</v>
      </c>
      <c r="C33" s="210" t="s">
        <v>295</v>
      </c>
      <c r="D33" s="212"/>
      <c r="E33" s="215" t="n">
        <v>0</v>
      </c>
      <c r="F33" s="412" t="n">
        <v>0</v>
      </c>
      <c r="H33" s="412" t="n">
        <v>-1637389</v>
      </c>
    </row>
    <row r="34" customFormat="false" ht="15" hidden="false" customHeight="false" outlineLevel="0" collapsed="false">
      <c r="A34" s="211"/>
      <c r="B34" s="209" t="s">
        <v>20</v>
      </c>
      <c r="C34" s="210" t="s">
        <v>296</v>
      </c>
      <c r="D34" s="212"/>
      <c r="E34" s="215" t="n">
        <v>0</v>
      </c>
      <c r="F34" s="412" t="n">
        <v>0</v>
      </c>
      <c r="H34" s="412" t="n">
        <v>0</v>
      </c>
    </row>
    <row r="35" customFormat="false" ht="15" hidden="false" customHeight="false" outlineLevel="0" collapsed="false">
      <c r="A35" s="211"/>
      <c r="B35" s="209" t="s">
        <v>22</v>
      </c>
      <c r="C35" s="210" t="s">
        <v>297</v>
      </c>
      <c r="D35" s="212"/>
      <c r="E35" s="215" t="n">
        <v>0</v>
      </c>
      <c r="F35" s="412" t="n">
        <v>0</v>
      </c>
      <c r="H35" s="412" t="n">
        <v>0</v>
      </c>
    </row>
    <row r="36" customFormat="false" ht="15" hidden="false" customHeight="false" outlineLevel="0" collapsed="false">
      <c r="A36" s="211"/>
      <c r="B36" s="209" t="s">
        <v>24</v>
      </c>
      <c r="C36" s="210" t="s">
        <v>286</v>
      </c>
      <c r="D36" s="212"/>
      <c r="E36" s="215" t="n">
        <v>-6299.7</v>
      </c>
      <c r="F36" s="412" t="n">
        <v>0</v>
      </c>
      <c r="H36" s="412" t="n">
        <v>0</v>
      </c>
    </row>
    <row r="37" customFormat="false" ht="15" hidden="false" customHeight="false" outlineLevel="0" collapsed="false">
      <c r="A37" s="209"/>
      <c r="B37" s="209" t="s">
        <v>26</v>
      </c>
      <c r="C37" s="212" t="s">
        <v>298</v>
      </c>
      <c r="D37" s="221"/>
      <c r="E37" s="222" t="n">
        <v>-538572.05</v>
      </c>
      <c r="F37" s="412" t="n">
        <v>-11447.4</v>
      </c>
      <c r="H37" s="412" t="n">
        <v>-1117867.6</v>
      </c>
    </row>
    <row r="38" customFormat="false" ht="15" hidden="false" customHeight="false" outlineLevel="0" collapsed="false">
      <c r="A38" s="209" t="s">
        <v>164</v>
      </c>
      <c r="B38" s="207" t="s">
        <v>299</v>
      </c>
      <c r="C38" s="212"/>
      <c r="E38" s="222"/>
      <c r="F38" s="588" t="n">
        <v>0</v>
      </c>
      <c r="H38" s="588" t="n">
        <v>0</v>
      </c>
    </row>
    <row r="39" customFormat="false" ht="15" hidden="false" customHeight="false" outlineLevel="0" collapsed="false">
      <c r="A39" s="211"/>
      <c r="B39" s="209" t="s">
        <v>6</v>
      </c>
      <c r="C39" s="210" t="s">
        <v>300</v>
      </c>
      <c r="E39" s="223" t="n">
        <v>0</v>
      </c>
      <c r="F39" s="412" t="n">
        <v>-30639</v>
      </c>
      <c r="H39" s="412" t="n">
        <v>0</v>
      </c>
    </row>
    <row r="40" customFormat="false" ht="30" hidden="false" customHeight="false" outlineLevel="0" collapsed="false">
      <c r="A40" s="211"/>
      <c r="B40" s="209" t="s">
        <v>8</v>
      </c>
      <c r="C40" s="210" t="s">
        <v>301</v>
      </c>
      <c r="E40" s="223" t="n">
        <v>0</v>
      </c>
      <c r="F40" s="412" t="n">
        <v>0</v>
      </c>
      <c r="H40" s="412" t="n">
        <v>0</v>
      </c>
    </row>
    <row r="41" customFormat="false" ht="15" hidden="false" customHeight="false" outlineLevel="0" collapsed="false">
      <c r="A41" s="211"/>
      <c r="B41" s="209" t="s">
        <v>10</v>
      </c>
      <c r="C41" s="210" t="s">
        <v>302</v>
      </c>
      <c r="E41" s="223" t="n">
        <v>0</v>
      </c>
      <c r="F41" s="412" t="n">
        <v>-728211.26</v>
      </c>
      <c r="H41" s="412" t="n">
        <v>-10215.07</v>
      </c>
    </row>
    <row r="42" customFormat="false" ht="30" hidden="false" customHeight="false" outlineLevel="0" collapsed="false">
      <c r="A42" s="211"/>
      <c r="B42" s="209" t="s">
        <v>14</v>
      </c>
      <c r="C42" s="210" t="s">
        <v>303</v>
      </c>
      <c r="E42" s="223" t="n">
        <v>0</v>
      </c>
      <c r="F42" s="412" t="n">
        <v>-1461080</v>
      </c>
      <c r="H42" s="412" t="n">
        <v>0</v>
      </c>
    </row>
    <row r="43" customFormat="false" ht="15" hidden="false" customHeight="false" outlineLevel="0" collapsed="false">
      <c r="A43" s="211"/>
      <c r="B43" s="209" t="s">
        <v>16</v>
      </c>
      <c r="C43" s="210" t="s">
        <v>304</v>
      </c>
      <c r="E43" s="223" t="n">
        <v>-409959.8</v>
      </c>
      <c r="F43" s="412" t="n">
        <v>-1657720</v>
      </c>
      <c r="H43" s="412" t="n">
        <v>-4729038.83</v>
      </c>
    </row>
    <row r="44" customFormat="false" ht="15" hidden="false" customHeight="false" outlineLevel="0" collapsed="false">
      <c r="A44" s="211"/>
      <c r="B44" s="209" t="s">
        <v>18</v>
      </c>
      <c r="C44" s="210" t="s">
        <v>413</v>
      </c>
      <c r="E44" s="223" t="n">
        <v>0</v>
      </c>
      <c r="F44" s="412" t="n">
        <v>0</v>
      </c>
      <c r="H44" s="412" t="n">
        <v>0</v>
      </c>
    </row>
    <row r="45" customFormat="false" ht="16.5" hidden="false" customHeight="true" outlineLevel="0" collapsed="false">
      <c r="A45" s="211"/>
      <c r="B45" s="209" t="s">
        <v>20</v>
      </c>
      <c r="C45" s="210" t="s">
        <v>426</v>
      </c>
      <c r="E45" s="223" t="n">
        <v>0</v>
      </c>
      <c r="F45" s="412" t="n">
        <v>48650</v>
      </c>
      <c r="H45" s="412" t="n">
        <v>0</v>
      </c>
    </row>
    <row r="46" customFormat="false" ht="15" hidden="false" customHeight="false" outlineLevel="0" collapsed="false">
      <c r="A46" s="211"/>
      <c r="B46" s="209" t="s">
        <v>22</v>
      </c>
      <c r="C46" s="210" t="s">
        <v>306</v>
      </c>
      <c r="E46" s="223" t="n">
        <v>0</v>
      </c>
      <c r="F46" s="412" t="n">
        <v>51749.52</v>
      </c>
      <c r="H46" s="412" t="n">
        <v>0</v>
      </c>
    </row>
    <row r="47" customFormat="false" ht="15" hidden="false" customHeight="false" outlineLevel="0" collapsed="false">
      <c r="A47" s="211"/>
      <c r="B47" s="209" t="s">
        <v>24</v>
      </c>
      <c r="C47" s="210" t="s">
        <v>286</v>
      </c>
      <c r="E47" s="223" t="n">
        <v>-1015760.86</v>
      </c>
      <c r="F47" s="412" t="n">
        <v>0</v>
      </c>
      <c r="H47" s="412" t="n">
        <v>0</v>
      </c>
    </row>
    <row r="48" customFormat="false" ht="14.25" hidden="false" customHeight="false" outlineLevel="0" collapsed="false">
      <c r="A48" s="209"/>
      <c r="B48" s="209" t="s">
        <v>26</v>
      </c>
      <c r="C48" s="212" t="s">
        <v>307</v>
      </c>
      <c r="E48" s="222" t="n">
        <v>-1425720.66</v>
      </c>
      <c r="F48" s="408" t="n">
        <v>-3777250.74</v>
      </c>
      <c r="G48" s="469"/>
      <c r="H48" s="408" t="n">
        <v>-4739253.9</v>
      </c>
    </row>
    <row r="49" customFormat="false" ht="14.25" hidden="false" customHeight="false" outlineLevel="0" collapsed="false">
      <c r="A49" s="209" t="s">
        <v>176</v>
      </c>
      <c r="B49" s="207" t="s">
        <v>427</v>
      </c>
      <c r="C49" s="212"/>
      <c r="E49" s="222" t="n">
        <v>-1924668.37</v>
      </c>
      <c r="F49" s="408" t="n">
        <v>160150.52</v>
      </c>
      <c r="G49" s="469"/>
      <c r="H49" s="408" t="n">
        <v>-209704.369999999</v>
      </c>
    </row>
    <row r="50" customFormat="false" ht="14.25" hidden="false" customHeight="false" outlineLevel="0" collapsed="false">
      <c r="A50" s="209" t="s">
        <v>178</v>
      </c>
      <c r="B50" s="207" t="s">
        <v>587</v>
      </c>
      <c r="C50" s="212"/>
      <c r="E50" s="222" t="n">
        <v>3679699.79</v>
      </c>
      <c r="F50" s="408" t="n">
        <v>479117.28</v>
      </c>
      <c r="G50" s="469"/>
      <c r="H50" s="408" t="n">
        <v>639267.8</v>
      </c>
    </row>
    <row r="51" customFormat="false" ht="14.25" hidden="false" customHeight="false" outlineLevel="0" collapsed="false">
      <c r="A51" s="209" t="s">
        <v>180</v>
      </c>
      <c r="B51" s="207" t="s">
        <v>672</v>
      </c>
      <c r="C51" s="212"/>
      <c r="E51" s="222" t="n">
        <v>1755031.42</v>
      </c>
      <c r="F51" s="408" t="n">
        <v>639267.800000001</v>
      </c>
      <c r="G51" s="469"/>
      <c r="H51" s="408" t="n">
        <v>429563.430000001</v>
      </c>
    </row>
    <row r="52" customFormat="false" ht="12.75" hidden="false" customHeight="false" outlineLevel="0" collapsed="false">
      <c r="E52" s="224" t="n">
        <v>0</v>
      </c>
      <c r="F52" s="224"/>
      <c r="H52" s="2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56"/>
    <col collapsed="false" customWidth="true" hidden="false" outlineLevel="0" max="4" min="4" style="7" width="48.56"/>
    <col collapsed="false" customWidth="true" hidden="false" outlineLevel="0" max="5" min="5" style="7" width="3.7"/>
    <col collapsed="false" customWidth="true" hidden="false" outlineLevel="0" max="6" min="6" style="1" width="20.56"/>
    <col collapsed="false" customWidth="true" hidden="false" outlineLevel="0" max="7" min="7" style="1" width="3.85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62" t="s">
        <v>673</v>
      </c>
      <c r="B1" s="22"/>
      <c r="C1" s="120"/>
      <c r="D1" s="6"/>
      <c r="E1" s="6"/>
      <c r="F1" s="121"/>
      <c r="G1" s="121"/>
      <c r="H1" s="120"/>
    </row>
    <row r="2" customFormat="false" ht="15" hidden="false" customHeight="false" outlineLevel="0" collapsed="false">
      <c r="A2" s="160" t="s">
        <v>674</v>
      </c>
      <c r="F2" s="121"/>
      <c r="G2" s="121"/>
      <c r="H2" s="121"/>
    </row>
    <row r="3" customFormat="false" ht="15" hidden="false" customHeight="false" outlineLevel="0" collapsed="false">
      <c r="A3" s="122"/>
      <c r="B3" s="123"/>
      <c r="C3" s="122"/>
      <c r="D3" s="124"/>
      <c r="E3" s="124"/>
      <c r="F3" s="121"/>
      <c r="G3" s="121"/>
      <c r="H3" s="121"/>
    </row>
    <row r="4" customFormat="false" ht="15" hidden="false" customHeight="false" outlineLevel="0" collapsed="false">
      <c r="A4" s="122"/>
      <c r="B4" s="123"/>
      <c r="C4" s="122"/>
      <c r="D4" s="124"/>
      <c r="E4" s="124"/>
      <c r="F4" s="121"/>
      <c r="G4" s="121"/>
      <c r="H4" s="121"/>
    </row>
    <row r="5" customFormat="false" ht="15" hidden="false" customHeight="false" outlineLevel="0" collapsed="false">
      <c r="A5" s="125"/>
      <c r="B5" s="121"/>
      <c r="C5" s="125"/>
      <c r="D5" s="126"/>
      <c r="E5" s="126"/>
      <c r="F5" s="121"/>
      <c r="G5" s="121"/>
      <c r="H5" s="121"/>
    </row>
    <row r="6" customFormat="false" ht="15" hidden="false" customHeight="false" outlineLevel="0" collapsed="false">
      <c r="A6" s="127" t="s">
        <v>675</v>
      </c>
      <c r="B6" s="23"/>
      <c r="C6" s="23"/>
      <c r="D6" s="23"/>
      <c r="E6" s="23"/>
      <c r="F6" s="128"/>
      <c r="G6" s="128"/>
      <c r="H6" s="128"/>
    </row>
    <row r="7" customFormat="false" ht="15" hidden="false" customHeight="false" outlineLevel="0" collapsed="false">
      <c r="A7" s="23"/>
      <c r="B7" s="23"/>
      <c r="C7" s="23"/>
      <c r="D7" s="23"/>
      <c r="E7" s="23"/>
      <c r="F7" s="128"/>
      <c r="G7" s="128"/>
      <c r="H7" s="128"/>
    </row>
    <row r="8" customFormat="false" ht="15" hidden="false" customHeight="false" outlineLevel="0" collapsed="false">
      <c r="A8" s="23"/>
      <c r="B8" s="23"/>
      <c r="C8" s="23"/>
      <c r="D8" s="23"/>
      <c r="E8" s="23"/>
      <c r="F8" s="128"/>
      <c r="G8" s="128"/>
      <c r="H8" s="128"/>
    </row>
    <row r="9" customFormat="false" ht="15" hidden="false" customHeight="false" outlineLevel="0" collapsed="false">
      <c r="A9" s="129"/>
      <c r="B9" s="23"/>
      <c r="C9" s="129"/>
      <c r="D9" s="18"/>
      <c r="E9" s="18"/>
      <c r="F9" s="128"/>
      <c r="G9" s="128"/>
      <c r="H9" s="128"/>
    </row>
    <row r="10" customFormat="false" ht="42.75" hidden="false" customHeight="false" outlineLevel="0" collapsed="false">
      <c r="A10" s="18" t="s">
        <v>186</v>
      </c>
      <c r="B10" s="23"/>
      <c r="C10" s="23"/>
      <c r="D10" s="23"/>
      <c r="E10" s="23"/>
      <c r="F10" s="484" t="s">
        <v>676</v>
      </c>
      <c r="G10" s="485"/>
      <c r="H10" s="484" t="s">
        <v>677</v>
      </c>
    </row>
    <row r="11" customFormat="false" ht="18" hidden="false" customHeight="true" outlineLevel="0" collapsed="false">
      <c r="A11" s="129"/>
      <c r="B11" s="23"/>
      <c r="C11" s="129"/>
      <c r="D11" s="18"/>
      <c r="E11" s="18"/>
      <c r="F11" s="132"/>
      <c r="G11" s="132"/>
      <c r="H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589" t="n">
        <v>219325</v>
      </c>
      <c r="G12" s="589"/>
      <c r="H12" s="589" t="n">
        <v>164632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590" t="n">
        <v>4442</v>
      </c>
      <c r="G13" s="590"/>
      <c r="H13" s="590" t="n">
        <v>6330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590" t="n">
        <v>63426</v>
      </c>
      <c r="G14" s="590"/>
      <c r="H14" s="590" t="n">
        <v>67009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590" t="n">
        <v>140049</v>
      </c>
      <c r="G15" s="590"/>
      <c r="H15" s="590" t="n">
        <v>75699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43"/>
      <c r="F16" s="590" t="n">
        <v>11408</v>
      </c>
      <c r="G16" s="590"/>
      <c r="H16" s="590" t="n">
        <v>15594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589" t="n">
        <v>122636</v>
      </c>
      <c r="G17" s="589"/>
      <c r="H17" s="589" t="n">
        <v>199675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590" t="n">
        <v>4085</v>
      </c>
      <c r="G18" s="590"/>
      <c r="H18" s="590" t="n">
        <v>6765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445</v>
      </c>
      <c r="E19" s="138"/>
      <c r="F19" s="590" t="n">
        <v>108433</v>
      </c>
      <c r="G19" s="590"/>
      <c r="H19" s="590" t="n">
        <v>188521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678</v>
      </c>
      <c r="E20" s="138"/>
      <c r="F20" s="590" t="n">
        <v>0</v>
      </c>
      <c r="G20" s="590"/>
      <c r="H20" s="590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7</v>
      </c>
      <c r="E21" s="138"/>
      <c r="F21" s="590" t="n">
        <v>1874</v>
      </c>
      <c r="G21" s="590"/>
      <c r="H21" s="590" t="n">
        <v>129</v>
      </c>
    </row>
    <row r="22" customFormat="false" ht="18" hidden="false" customHeight="true" outlineLevel="0" collapsed="false">
      <c r="A22" s="137"/>
      <c r="B22" s="138"/>
      <c r="C22" s="137" t="s">
        <v>16</v>
      </c>
      <c r="D22" s="138" t="s">
        <v>198</v>
      </c>
      <c r="E22" s="138"/>
      <c r="F22" s="590" t="n">
        <v>8244</v>
      </c>
      <c r="G22" s="590"/>
      <c r="H22" s="590" t="n">
        <v>4260</v>
      </c>
    </row>
    <row r="23" customFormat="false" ht="18" hidden="false" customHeight="true" outlineLevel="0" collapsed="false">
      <c r="A23" s="133" t="s">
        <v>164</v>
      </c>
      <c r="B23" s="134" t="s">
        <v>199</v>
      </c>
      <c r="C23" s="133"/>
      <c r="D23" s="134"/>
      <c r="E23" s="134"/>
      <c r="F23" s="589" t="n">
        <v>12358</v>
      </c>
      <c r="G23" s="589"/>
      <c r="H23" s="589" t="n">
        <v>696</v>
      </c>
    </row>
    <row r="24" customFormat="false" ht="18" hidden="false" customHeight="true" outlineLevel="0" collapsed="false">
      <c r="A24" s="137"/>
      <c r="B24" s="32"/>
      <c r="C24" s="137"/>
      <c r="D24" s="138"/>
      <c r="E24" s="138"/>
      <c r="F24" s="590"/>
      <c r="G24" s="590"/>
      <c r="H24" s="590"/>
    </row>
    <row r="25" customFormat="false" ht="18" hidden="false" customHeight="true" outlineLevel="0" collapsed="false">
      <c r="A25" s="124" t="s">
        <v>200</v>
      </c>
      <c r="B25" s="123"/>
      <c r="C25" s="122"/>
      <c r="D25" s="124"/>
      <c r="E25" s="124"/>
      <c r="F25" s="591" t="n">
        <v>354319</v>
      </c>
      <c r="G25" s="592"/>
      <c r="H25" s="591" t="n">
        <v>365003</v>
      </c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147"/>
      <c r="G26" s="147"/>
      <c r="H26" s="147"/>
    </row>
    <row r="27" customFormat="false" ht="18" hidden="false" customHeight="true" outlineLevel="0" collapsed="false">
      <c r="A27" s="124"/>
      <c r="B27" s="123"/>
      <c r="C27" s="122"/>
      <c r="D27" s="124"/>
      <c r="E27" s="124"/>
      <c r="F27" s="147"/>
      <c r="G27" s="147"/>
      <c r="H27" s="147"/>
    </row>
    <row r="28" customFormat="false" ht="18" hidden="false" customHeight="true" outlineLevel="0" collapsed="false">
      <c r="A28" s="122"/>
      <c r="B28" s="123"/>
      <c r="C28" s="122"/>
      <c r="D28" s="124"/>
      <c r="E28" s="124"/>
      <c r="F28" s="147"/>
      <c r="G28" s="147"/>
      <c r="H28" s="147"/>
    </row>
    <row r="29" customFormat="false" ht="42.75" hidden="false" customHeight="false" outlineLevel="0" collapsed="false">
      <c r="A29" s="18" t="s">
        <v>201</v>
      </c>
      <c r="B29" s="23"/>
      <c r="C29" s="23"/>
      <c r="D29" s="148"/>
      <c r="E29" s="149"/>
      <c r="F29" s="484" t="s">
        <v>676</v>
      </c>
      <c r="G29" s="485"/>
      <c r="H29" s="484" t="s">
        <v>677</v>
      </c>
    </row>
    <row r="30" customFormat="false" ht="18" hidden="false" customHeight="true" outlineLevel="0" collapsed="false">
      <c r="A30" s="129"/>
      <c r="B30" s="23"/>
      <c r="C30" s="129"/>
      <c r="D30" s="149"/>
      <c r="E30" s="149"/>
      <c r="F30" s="460"/>
      <c r="G30" s="460"/>
      <c r="H30" s="460"/>
    </row>
    <row r="31" customFormat="false" ht="18" hidden="false" customHeight="true" outlineLevel="0" collapsed="false">
      <c r="A31" s="133" t="s">
        <v>104</v>
      </c>
      <c r="B31" s="134" t="s">
        <v>202</v>
      </c>
      <c r="C31" s="133"/>
      <c r="D31" s="155"/>
      <c r="E31" s="155"/>
      <c r="F31" s="589" t="n">
        <v>145299</v>
      </c>
      <c r="G31" s="589"/>
      <c r="H31" s="589" t="n">
        <v>209821</v>
      </c>
    </row>
    <row r="32" customFormat="false" ht="18" hidden="false" customHeight="true" outlineLevel="0" collapsed="false">
      <c r="A32" s="137"/>
      <c r="B32" s="138"/>
      <c r="C32" s="137" t="s">
        <v>6</v>
      </c>
      <c r="D32" s="143" t="s">
        <v>57</v>
      </c>
      <c r="E32" s="143"/>
      <c r="F32" s="590" t="n">
        <v>20327</v>
      </c>
      <c r="G32" s="590"/>
      <c r="H32" s="590" t="n">
        <v>20327</v>
      </c>
    </row>
    <row r="33" customFormat="false" ht="31.5" hidden="false" customHeight="true" outlineLevel="0" collapsed="false">
      <c r="A33" s="137"/>
      <c r="B33" s="138"/>
      <c r="C33" s="137" t="s">
        <v>8</v>
      </c>
      <c r="D33" s="143" t="s">
        <v>203</v>
      </c>
      <c r="E33" s="143"/>
      <c r="F33" s="590" t="n">
        <v>0</v>
      </c>
      <c r="G33" s="590"/>
      <c r="H33" s="590" t="n">
        <v>0</v>
      </c>
    </row>
    <row r="34" customFormat="false" ht="18" hidden="false" customHeight="true" outlineLevel="0" collapsed="false">
      <c r="A34" s="137"/>
      <c r="B34" s="138"/>
      <c r="C34" s="137" t="s">
        <v>10</v>
      </c>
      <c r="D34" s="143" t="s">
        <v>59</v>
      </c>
      <c r="E34" s="143"/>
      <c r="F34" s="590" t="n">
        <v>183124</v>
      </c>
      <c r="G34" s="590"/>
      <c r="H34" s="590" t="n">
        <v>174879</v>
      </c>
    </row>
    <row r="35" customFormat="false" ht="18" hidden="false" customHeight="true" outlineLevel="0" collapsed="false">
      <c r="A35" s="154"/>
      <c r="B35" s="155"/>
      <c r="C35" s="141" t="s">
        <v>14</v>
      </c>
      <c r="D35" s="143" t="s">
        <v>204</v>
      </c>
      <c r="E35" s="143"/>
      <c r="F35" s="590" t="n">
        <v>4248</v>
      </c>
      <c r="G35" s="590"/>
      <c r="H35" s="590" t="n">
        <v>4298</v>
      </c>
    </row>
    <row r="36" customFormat="false" ht="18" hidden="false" customHeight="true" outlineLevel="0" collapsed="false">
      <c r="A36" s="137"/>
      <c r="B36" s="138"/>
      <c r="C36" s="137" t="s">
        <v>16</v>
      </c>
      <c r="D36" s="143" t="s">
        <v>205</v>
      </c>
      <c r="E36" s="143"/>
      <c r="F36" s="590" t="n">
        <v>2102</v>
      </c>
      <c r="G36" s="590"/>
      <c r="H36" s="590" t="n">
        <v>2102</v>
      </c>
    </row>
    <row r="37" customFormat="false" ht="18" hidden="false" customHeight="true" outlineLevel="0" collapsed="false">
      <c r="A37" s="137"/>
      <c r="B37" s="138"/>
      <c r="C37" s="137" t="s">
        <v>18</v>
      </c>
      <c r="D37" s="143" t="s">
        <v>679</v>
      </c>
      <c r="E37" s="143"/>
      <c r="F37" s="590" t="n">
        <v>0</v>
      </c>
      <c r="G37" s="590"/>
      <c r="H37" s="590" t="n">
        <v>0</v>
      </c>
    </row>
    <row r="38" customFormat="false" ht="27" hidden="false" customHeight="true" outlineLevel="0" collapsed="false">
      <c r="A38" s="137"/>
      <c r="B38" s="138"/>
      <c r="C38" s="137" t="s">
        <v>20</v>
      </c>
      <c r="D38" s="143" t="s">
        <v>206</v>
      </c>
      <c r="E38" s="143"/>
      <c r="F38" s="590" t="n">
        <v>-1557</v>
      </c>
      <c r="G38" s="590"/>
      <c r="H38" s="590" t="n">
        <v>19</v>
      </c>
    </row>
    <row r="39" customFormat="false" ht="30" hidden="false" customHeight="true" outlineLevel="0" collapsed="false">
      <c r="A39" s="133"/>
      <c r="B39" s="134"/>
      <c r="C39" s="137" t="s">
        <v>22</v>
      </c>
      <c r="D39" s="143" t="s">
        <v>207</v>
      </c>
      <c r="E39" s="143"/>
      <c r="F39" s="590" t="n">
        <v>-62945</v>
      </c>
      <c r="G39" s="590"/>
      <c r="H39" s="590" t="n">
        <v>8196</v>
      </c>
    </row>
    <row r="40" customFormat="false" ht="18" hidden="false" customHeight="true" outlineLevel="0" collapsed="false">
      <c r="A40" s="133" t="s">
        <v>149</v>
      </c>
      <c r="B40" s="134" t="s">
        <v>54</v>
      </c>
      <c r="C40" s="133"/>
      <c r="D40" s="155"/>
      <c r="E40" s="155"/>
      <c r="F40" s="589" t="n">
        <v>35963</v>
      </c>
      <c r="G40" s="589"/>
      <c r="H40" s="589" t="n">
        <v>5182</v>
      </c>
    </row>
    <row r="41" customFormat="false" ht="18" hidden="false" customHeight="true" outlineLevel="0" collapsed="false">
      <c r="A41" s="133" t="s">
        <v>176</v>
      </c>
      <c r="B41" s="134" t="s">
        <v>680</v>
      </c>
      <c r="C41" s="133"/>
      <c r="D41" s="155"/>
      <c r="E41" s="155"/>
      <c r="F41" s="589" t="n">
        <v>147733</v>
      </c>
      <c r="G41" s="589"/>
      <c r="H41" s="589" t="n">
        <v>138206</v>
      </c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8</v>
      </c>
      <c r="E42" s="143"/>
      <c r="F42" s="590" t="n">
        <v>21489</v>
      </c>
      <c r="G42" s="590"/>
      <c r="H42" s="590" t="n">
        <v>1709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09</v>
      </c>
      <c r="E43" s="143"/>
      <c r="F43" s="590" t="n">
        <v>126244</v>
      </c>
      <c r="G43" s="590"/>
      <c r="H43" s="590" t="n">
        <v>136497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589" t="n">
        <v>25324</v>
      </c>
      <c r="G44" s="589"/>
      <c r="H44" s="589" t="n">
        <v>11794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589"/>
      <c r="G45" s="589"/>
      <c r="H45" s="589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590"/>
      <c r="G46" s="590"/>
      <c r="H46" s="590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591" t="n">
        <v>354319</v>
      </c>
      <c r="G47" s="592"/>
      <c r="H47" s="591" t="n">
        <v>365003</v>
      </c>
    </row>
    <row r="48" customFormat="false" ht="15.75" hidden="false" customHeight="false" outlineLevel="0" collapsed="false">
      <c r="F48" s="157"/>
      <c r="G48" s="157"/>
      <c r="H48" s="157"/>
    </row>
    <row r="49" customFormat="false" ht="15" hidden="false" customHeight="false" outlineLevel="0" collapsed="false">
      <c r="F49" s="157"/>
      <c r="G49" s="157"/>
      <c r="H49" s="157"/>
    </row>
    <row r="50" customFormat="false" ht="15" hidden="false" customHeight="false" outlineLevel="0" collapsed="false">
      <c r="A50" s="7" t="s">
        <v>681</v>
      </c>
      <c r="F50" s="157"/>
      <c r="G50" s="157"/>
      <c r="H50" s="157"/>
    </row>
    <row r="51" customFormat="false" ht="15" hidden="false" customHeight="false" outlineLevel="0" collapsed="false">
      <c r="F51" s="157"/>
      <c r="G51" s="157"/>
      <c r="H51" s="157"/>
    </row>
    <row r="52" customFormat="false" ht="15" hidden="false" customHeight="false" outlineLevel="0" collapsed="false">
      <c r="F52" s="157"/>
      <c r="G52" s="157"/>
      <c r="H52" s="157"/>
    </row>
    <row r="53" customFormat="false" ht="15" hidden="false" customHeight="false" outlineLevel="0" collapsed="false">
      <c r="F53" s="157"/>
      <c r="G53" s="157"/>
      <c r="H53" s="157"/>
    </row>
    <row r="54" customFormat="false" ht="15" hidden="false" customHeight="false" outlineLevel="0" collapsed="false">
      <c r="F54" s="157"/>
      <c r="G54" s="157"/>
      <c r="H54" s="157"/>
    </row>
    <row r="55" customFormat="false" ht="15" hidden="false" customHeight="false" outlineLevel="0" collapsed="false">
      <c r="F55" s="157"/>
      <c r="G55" s="157"/>
      <c r="H55" s="157"/>
    </row>
    <row r="56" customFormat="false" ht="15" hidden="false" customHeight="false" outlineLevel="0" collapsed="false">
      <c r="F56" s="157"/>
      <c r="G56" s="157"/>
      <c r="H56" s="157"/>
    </row>
    <row r="57" customFormat="false" ht="15" hidden="false" customHeight="false" outlineLevel="0" collapsed="false">
      <c r="F57" s="157"/>
      <c r="G57" s="157"/>
      <c r="H57" s="157"/>
    </row>
    <row r="58" customFormat="false" ht="15" hidden="false" customHeight="false" outlineLevel="0" collapsed="false">
      <c r="F58" s="157"/>
      <c r="G58" s="157"/>
      <c r="H58" s="157"/>
    </row>
    <row r="59" customFormat="false" ht="15" hidden="false" customHeight="false" outlineLevel="0" collapsed="false">
      <c r="F59" s="157"/>
      <c r="G59" s="157"/>
      <c r="H59" s="157"/>
    </row>
    <row r="60" customFormat="false" ht="15" hidden="false" customHeight="false" outlineLevel="0" collapsed="false">
      <c r="F60" s="157"/>
      <c r="G60" s="157"/>
      <c r="H60" s="157"/>
    </row>
    <row r="61" customFormat="false" ht="15" hidden="false" customHeight="false" outlineLevel="0" collapsed="false">
      <c r="F61" s="157"/>
      <c r="G61" s="157"/>
      <c r="H61" s="157"/>
    </row>
    <row r="62" customFormat="false" ht="15" hidden="false" customHeight="false" outlineLevel="0" collapsed="false">
      <c r="F62" s="157"/>
      <c r="G62" s="157"/>
      <c r="H62" s="157"/>
    </row>
    <row r="63" customFormat="false" ht="15" hidden="false" customHeight="false" outlineLevel="0" collapsed="false">
      <c r="F63" s="157"/>
      <c r="G63" s="157"/>
      <c r="H63" s="157"/>
    </row>
    <row r="64" customFormat="false" ht="15" hidden="false" customHeight="false" outlineLevel="0" collapsed="false">
      <c r="F64" s="157"/>
      <c r="G64" s="157"/>
      <c r="H64" s="157"/>
    </row>
    <row r="65" customFormat="false" ht="15" hidden="false" customHeight="false" outlineLevel="0" collapsed="false">
      <c r="F65" s="157"/>
      <c r="G65" s="157"/>
      <c r="H65" s="157"/>
    </row>
    <row r="66" customFormat="false" ht="15" hidden="false" customHeight="false" outlineLevel="0" collapsed="false">
      <c r="F66" s="157"/>
      <c r="G66" s="157"/>
      <c r="H66" s="157"/>
    </row>
    <row r="67" customFormat="false" ht="15" hidden="false" customHeight="false" outlineLevel="0" collapsed="false">
      <c r="F67" s="157"/>
      <c r="G67" s="157"/>
      <c r="H67" s="157"/>
    </row>
    <row r="68" customFormat="false" ht="15" hidden="false" customHeight="false" outlineLevel="0" collapsed="false">
      <c r="F68" s="157"/>
      <c r="G68" s="157"/>
      <c r="H68" s="157"/>
    </row>
    <row r="69" customFormat="false" ht="15" hidden="false" customHeight="false" outlineLevel="0" collapsed="false">
      <c r="F69" s="157"/>
      <c r="G69" s="157"/>
      <c r="H69" s="157"/>
    </row>
    <row r="70" customFormat="false" ht="15" hidden="false" customHeight="false" outlineLevel="0" collapsed="false">
      <c r="F70" s="157"/>
      <c r="G70" s="157"/>
      <c r="H70" s="157"/>
    </row>
    <row r="71" customFormat="false" ht="15" hidden="false" customHeight="false" outlineLevel="0" collapsed="false">
      <c r="F71" s="157"/>
      <c r="G71" s="157"/>
      <c r="H71" s="157"/>
    </row>
    <row r="72" customFormat="false" ht="15" hidden="false" customHeight="false" outlineLevel="0" collapsed="false">
      <c r="F72" s="157"/>
      <c r="G72" s="157"/>
      <c r="H72" s="157"/>
    </row>
    <row r="73" customFormat="false" ht="15" hidden="false" customHeight="false" outlineLevel="0" collapsed="false">
      <c r="F73" s="157"/>
      <c r="G73" s="157"/>
      <c r="H73" s="157"/>
    </row>
    <row r="74" customFormat="false" ht="15" hidden="false" customHeight="false" outlineLevel="0" collapsed="false">
      <c r="F74" s="157"/>
      <c r="G74" s="157"/>
      <c r="H74" s="157"/>
    </row>
    <row r="75" customFormat="false" ht="15" hidden="false" customHeight="false" outlineLevel="0" collapsed="false">
      <c r="F75" s="157"/>
      <c r="G75" s="157"/>
      <c r="H75" s="157"/>
    </row>
    <row r="76" customFormat="false" ht="15" hidden="false" customHeight="false" outlineLevel="0" collapsed="false">
      <c r="F76" s="157"/>
      <c r="G76" s="157"/>
      <c r="H76" s="157"/>
    </row>
    <row r="77" customFormat="false" ht="15" hidden="false" customHeight="false" outlineLevel="0" collapsed="false">
      <c r="F77" s="157"/>
      <c r="G77" s="157"/>
      <c r="H77" s="157"/>
    </row>
    <row r="78" customFormat="false" ht="15" hidden="false" customHeight="false" outlineLevel="0" collapsed="false">
      <c r="F78" s="157"/>
      <c r="G78" s="157"/>
      <c r="H78" s="157"/>
    </row>
    <row r="79" customFormat="false" ht="15" hidden="false" customHeight="false" outlineLevel="0" collapsed="false">
      <c r="F79" s="157"/>
      <c r="G79" s="157"/>
      <c r="H79" s="157"/>
    </row>
    <row r="80" customFormat="false" ht="15" hidden="false" customHeight="false" outlineLevel="0" collapsed="false">
      <c r="F80" s="157"/>
      <c r="G80" s="157"/>
      <c r="H80" s="157"/>
    </row>
    <row r="81" customFormat="false" ht="15" hidden="false" customHeight="false" outlineLevel="0" collapsed="false">
      <c r="F81" s="157"/>
      <c r="G81" s="157"/>
      <c r="H81" s="157"/>
    </row>
    <row r="82" customFormat="false" ht="15" hidden="false" customHeight="false" outlineLevel="0" collapsed="false">
      <c r="F82" s="157"/>
      <c r="G82" s="157"/>
      <c r="H82" s="157"/>
    </row>
    <row r="83" customFormat="false" ht="15" hidden="false" customHeight="false" outlineLevel="0" collapsed="false">
      <c r="F83" s="157"/>
      <c r="G83" s="157"/>
      <c r="H83" s="157"/>
    </row>
    <row r="84" customFormat="false" ht="15" hidden="false" customHeight="false" outlineLevel="0" collapsed="false">
      <c r="F84" s="157"/>
      <c r="G84" s="157"/>
      <c r="H84" s="157"/>
    </row>
    <row r="85" customFormat="false" ht="15" hidden="false" customHeight="false" outlineLevel="0" collapsed="false">
      <c r="F85" s="157"/>
      <c r="G85" s="157"/>
      <c r="H85" s="157"/>
    </row>
    <row r="86" customFormat="false" ht="15" hidden="false" customHeight="false" outlineLevel="0" collapsed="false">
      <c r="F86" s="157"/>
      <c r="G86" s="157"/>
      <c r="H86" s="157"/>
    </row>
    <row r="87" customFormat="false" ht="15" hidden="false" customHeight="false" outlineLevel="0" collapsed="false">
      <c r="F87" s="157"/>
      <c r="G87" s="157"/>
      <c r="H87" s="157"/>
    </row>
    <row r="88" customFormat="false" ht="15" hidden="false" customHeight="false" outlineLevel="0" collapsed="false">
      <c r="F88" s="157"/>
      <c r="G88" s="157"/>
      <c r="H88" s="157"/>
    </row>
    <row r="89" customFormat="false" ht="15" hidden="false" customHeight="false" outlineLevel="0" collapsed="false">
      <c r="F89" s="157"/>
      <c r="G89" s="157"/>
      <c r="H89" s="157"/>
    </row>
    <row r="90" customFormat="false" ht="15" hidden="false" customHeight="false" outlineLevel="0" collapsed="false">
      <c r="F90" s="157"/>
      <c r="G90" s="157"/>
      <c r="H90" s="157"/>
    </row>
    <row r="91" customFormat="false" ht="15" hidden="false" customHeight="false" outlineLevel="0" collapsed="false">
      <c r="F91" s="157"/>
      <c r="G91" s="157"/>
      <c r="H91" s="157"/>
    </row>
    <row r="92" customFormat="false" ht="15" hidden="false" customHeight="false" outlineLevel="0" collapsed="false">
      <c r="F92" s="157"/>
      <c r="G92" s="157"/>
      <c r="H92" s="157"/>
    </row>
    <row r="93" customFormat="false" ht="15" hidden="false" customHeight="false" outlineLevel="0" collapsed="false">
      <c r="F93" s="157"/>
      <c r="G93" s="157"/>
      <c r="H93" s="157"/>
    </row>
    <row r="94" customFormat="false" ht="15" hidden="false" customHeight="false" outlineLevel="0" collapsed="false">
      <c r="F94" s="157"/>
      <c r="G94" s="157"/>
      <c r="H94" s="157"/>
    </row>
    <row r="95" customFormat="false" ht="15" hidden="false" customHeight="false" outlineLevel="0" collapsed="false">
      <c r="F95" s="157"/>
      <c r="G95" s="157"/>
      <c r="H95" s="157"/>
    </row>
    <row r="96" customFormat="false" ht="15" hidden="false" customHeight="false" outlineLevel="0" collapsed="false">
      <c r="F96" s="157"/>
      <c r="G96" s="157"/>
      <c r="H96" s="157"/>
    </row>
    <row r="97" customFormat="false" ht="15" hidden="false" customHeight="false" outlineLevel="0" collapsed="false">
      <c r="F97" s="157"/>
      <c r="G97" s="157"/>
      <c r="H97" s="157"/>
    </row>
    <row r="98" customFormat="false" ht="15" hidden="false" customHeight="false" outlineLevel="0" collapsed="false">
      <c r="F98" s="157"/>
      <c r="G98" s="157"/>
      <c r="H98" s="157"/>
    </row>
    <row r="99" customFormat="false" ht="15" hidden="false" customHeight="false" outlineLevel="0" collapsed="false">
      <c r="F99" s="157"/>
      <c r="G99" s="157"/>
      <c r="H99" s="157"/>
    </row>
    <row r="100" customFormat="false" ht="15" hidden="false" customHeight="false" outlineLevel="0" collapsed="false">
      <c r="F100" s="157"/>
      <c r="G100" s="157"/>
      <c r="H100" s="157"/>
    </row>
    <row r="101" customFormat="false" ht="15" hidden="false" customHeight="false" outlineLevel="0" collapsed="false">
      <c r="F101" s="157"/>
      <c r="G101" s="157"/>
      <c r="H101" s="157"/>
    </row>
    <row r="102" customFormat="false" ht="15" hidden="false" customHeight="false" outlineLevel="0" collapsed="false">
      <c r="F102" s="157"/>
      <c r="G102" s="157"/>
      <c r="H102" s="157"/>
    </row>
    <row r="103" customFormat="false" ht="15" hidden="false" customHeight="false" outlineLevel="0" collapsed="false">
      <c r="F103" s="157"/>
      <c r="G103" s="157"/>
      <c r="H103" s="157"/>
    </row>
    <row r="104" customFormat="false" ht="15" hidden="false" customHeight="false" outlineLevel="0" collapsed="false">
      <c r="F104" s="157"/>
      <c r="G104" s="157"/>
      <c r="H104" s="157"/>
    </row>
    <row r="105" customFormat="false" ht="15" hidden="false" customHeight="false" outlineLevel="0" collapsed="false">
      <c r="F105" s="157"/>
      <c r="G105" s="157"/>
      <c r="H105" s="157"/>
    </row>
    <row r="106" customFormat="false" ht="15" hidden="false" customHeight="false" outlineLevel="0" collapsed="false">
      <c r="F106" s="157"/>
      <c r="G106" s="157"/>
      <c r="H106" s="157"/>
    </row>
    <row r="107" customFormat="false" ht="15" hidden="false" customHeight="false" outlineLevel="0" collapsed="false">
      <c r="F107" s="157"/>
      <c r="G107" s="157"/>
      <c r="H107" s="157"/>
    </row>
    <row r="108" customFormat="false" ht="15" hidden="false" customHeight="false" outlineLevel="0" collapsed="false">
      <c r="F108" s="157"/>
      <c r="G108" s="157"/>
      <c r="H108" s="157"/>
    </row>
    <row r="109" customFormat="false" ht="15" hidden="false" customHeight="false" outlineLevel="0" collapsed="false">
      <c r="F109" s="157"/>
      <c r="G109" s="157"/>
      <c r="H109" s="157"/>
    </row>
    <row r="110" customFormat="false" ht="15" hidden="false" customHeight="false" outlineLevel="0" collapsed="false">
      <c r="F110" s="157"/>
      <c r="G110" s="157"/>
      <c r="H110" s="157"/>
    </row>
    <row r="111" customFormat="false" ht="15" hidden="false" customHeight="false" outlineLevel="0" collapsed="false">
      <c r="F111" s="157"/>
      <c r="G111" s="157"/>
      <c r="H111" s="157"/>
    </row>
    <row r="112" customFormat="false" ht="15" hidden="false" customHeight="false" outlineLevel="0" collapsed="false">
      <c r="F112" s="157"/>
      <c r="G112" s="157"/>
      <c r="H112" s="157"/>
    </row>
    <row r="113" customFormat="false" ht="15" hidden="false" customHeight="false" outlineLevel="0" collapsed="false">
      <c r="F113" s="157"/>
      <c r="G113" s="157"/>
      <c r="H113" s="157"/>
    </row>
    <row r="114" customFormat="false" ht="15" hidden="false" customHeight="false" outlineLevel="0" collapsed="false">
      <c r="F114" s="157"/>
      <c r="G114" s="157"/>
      <c r="H114" s="157"/>
    </row>
    <row r="115" customFormat="false" ht="15" hidden="false" customHeight="false" outlineLevel="0" collapsed="false">
      <c r="F115" s="157"/>
      <c r="G115" s="157"/>
      <c r="H115" s="157"/>
    </row>
    <row r="116" customFormat="false" ht="15" hidden="false" customHeight="false" outlineLevel="0" collapsed="false">
      <c r="F116" s="157"/>
      <c r="G116" s="157"/>
      <c r="H116" s="157"/>
    </row>
  </sheetData>
  <printOptions headings="false" gridLines="false" gridLinesSet="true" horizontalCentered="true" verticalCentered="false"/>
  <pageMargins left="0.7875" right="0.7875" top="0.7875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6.13"/>
    <col collapsed="false" customWidth="true" hidden="false" outlineLevel="0" max="2" min="2" style="160" width="2.7"/>
    <col collapsed="false" customWidth="true" hidden="false" outlineLevel="0" max="3" min="3" style="159" width="1.85"/>
    <col collapsed="false" customWidth="true" hidden="false" outlineLevel="0" max="4" min="4" style="160" width="57.41"/>
    <col collapsed="false" customWidth="true" hidden="false" outlineLevel="0" max="5" min="5" style="160" width="2.99"/>
    <col collapsed="false" customWidth="true" hidden="false" outlineLevel="0" max="6" min="6" style="84" width="0.56"/>
    <col collapsed="false" customWidth="true" hidden="false" outlineLevel="0" max="7" min="7" style="505" width="23.56"/>
    <col collapsed="false" customWidth="true" hidden="false" outlineLevel="0" max="8" min="8" style="505" width="2.13"/>
    <col collapsed="false" customWidth="true" hidden="false" outlineLevel="0" max="9" min="9" style="505" width="23.41"/>
    <col collapsed="false" customWidth="false" hidden="false" outlineLevel="0" max="257" min="10" style="84" width="9.14"/>
  </cols>
  <sheetData>
    <row r="1" customFormat="false" ht="20.25" hidden="false" customHeight="true" outlineLevel="0" collapsed="false">
      <c r="A1" s="462" t="s">
        <v>673</v>
      </c>
      <c r="B1" s="161"/>
      <c r="C1" s="163"/>
      <c r="D1" s="161"/>
      <c r="E1" s="161"/>
      <c r="F1" s="164"/>
      <c r="G1" s="507"/>
      <c r="H1" s="507"/>
      <c r="I1" s="507"/>
    </row>
    <row r="2" customFormat="false" ht="20.25" hidden="false" customHeight="true" outlineLevel="0" collapsed="false">
      <c r="A2" s="160" t="s">
        <v>682</v>
      </c>
      <c r="F2" s="164"/>
      <c r="G2" s="509"/>
      <c r="H2" s="509"/>
      <c r="I2" s="509"/>
    </row>
    <row r="3" customFormat="false" ht="20.25" hidden="false" customHeight="true" outlineLevel="0" collapsed="false">
      <c r="A3" s="465"/>
      <c r="B3" s="465"/>
      <c r="C3" s="510"/>
      <c r="D3" s="465"/>
      <c r="E3" s="465"/>
      <c r="F3" s="164"/>
      <c r="G3" s="509"/>
      <c r="H3" s="509"/>
      <c r="I3" s="509"/>
    </row>
    <row r="4" customFormat="false" ht="20.25" hidden="false" customHeight="true" outlineLevel="0" collapsed="false">
      <c r="A4" s="511"/>
      <c r="B4" s="465"/>
      <c r="C4" s="510"/>
      <c r="D4" s="465"/>
      <c r="E4" s="465"/>
      <c r="F4" s="164"/>
      <c r="G4" s="509"/>
      <c r="H4" s="509"/>
      <c r="I4" s="509"/>
    </row>
    <row r="5" customFormat="false" ht="20.25" hidden="false" customHeight="true" outlineLevel="0" collapsed="false">
      <c r="A5" s="171"/>
      <c r="B5" s="171"/>
      <c r="C5" s="172"/>
      <c r="D5" s="171"/>
      <c r="E5" s="171"/>
      <c r="F5" s="164"/>
      <c r="G5" s="509"/>
      <c r="H5" s="509"/>
      <c r="I5" s="509"/>
    </row>
    <row r="6" customFormat="false" ht="20.25" hidden="false" customHeight="true" outlineLevel="0" collapsed="false">
      <c r="A6" s="166" t="s">
        <v>683</v>
      </c>
      <c r="B6" s="169"/>
      <c r="C6" s="169"/>
      <c r="D6" s="169"/>
      <c r="E6" s="169"/>
      <c r="F6" s="170"/>
      <c r="G6" s="513"/>
      <c r="H6" s="513"/>
      <c r="I6" s="513"/>
    </row>
    <row r="7" customFormat="false" ht="20.25" hidden="false" customHeight="true" outlineLevel="0" collapsed="false">
      <c r="A7" s="514"/>
      <c r="B7" s="169"/>
      <c r="C7" s="169"/>
      <c r="D7" s="169"/>
      <c r="E7" s="169"/>
      <c r="F7" s="170"/>
      <c r="G7" s="513"/>
      <c r="H7" s="513"/>
      <c r="I7" s="513"/>
    </row>
    <row r="8" customFormat="false" ht="20.25" hidden="false" customHeight="true" outlineLevel="0" collapsed="false">
      <c r="A8" s="514"/>
      <c r="B8" s="169"/>
      <c r="C8" s="169"/>
      <c r="D8" s="169"/>
      <c r="E8" s="169"/>
      <c r="F8" s="170"/>
      <c r="G8" s="513"/>
      <c r="H8" s="513"/>
      <c r="I8" s="513"/>
    </row>
    <row r="9" customFormat="false" ht="20.25" hidden="false" customHeight="true" outlineLevel="0" collapsed="false">
      <c r="A9" s="171"/>
      <c r="B9" s="171"/>
      <c r="C9" s="172"/>
      <c r="D9" s="171"/>
      <c r="E9" s="171"/>
      <c r="F9" s="164"/>
      <c r="G9" s="509"/>
      <c r="H9" s="509"/>
      <c r="I9" s="509"/>
    </row>
    <row r="10" s="517" customFormat="true" ht="60.75" hidden="false" customHeight="true" outlineLevel="0" collapsed="false">
      <c r="A10" s="72" t="s">
        <v>67</v>
      </c>
      <c r="B10" s="173"/>
      <c r="C10" s="173"/>
      <c r="D10" s="169"/>
      <c r="E10" s="515"/>
      <c r="F10" s="73"/>
      <c r="G10" s="484" t="s">
        <v>684</v>
      </c>
      <c r="H10" s="485"/>
      <c r="I10" s="484" t="s">
        <v>685</v>
      </c>
    </row>
    <row r="11" customFormat="false" ht="20.25" hidden="false" customHeight="true" outlineLevel="0" collapsed="false">
      <c r="A11" s="176"/>
      <c r="B11" s="72"/>
      <c r="C11" s="176"/>
      <c r="D11" s="177"/>
      <c r="E11" s="177"/>
      <c r="F11" s="178"/>
      <c r="G11" s="519"/>
      <c r="H11" s="519"/>
      <c r="I11" s="519"/>
    </row>
    <row r="12" s="158" customFormat="true" ht="20.25" hidden="false" customHeight="true" outlineLevel="0" collapsed="false">
      <c r="A12" s="179" t="s">
        <v>6</v>
      </c>
      <c r="B12" s="162" t="s">
        <v>686</v>
      </c>
      <c r="C12" s="181"/>
      <c r="D12" s="182"/>
      <c r="E12" s="182"/>
      <c r="F12" s="180"/>
      <c r="G12" s="521" t="n">
        <v>447119</v>
      </c>
      <c r="H12" s="521"/>
      <c r="I12" s="521" t="n">
        <v>327273</v>
      </c>
    </row>
    <row r="13" s="158" customFormat="true" ht="20.25" hidden="false" customHeight="true" outlineLevel="0" collapsed="false">
      <c r="A13" s="187"/>
      <c r="B13" s="194" t="s">
        <v>109</v>
      </c>
      <c r="C13" s="194" t="s">
        <v>687</v>
      </c>
      <c r="D13" s="65"/>
      <c r="E13" s="188"/>
      <c r="F13" s="186"/>
      <c r="G13" s="523" t="n">
        <v>446134</v>
      </c>
      <c r="H13" s="523"/>
      <c r="I13" s="523" t="n">
        <v>325787</v>
      </c>
    </row>
    <row r="14" s="158" customFormat="true" ht="20.25" hidden="false" customHeight="true" outlineLevel="0" collapsed="false">
      <c r="A14" s="187"/>
      <c r="B14" s="194" t="s">
        <v>111</v>
      </c>
      <c r="C14" s="194" t="s">
        <v>688</v>
      </c>
      <c r="D14" s="65"/>
      <c r="E14" s="188"/>
      <c r="F14" s="186"/>
      <c r="G14" s="523" t="n">
        <v>985</v>
      </c>
      <c r="H14" s="523"/>
      <c r="I14" s="523" t="n">
        <v>1486</v>
      </c>
    </row>
    <row r="15" s="158" customFormat="true" ht="20.25" hidden="false" customHeight="true" outlineLevel="0" collapsed="false">
      <c r="A15" s="179" t="s">
        <v>8</v>
      </c>
      <c r="B15" s="162" t="s">
        <v>689</v>
      </c>
      <c r="C15" s="179"/>
      <c r="D15" s="193"/>
      <c r="E15" s="193"/>
      <c r="F15" s="180"/>
      <c r="G15" s="521" t="n">
        <v>434705</v>
      </c>
      <c r="H15" s="521"/>
      <c r="I15" s="521" t="n">
        <v>303095</v>
      </c>
    </row>
    <row r="16" s="158" customFormat="true" ht="20.25" hidden="false" customHeight="true" outlineLevel="0" collapsed="false">
      <c r="A16" s="187"/>
      <c r="B16" s="194" t="s">
        <v>109</v>
      </c>
      <c r="C16" s="194" t="s">
        <v>406</v>
      </c>
      <c r="D16" s="65"/>
      <c r="E16" s="188"/>
      <c r="F16" s="186"/>
      <c r="G16" s="523" t="n">
        <v>433720</v>
      </c>
      <c r="H16" s="523"/>
      <c r="I16" s="523" t="n">
        <v>301622</v>
      </c>
    </row>
    <row r="17" s="158" customFormat="true" ht="20.25" hidden="false" customHeight="true" outlineLevel="0" collapsed="false">
      <c r="A17" s="187"/>
      <c r="B17" s="194" t="s">
        <v>111</v>
      </c>
      <c r="C17" s="194" t="s">
        <v>221</v>
      </c>
      <c r="D17" s="65"/>
      <c r="E17" s="188"/>
      <c r="F17" s="186"/>
      <c r="G17" s="523" t="n">
        <v>985</v>
      </c>
      <c r="H17" s="523"/>
      <c r="I17" s="523" t="n">
        <v>1473</v>
      </c>
    </row>
    <row r="18" s="158" customFormat="true" ht="20.25" hidden="false" customHeight="true" outlineLevel="0" collapsed="false">
      <c r="A18" s="179" t="s">
        <v>10</v>
      </c>
      <c r="B18" s="162" t="s">
        <v>603</v>
      </c>
      <c r="C18" s="179"/>
      <c r="D18" s="193"/>
      <c r="E18" s="193"/>
      <c r="F18" s="180"/>
      <c r="G18" s="521" t="n">
        <v>12414</v>
      </c>
      <c r="H18" s="521"/>
      <c r="I18" s="521" t="n">
        <v>24178</v>
      </c>
    </row>
    <row r="19" s="158" customFormat="true" ht="20.25" hidden="false" customHeight="true" outlineLevel="0" collapsed="false">
      <c r="A19" s="179" t="s">
        <v>14</v>
      </c>
      <c r="B19" s="162" t="s">
        <v>605</v>
      </c>
      <c r="C19" s="179"/>
      <c r="D19" s="193"/>
      <c r="E19" s="193"/>
      <c r="F19" s="180"/>
      <c r="G19" s="521" t="n">
        <v>0</v>
      </c>
      <c r="H19" s="521"/>
      <c r="I19" s="521" t="n">
        <v>0</v>
      </c>
    </row>
    <row r="20" s="158" customFormat="true" ht="20.25" hidden="false" customHeight="true" outlineLevel="0" collapsed="false">
      <c r="A20" s="179" t="s">
        <v>16</v>
      </c>
      <c r="B20" s="162" t="s">
        <v>409</v>
      </c>
      <c r="C20" s="179"/>
      <c r="D20" s="193"/>
      <c r="E20" s="193"/>
      <c r="F20" s="180"/>
      <c r="G20" s="521" t="n">
        <v>21588</v>
      </c>
      <c r="H20" s="521"/>
      <c r="I20" s="521" t="n">
        <v>17850</v>
      </c>
    </row>
    <row r="21" s="158" customFormat="true" ht="20.25" hidden="false" customHeight="true" outlineLevel="0" collapsed="false">
      <c r="A21" s="179" t="s">
        <v>18</v>
      </c>
      <c r="B21" s="162" t="s">
        <v>608</v>
      </c>
      <c r="C21" s="179"/>
      <c r="D21" s="193"/>
      <c r="E21" s="193"/>
      <c r="F21" s="180"/>
      <c r="G21" s="521" t="n">
        <v>-9174</v>
      </c>
      <c r="H21" s="521"/>
      <c r="I21" s="521" t="n">
        <v>6328</v>
      </c>
    </row>
    <row r="22" s="158" customFormat="true" ht="20.25" hidden="false" customHeight="true" outlineLevel="0" collapsed="false">
      <c r="A22" s="179" t="s">
        <v>20</v>
      </c>
      <c r="B22" s="162" t="s">
        <v>232</v>
      </c>
      <c r="C22" s="181"/>
      <c r="D22" s="182"/>
      <c r="E22" s="182"/>
      <c r="F22" s="180"/>
      <c r="G22" s="521" t="n">
        <v>3809</v>
      </c>
      <c r="H22" s="521"/>
      <c r="I22" s="521" t="n">
        <v>2383</v>
      </c>
    </row>
    <row r="23" s="158" customFormat="true" ht="20.25" hidden="false" customHeight="true" outlineLevel="0" collapsed="false">
      <c r="A23" s="179" t="s">
        <v>22</v>
      </c>
      <c r="B23" s="162" t="s">
        <v>238</v>
      </c>
      <c r="C23" s="179"/>
      <c r="D23" s="193"/>
      <c r="E23" s="193"/>
      <c r="F23" s="180"/>
      <c r="G23" s="521" t="n">
        <v>48327</v>
      </c>
      <c r="H23" s="521"/>
      <c r="I23" s="521" t="n">
        <v>3753</v>
      </c>
    </row>
    <row r="24" s="158" customFormat="true" ht="20.25" hidden="false" customHeight="true" outlineLevel="0" collapsed="false">
      <c r="A24" s="179" t="s">
        <v>24</v>
      </c>
      <c r="B24" s="162" t="s">
        <v>611</v>
      </c>
      <c r="C24" s="181"/>
      <c r="D24" s="182"/>
      <c r="E24" s="182"/>
      <c r="F24" s="180"/>
      <c r="G24" s="521" t="n">
        <v>-53692</v>
      </c>
      <c r="H24" s="521"/>
      <c r="I24" s="521" t="n">
        <v>4958</v>
      </c>
    </row>
    <row r="25" s="158" customFormat="true" ht="20.25" hidden="false" customHeight="true" outlineLevel="0" collapsed="false">
      <c r="A25" s="179" t="s">
        <v>26</v>
      </c>
      <c r="B25" s="162" t="s">
        <v>690</v>
      </c>
      <c r="C25" s="181"/>
      <c r="D25" s="182"/>
      <c r="E25" s="182"/>
      <c r="F25" s="180"/>
      <c r="G25" s="521" t="n">
        <v>3916</v>
      </c>
      <c r="H25" s="521"/>
      <c r="I25" s="521" t="n">
        <v>7401</v>
      </c>
    </row>
    <row r="26" s="158" customFormat="true" ht="20.25" hidden="false" customHeight="true" outlineLevel="0" collapsed="false">
      <c r="A26" s="179" t="s">
        <v>28</v>
      </c>
      <c r="B26" s="162" t="s">
        <v>691</v>
      </c>
      <c r="C26" s="181"/>
      <c r="D26" s="182"/>
      <c r="E26" s="182"/>
      <c r="F26" s="180"/>
      <c r="G26" s="521" t="n">
        <v>0</v>
      </c>
      <c r="H26" s="521"/>
      <c r="I26" s="521" t="n">
        <v>0</v>
      </c>
    </row>
    <row r="27" s="158" customFormat="true" ht="20.25" hidden="false" customHeight="true" outlineLevel="0" collapsed="false">
      <c r="A27" s="179" t="s">
        <v>30</v>
      </c>
      <c r="B27" s="162" t="s">
        <v>692</v>
      </c>
      <c r="C27" s="181"/>
      <c r="D27" s="182"/>
      <c r="E27" s="182"/>
      <c r="F27" s="180"/>
      <c r="G27" s="521" t="n">
        <v>4874</v>
      </c>
      <c r="H27" s="521"/>
      <c r="I27" s="521" t="n">
        <v>11424</v>
      </c>
    </row>
    <row r="28" s="158" customFormat="true" ht="20.25" hidden="false" customHeight="true" outlineLevel="0" collapsed="false">
      <c r="A28" s="179" t="s">
        <v>32</v>
      </c>
      <c r="B28" s="162" t="s">
        <v>245</v>
      </c>
      <c r="C28" s="179"/>
      <c r="D28" s="193"/>
      <c r="E28" s="193"/>
      <c r="F28" s="180"/>
      <c r="G28" s="521" t="n">
        <v>29857</v>
      </c>
      <c r="H28" s="521"/>
      <c r="I28" s="521" t="n">
        <v>11868</v>
      </c>
    </row>
    <row r="29" s="158" customFormat="true" ht="20.25" hidden="false" customHeight="true" outlineLevel="0" collapsed="false">
      <c r="A29" s="179" t="s">
        <v>36</v>
      </c>
      <c r="B29" s="162" t="s">
        <v>615</v>
      </c>
      <c r="C29" s="179"/>
      <c r="D29" s="193"/>
      <c r="E29" s="193"/>
      <c r="F29" s="180"/>
      <c r="G29" s="521" t="n">
        <v>-74759</v>
      </c>
      <c r="H29" s="521"/>
      <c r="I29" s="521" t="n">
        <v>11915</v>
      </c>
    </row>
    <row r="30" s="158" customFormat="true" ht="20.25" hidden="false" customHeight="true" outlineLevel="0" collapsed="false">
      <c r="A30" s="179" t="s">
        <v>63</v>
      </c>
      <c r="B30" s="162" t="s">
        <v>693</v>
      </c>
      <c r="C30" s="179"/>
      <c r="D30" s="193"/>
      <c r="E30" s="193"/>
      <c r="F30" s="180"/>
      <c r="G30" s="521" t="n">
        <v>90</v>
      </c>
      <c r="H30" s="521"/>
      <c r="I30" s="521" t="n">
        <v>491</v>
      </c>
    </row>
    <row r="31" s="527" customFormat="true" ht="20.25" hidden="false" customHeight="true" outlineLevel="0" collapsed="false">
      <c r="A31" s="524" t="s">
        <v>109</v>
      </c>
      <c r="B31" s="593" t="s">
        <v>252</v>
      </c>
      <c r="C31" s="524"/>
      <c r="D31" s="525"/>
      <c r="E31" s="525"/>
      <c r="F31" s="526"/>
      <c r="G31" s="523" t="n">
        <v>135</v>
      </c>
      <c r="H31" s="523"/>
      <c r="I31" s="523" t="n">
        <v>623</v>
      </c>
    </row>
    <row r="32" s="527" customFormat="true" ht="20.25" hidden="false" customHeight="true" outlineLevel="0" collapsed="false">
      <c r="A32" s="524" t="s">
        <v>111</v>
      </c>
      <c r="B32" s="593" t="s">
        <v>259</v>
      </c>
      <c r="C32" s="524"/>
      <c r="D32" s="525"/>
      <c r="E32" s="525"/>
      <c r="F32" s="526"/>
      <c r="G32" s="523" t="n">
        <v>-45</v>
      </c>
      <c r="H32" s="523"/>
      <c r="I32" s="523" t="n">
        <v>-132</v>
      </c>
    </row>
    <row r="33" s="158" customFormat="true" ht="20.25" hidden="false" customHeight="true" outlineLevel="0" collapsed="false">
      <c r="A33" s="179" t="s">
        <v>85</v>
      </c>
      <c r="B33" s="162" t="s">
        <v>619</v>
      </c>
      <c r="C33" s="179"/>
      <c r="D33" s="193"/>
      <c r="E33" s="193"/>
      <c r="F33" s="180"/>
      <c r="G33" s="521" t="n">
        <v>-74669</v>
      </c>
      <c r="H33" s="521"/>
      <c r="I33" s="521" t="n">
        <v>12406</v>
      </c>
    </row>
    <row r="34" s="158" customFormat="true" ht="20.25" hidden="false" customHeight="true" outlineLevel="0" collapsed="false">
      <c r="A34" s="179" t="s">
        <v>89</v>
      </c>
      <c r="B34" s="162" t="s">
        <v>524</v>
      </c>
      <c r="C34" s="179"/>
      <c r="D34" s="193"/>
      <c r="E34" s="193"/>
      <c r="F34" s="180"/>
      <c r="G34" s="521" t="n">
        <v>-11724</v>
      </c>
      <c r="H34" s="521"/>
      <c r="I34" s="521" t="n">
        <v>4210</v>
      </c>
    </row>
    <row r="35" s="597" customFormat="true" ht="20.25" hidden="false" customHeight="true" outlineLevel="0" collapsed="false">
      <c r="A35" s="594" t="s">
        <v>91</v>
      </c>
      <c r="B35" s="162" t="s">
        <v>694</v>
      </c>
      <c r="C35" s="594"/>
      <c r="D35" s="595"/>
      <c r="E35" s="595"/>
      <c r="F35" s="596"/>
      <c r="G35" s="521" t="n">
        <v>0</v>
      </c>
      <c r="H35" s="521"/>
      <c r="I35" s="521" t="n">
        <v>0</v>
      </c>
    </row>
    <row r="36" customFormat="false" ht="20.25" hidden="false" customHeight="true" outlineLevel="0" collapsed="false">
      <c r="A36" s="0"/>
      <c r="B36" s="162" t="s">
        <v>695</v>
      </c>
      <c r="C36" s="0"/>
      <c r="D36" s="0"/>
      <c r="E36" s="0"/>
      <c r="F36" s="0"/>
      <c r="G36" s="598"/>
      <c r="H36" s="598"/>
      <c r="I36" s="59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58" customFormat="true" ht="20.25" hidden="false" customHeight="true" outlineLevel="0" collapsed="false">
      <c r="A37" s="179" t="s">
        <v>93</v>
      </c>
      <c r="B37" s="162" t="s">
        <v>623</v>
      </c>
      <c r="C37" s="179"/>
      <c r="D37" s="193"/>
      <c r="E37" s="193"/>
      <c r="F37" s="180"/>
      <c r="G37" s="599" t="n">
        <v>-62945</v>
      </c>
      <c r="H37" s="529"/>
      <c r="I37" s="599" t="n">
        <v>8196</v>
      </c>
    </row>
    <row r="38" s="158" customFormat="true" ht="20.25" hidden="false" customHeight="true" outlineLevel="0" collapsed="false">
      <c r="A38" s="184"/>
      <c r="B38" s="165"/>
      <c r="C38" s="184"/>
      <c r="D38" s="165"/>
      <c r="E38" s="165"/>
      <c r="F38" s="530"/>
      <c r="G38" s="532"/>
      <c r="H38" s="532"/>
      <c r="I38" s="532"/>
    </row>
    <row r="39" s="158" customFormat="true" ht="21" hidden="false" customHeight="true" outlineLevel="0" collapsed="false">
      <c r="A39" s="119"/>
      <c r="B39" s="1"/>
      <c r="C39" s="119"/>
      <c r="D39" s="165"/>
      <c r="E39" s="165"/>
      <c r="F39" s="530"/>
      <c r="G39" s="532"/>
      <c r="H39" s="532"/>
      <c r="I39" s="532"/>
    </row>
    <row r="40" s="158" customFormat="true" ht="15" hidden="false" customHeight="false" outlineLevel="0" collapsed="false">
      <c r="A40" s="7" t="s">
        <v>681</v>
      </c>
      <c r="B40" s="165"/>
      <c r="C40" s="184"/>
      <c r="D40" s="165"/>
      <c r="E40" s="165"/>
      <c r="F40" s="530"/>
      <c r="G40" s="532"/>
      <c r="H40" s="532"/>
      <c r="I40" s="532"/>
    </row>
    <row r="41" s="158" customFormat="true" ht="15" hidden="false" customHeight="false" outlineLevel="0" collapsed="false">
      <c r="A41" s="184"/>
      <c r="B41" s="165"/>
      <c r="C41" s="184"/>
      <c r="D41" s="165"/>
      <c r="E41" s="165"/>
      <c r="F41" s="530"/>
      <c r="G41" s="532"/>
      <c r="H41" s="532"/>
      <c r="I41" s="532"/>
    </row>
    <row r="42" s="158" customFormat="true" ht="15" hidden="false" customHeight="false" outlineLevel="0" collapsed="false">
      <c r="A42" s="184"/>
      <c r="B42" s="165"/>
      <c r="C42" s="184"/>
      <c r="D42" s="165"/>
      <c r="E42" s="165"/>
      <c r="F42" s="530"/>
      <c r="G42" s="532"/>
      <c r="H42" s="532"/>
      <c r="I42" s="532"/>
    </row>
    <row r="43" s="158" customFormat="true" ht="15" hidden="false" customHeight="false" outlineLevel="0" collapsed="false">
      <c r="A43" s="184"/>
      <c r="B43" s="165"/>
      <c r="C43" s="184"/>
      <c r="D43" s="165"/>
      <c r="E43" s="165"/>
      <c r="F43" s="530"/>
      <c r="G43" s="532"/>
      <c r="H43" s="532"/>
      <c r="I43" s="532"/>
    </row>
    <row r="44" s="158" customFormat="true" ht="15" hidden="false" customHeight="false" outlineLevel="0" collapsed="false">
      <c r="A44" s="184"/>
      <c r="B44" s="165"/>
      <c r="C44" s="184"/>
      <c r="D44" s="165"/>
      <c r="E44" s="165"/>
      <c r="F44" s="530"/>
      <c r="G44" s="532"/>
      <c r="H44" s="532"/>
      <c r="I44" s="532"/>
    </row>
    <row r="45" s="158" customFormat="true" ht="15" hidden="false" customHeight="false" outlineLevel="0" collapsed="false">
      <c r="A45" s="184"/>
      <c r="B45" s="165"/>
      <c r="C45" s="184"/>
      <c r="D45" s="165"/>
      <c r="E45" s="165"/>
      <c r="F45" s="530"/>
      <c r="G45" s="532"/>
      <c r="H45" s="532"/>
      <c r="I45" s="532"/>
    </row>
    <row r="46" s="158" customFormat="true" ht="15" hidden="false" customHeight="false" outlineLevel="0" collapsed="false">
      <c r="A46" s="184"/>
      <c r="B46" s="165"/>
      <c r="C46" s="184"/>
      <c r="D46" s="165"/>
      <c r="E46" s="165"/>
      <c r="F46" s="530"/>
      <c r="G46" s="532"/>
      <c r="H46" s="532"/>
      <c r="I46" s="532"/>
    </row>
    <row r="47" customFormat="false" ht="15" hidden="false" customHeight="false" outlineLevel="0" collapsed="false">
      <c r="F47" s="533"/>
    </row>
    <row r="48" customFormat="false" ht="15" hidden="false" customHeight="false" outlineLevel="0" collapsed="false">
      <c r="F48" s="533"/>
    </row>
    <row r="49" customFormat="false" ht="15" hidden="false" customHeight="false" outlineLevel="0" collapsed="false">
      <c r="F49" s="533"/>
    </row>
    <row r="50" customFormat="false" ht="15" hidden="false" customHeight="false" outlineLevel="0" collapsed="false">
      <c r="F50" s="533"/>
    </row>
    <row r="51" customFormat="false" ht="15" hidden="false" customHeight="false" outlineLevel="0" collapsed="false">
      <c r="F51" s="533"/>
    </row>
    <row r="52" customFormat="false" ht="15" hidden="false" customHeight="false" outlineLevel="0" collapsed="false">
      <c r="F52" s="533"/>
    </row>
    <row r="53" customFormat="false" ht="15" hidden="false" customHeight="false" outlineLevel="0" collapsed="false">
      <c r="F53" s="533"/>
    </row>
    <row r="54" customFormat="false" ht="15" hidden="false" customHeight="false" outlineLevel="0" collapsed="false">
      <c r="F54" s="533"/>
    </row>
    <row r="55" customFormat="false" ht="15" hidden="false" customHeight="false" outlineLevel="0" collapsed="false">
      <c r="F55" s="533"/>
    </row>
    <row r="56" customFormat="false" ht="15" hidden="false" customHeight="false" outlineLevel="0" collapsed="false">
      <c r="F56" s="533"/>
    </row>
    <row r="57" customFormat="false" ht="15" hidden="false" customHeight="false" outlineLevel="0" collapsed="false">
      <c r="F57" s="533"/>
    </row>
    <row r="58" customFormat="false" ht="15" hidden="false" customHeight="false" outlineLevel="0" collapsed="false">
      <c r="F58" s="533"/>
    </row>
    <row r="59" customFormat="false" ht="15" hidden="false" customHeight="false" outlineLevel="0" collapsed="false">
      <c r="F59" s="533"/>
    </row>
    <row r="60" customFormat="false" ht="15" hidden="false" customHeight="false" outlineLevel="0" collapsed="false">
      <c r="F60" s="533"/>
    </row>
    <row r="61" customFormat="false" ht="15" hidden="false" customHeight="false" outlineLevel="0" collapsed="false">
      <c r="F61" s="533"/>
    </row>
    <row r="62" customFormat="false" ht="15" hidden="false" customHeight="false" outlineLevel="0" collapsed="false">
      <c r="F62" s="533"/>
    </row>
    <row r="63" customFormat="false" ht="15" hidden="false" customHeight="false" outlineLevel="0" collapsed="false">
      <c r="F63" s="533"/>
    </row>
    <row r="64" customFormat="false" ht="15" hidden="false" customHeight="false" outlineLevel="0" collapsed="false">
      <c r="F64" s="533"/>
    </row>
    <row r="65" customFormat="false" ht="15" hidden="false" customHeight="false" outlineLevel="0" collapsed="false">
      <c r="F65" s="533"/>
    </row>
    <row r="66" customFormat="false" ht="15" hidden="false" customHeight="false" outlineLevel="0" collapsed="false">
      <c r="F66" s="533"/>
    </row>
    <row r="67" customFormat="false" ht="15" hidden="false" customHeight="false" outlineLevel="0" collapsed="false">
      <c r="F67" s="533"/>
    </row>
    <row r="68" customFormat="false" ht="15" hidden="false" customHeight="false" outlineLevel="0" collapsed="false">
      <c r="F68" s="533"/>
    </row>
    <row r="69" customFormat="false" ht="15" hidden="false" customHeight="false" outlineLevel="0" collapsed="false">
      <c r="F69" s="533"/>
    </row>
    <row r="70" customFormat="false" ht="15" hidden="false" customHeight="false" outlineLevel="0" collapsed="false">
      <c r="F70" s="533"/>
    </row>
    <row r="71" customFormat="false" ht="15" hidden="false" customHeight="false" outlineLevel="0" collapsed="false">
      <c r="F71" s="533"/>
    </row>
    <row r="72" customFormat="false" ht="15" hidden="false" customHeight="false" outlineLevel="0" collapsed="false">
      <c r="F72" s="533"/>
    </row>
    <row r="73" customFormat="false" ht="15" hidden="false" customHeight="false" outlineLevel="0" collapsed="false">
      <c r="F73" s="533"/>
    </row>
    <row r="74" customFormat="false" ht="15" hidden="false" customHeight="false" outlineLevel="0" collapsed="false">
      <c r="F74" s="533"/>
    </row>
    <row r="75" customFormat="false" ht="15" hidden="false" customHeight="false" outlineLevel="0" collapsed="false">
      <c r="F75" s="533"/>
    </row>
    <row r="76" customFormat="false" ht="15" hidden="false" customHeight="false" outlineLevel="0" collapsed="false">
      <c r="F76" s="533"/>
    </row>
    <row r="77" customFormat="false" ht="15" hidden="false" customHeight="false" outlineLevel="0" collapsed="false">
      <c r="F77" s="533"/>
    </row>
    <row r="78" customFormat="false" ht="15" hidden="false" customHeight="false" outlineLevel="0" collapsed="false">
      <c r="F78" s="533"/>
    </row>
    <row r="79" customFormat="false" ht="15" hidden="false" customHeight="false" outlineLevel="0" collapsed="false">
      <c r="F79" s="533"/>
    </row>
    <row r="80" customFormat="false" ht="15" hidden="false" customHeight="false" outlineLevel="0" collapsed="false">
      <c r="F80" s="533"/>
    </row>
    <row r="81" customFormat="false" ht="15" hidden="false" customHeight="false" outlineLevel="0" collapsed="false">
      <c r="F81" s="533"/>
    </row>
    <row r="82" customFormat="false" ht="15" hidden="false" customHeight="false" outlineLevel="0" collapsed="false">
      <c r="F82" s="533"/>
    </row>
    <row r="83" customFormat="false" ht="15" hidden="false" customHeight="false" outlineLevel="0" collapsed="false">
      <c r="F83" s="533"/>
    </row>
    <row r="84" customFormat="false" ht="15" hidden="false" customHeight="false" outlineLevel="0" collapsed="false">
      <c r="F84" s="533"/>
    </row>
    <row r="85" customFormat="false" ht="15" hidden="false" customHeight="false" outlineLevel="0" collapsed="false">
      <c r="F85" s="533"/>
    </row>
    <row r="86" customFormat="false" ht="15" hidden="false" customHeight="false" outlineLevel="0" collapsed="false">
      <c r="F86" s="533"/>
    </row>
    <row r="87" customFormat="false" ht="15" hidden="false" customHeight="false" outlineLevel="0" collapsed="false">
      <c r="F87" s="533"/>
    </row>
    <row r="88" customFormat="false" ht="15" hidden="false" customHeight="false" outlineLevel="0" collapsed="false">
      <c r="F88" s="533"/>
    </row>
    <row r="89" customFormat="false" ht="15" hidden="false" customHeight="false" outlineLevel="0" collapsed="false">
      <c r="F89" s="533"/>
    </row>
    <row r="90" customFormat="false" ht="15" hidden="false" customHeight="false" outlineLevel="0" collapsed="false">
      <c r="F90" s="533"/>
    </row>
    <row r="91" customFormat="false" ht="15" hidden="false" customHeight="false" outlineLevel="0" collapsed="false">
      <c r="F91" s="533"/>
    </row>
    <row r="92" customFormat="false" ht="15" hidden="false" customHeight="false" outlineLevel="0" collapsed="false">
      <c r="F92" s="533"/>
    </row>
    <row r="93" customFormat="false" ht="15" hidden="false" customHeight="false" outlineLevel="0" collapsed="false">
      <c r="F93" s="533"/>
    </row>
    <row r="94" customFormat="false" ht="15" hidden="false" customHeight="false" outlineLevel="0" collapsed="false">
      <c r="F94" s="533"/>
    </row>
    <row r="95" customFormat="false" ht="15" hidden="false" customHeight="false" outlineLevel="0" collapsed="false">
      <c r="F95" s="533"/>
    </row>
    <row r="96" customFormat="false" ht="15" hidden="false" customHeight="false" outlineLevel="0" collapsed="false">
      <c r="F96" s="533"/>
    </row>
    <row r="97" customFormat="false" ht="15" hidden="false" customHeight="false" outlineLevel="0" collapsed="false">
      <c r="F97" s="533"/>
    </row>
    <row r="98" customFormat="false" ht="15" hidden="false" customHeight="false" outlineLevel="0" collapsed="false">
      <c r="F98" s="533"/>
    </row>
    <row r="99" customFormat="false" ht="15" hidden="false" customHeight="false" outlineLevel="0" collapsed="false">
      <c r="F99" s="533"/>
    </row>
    <row r="100" customFormat="false" ht="15" hidden="false" customHeight="false" outlineLevel="0" collapsed="false">
      <c r="F100" s="533"/>
    </row>
    <row r="101" customFormat="false" ht="15" hidden="false" customHeight="false" outlineLevel="0" collapsed="false">
      <c r="F101" s="533"/>
    </row>
    <row r="102" customFormat="false" ht="15" hidden="false" customHeight="false" outlineLevel="0" collapsed="false">
      <c r="F102" s="533"/>
    </row>
    <row r="103" customFormat="false" ht="15" hidden="false" customHeight="false" outlineLevel="0" collapsed="false">
      <c r="F103" s="533"/>
    </row>
    <row r="104" customFormat="false" ht="15" hidden="false" customHeight="false" outlineLevel="0" collapsed="false">
      <c r="F104" s="533"/>
    </row>
    <row r="105" customFormat="false" ht="15" hidden="false" customHeight="false" outlineLevel="0" collapsed="false">
      <c r="F105" s="533"/>
    </row>
    <row r="106" customFormat="false" ht="15" hidden="false" customHeight="false" outlineLevel="0" collapsed="false">
      <c r="F106" s="533"/>
    </row>
    <row r="107" customFormat="false" ht="15" hidden="false" customHeight="false" outlineLevel="0" collapsed="false">
      <c r="F107" s="533"/>
    </row>
    <row r="108" customFormat="false" ht="15" hidden="false" customHeight="false" outlineLevel="0" collapsed="false">
      <c r="F108" s="533"/>
    </row>
    <row r="109" customFormat="false" ht="15" hidden="false" customHeight="false" outlineLevel="0" collapsed="false">
      <c r="F109" s="533"/>
    </row>
    <row r="110" customFormat="false" ht="15" hidden="false" customHeight="false" outlineLevel="0" collapsed="false">
      <c r="F110" s="533"/>
    </row>
    <row r="111" customFormat="false" ht="15" hidden="false" customHeight="false" outlineLevel="0" collapsed="false">
      <c r="F111" s="533"/>
    </row>
    <row r="112" customFormat="false" ht="15" hidden="false" customHeight="false" outlineLevel="0" collapsed="false">
      <c r="F112" s="533"/>
    </row>
    <row r="113" customFormat="false" ht="15" hidden="false" customHeight="false" outlineLevel="0" collapsed="false">
      <c r="F113" s="533"/>
    </row>
    <row r="114" customFormat="false" ht="15" hidden="false" customHeight="false" outlineLevel="0" collapsed="false">
      <c r="F114" s="533"/>
    </row>
    <row r="115" customFormat="false" ht="15" hidden="false" customHeight="false" outlineLevel="0" collapsed="false">
      <c r="F115" s="533"/>
    </row>
    <row r="116" customFormat="false" ht="15" hidden="false" customHeight="false" outlineLevel="0" collapsed="false">
      <c r="F116" s="533"/>
    </row>
    <row r="117" customFormat="false" ht="15" hidden="false" customHeight="false" outlineLevel="0" collapsed="false">
      <c r="F117" s="533"/>
    </row>
    <row r="118" customFormat="false" ht="15" hidden="false" customHeight="false" outlineLevel="0" collapsed="false">
      <c r="F118" s="533"/>
    </row>
    <row r="119" customFormat="false" ht="15" hidden="false" customHeight="false" outlineLevel="0" collapsed="false">
      <c r="F119" s="533"/>
    </row>
    <row r="120" customFormat="false" ht="15" hidden="false" customHeight="false" outlineLevel="0" collapsed="false">
      <c r="F120" s="533"/>
    </row>
    <row r="121" customFormat="false" ht="15" hidden="false" customHeight="false" outlineLevel="0" collapsed="false">
      <c r="F121" s="533"/>
    </row>
    <row r="122" customFormat="false" ht="15" hidden="false" customHeight="false" outlineLevel="0" collapsed="false">
      <c r="F122" s="533"/>
    </row>
    <row r="123" customFormat="false" ht="15" hidden="false" customHeight="false" outlineLevel="0" collapsed="false">
      <c r="F123" s="533"/>
    </row>
    <row r="124" customFormat="false" ht="15" hidden="false" customHeight="false" outlineLevel="0" collapsed="false">
      <c r="F124" s="533"/>
    </row>
    <row r="125" customFormat="false" ht="15" hidden="false" customHeight="false" outlineLevel="0" collapsed="false">
      <c r="F125" s="533"/>
    </row>
    <row r="126" customFormat="false" ht="15" hidden="false" customHeight="false" outlineLevel="0" collapsed="false">
      <c r="F126" s="533"/>
    </row>
    <row r="127" customFormat="false" ht="15" hidden="false" customHeight="false" outlineLevel="0" collapsed="false">
      <c r="F127" s="53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0" width="3.28"/>
    <col collapsed="false" customWidth="true" hidden="false" outlineLevel="0" max="2" min="2" style="471" width="4.85"/>
    <col collapsed="false" customWidth="true" hidden="false" outlineLevel="0" max="3" min="3" style="470" width="63.41"/>
    <col collapsed="false" customWidth="true" hidden="false" outlineLevel="0" max="4" min="4" style="493" width="30.13"/>
    <col collapsed="false" customWidth="true" hidden="false" outlineLevel="0" max="5" min="5" style="494" width="4.99"/>
    <col collapsed="false" customWidth="true" hidden="false" outlineLevel="0" max="6" min="6" style="493" width="29.99"/>
    <col collapsed="false" customWidth="false" hidden="false" outlineLevel="0" max="257" min="7" style="472" width="9.14"/>
  </cols>
  <sheetData>
    <row r="1" customFormat="false" ht="15" hidden="false" customHeight="false" outlineLevel="0" collapsed="false">
      <c r="A1" s="462" t="s">
        <v>673</v>
      </c>
      <c r="B1" s="475"/>
      <c r="C1" s="474"/>
      <c r="D1" s="600"/>
      <c r="E1" s="481"/>
      <c r="F1" s="600"/>
    </row>
    <row r="2" customFormat="false" ht="15" hidden="false" customHeight="false" outlineLevel="0" collapsed="false">
      <c r="A2" s="160" t="s">
        <v>682</v>
      </c>
    </row>
    <row r="3" customFormat="false" ht="15" hidden="false" customHeight="false" outlineLevel="0" collapsed="false">
      <c r="A3" s="474"/>
      <c r="B3" s="475"/>
      <c r="C3" s="474"/>
      <c r="D3" s="601"/>
      <c r="E3" s="481"/>
      <c r="F3" s="601"/>
    </row>
    <row r="4" customFormat="false" ht="15" hidden="false" customHeight="false" outlineLevel="0" collapsed="false">
      <c r="A4" s="474"/>
      <c r="B4" s="475"/>
      <c r="C4" s="474"/>
      <c r="D4" s="601"/>
      <c r="E4" s="481"/>
      <c r="F4" s="601"/>
    </row>
    <row r="5" customFormat="false" ht="15" hidden="false" customHeight="false" outlineLevel="0" collapsed="false">
      <c r="A5" s="477" t="s">
        <v>696</v>
      </c>
      <c r="B5" s="478"/>
      <c r="C5" s="478"/>
      <c r="D5" s="479"/>
      <c r="E5" s="479"/>
      <c r="F5" s="479"/>
    </row>
    <row r="6" customFormat="false" ht="15" hidden="false" customHeight="false" outlineLevel="0" collapsed="false">
      <c r="A6" s="474"/>
      <c r="B6" s="475"/>
      <c r="C6" s="474"/>
      <c r="D6" s="480"/>
      <c r="E6" s="481"/>
      <c r="F6" s="480"/>
    </row>
    <row r="7" customFormat="false" ht="42.75" hidden="false" customHeight="false" outlineLevel="0" collapsed="false">
      <c r="A7" s="482" t="s">
        <v>530</v>
      </c>
      <c r="B7" s="483"/>
      <c r="C7" s="483"/>
      <c r="D7" s="484" t="s">
        <v>684</v>
      </c>
      <c r="E7" s="485"/>
      <c r="F7" s="484" t="s">
        <v>685</v>
      </c>
    </row>
    <row r="8" customFormat="false" ht="15" hidden="false" customHeight="false" outlineLevel="0" collapsed="false">
      <c r="A8" s="474"/>
      <c r="B8" s="475"/>
      <c r="C8" s="474"/>
      <c r="D8" s="486"/>
      <c r="E8" s="481"/>
      <c r="F8" s="486"/>
    </row>
    <row r="9" customFormat="false" ht="15" hidden="false" customHeight="false" outlineLevel="0" collapsed="false">
      <c r="A9" s="474" t="s">
        <v>104</v>
      </c>
      <c r="B9" s="474" t="s">
        <v>533</v>
      </c>
      <c r="C9" s="474"/>
      <c r="D9" s="521" t="n">
        <v>70405</v>
      </c>
      <c r="E9" s="521"/>
      <c r="F9" s="521" t="n">
        <v>-38815</v>
      </c>
    </row>
    <row r="10" s="490" customFormat="true" ht="15" hidden="false" customHeight="false" outlineLevel="0" collapsed="false">
      <c r="A10" s="487"/>
      <c r="B10" s="488" t="s">
        <v>6</v>
      </c>
      <c r="C10" s="489" t="s">
        <v>271</v>
      </c>
      <c r="D10" s="521" t="n">
        <v>-62945</v>
      </c>
      <c r="E10" s="523"/>
      <c r="F10" s="521" t="n">
        <v>8196</v>
      </c>
    </row>
    <row r="11" s="490" customFormat="true" ht="15" hidden="false" customHeight="false" outlineLevel="0" collapsed="false">
      <c r="A11" s="487"/>
      <c r="B11" s="488" t="s">
        <v>8</v>
      </c>
      <c r="C11" s="489" t="s">
        <v>534</v>
      </c>
      <c r="D11" s="523" t="n">
        <v>133350</v>
      </c>
      <c r="E11" s="523"/>
      <c r="F11" s="523" t="n">
        <v>-47011</v>
      </c>
    </row>
    <row r="12" s="490" customFormat="true" ht="15" hidden="false" customHeight="false" outlineLevel="0" collapsed="false">
      <c r="A12" s="487"/>
      <c r="B12" s="211" t="s">
        <v>109</v>
      </c>
      <c r="C12" s="210" t="s">
        <v>273</v>
      </c>
      <c r="D12" s="523" t="n">
        <v>10514</v>
      </c>
      <c r="E12" s="523"/>
      <c r="F12" s="523" t="n">
        <v>10385</v>
      </c>
    </row>
    <row r="13" s="490" customFormat="true" ht="15" hidden="false" customHeight="false" outlineLevel="0" collapsed="false">
      <c r="A13" s="487"/>
      <c r="B13" s="211" t="s">
        <v>111</v>
      </c>
      <c r="C13" s="210" t="s">
        <v>274</v>
      </c>
      <c r="D13" s="523" t="n">
        <v>39</v>
      </c>
      <c r="E13" s="523"/>
      <c r="F13" s="523" t="n">
        <v>0</v>
      </c>
    </row>
    <row r="14" s="490" customFormat="true" ht="15" hidden="false" customHeight="false" outlineLevel="0" collapsed="false">
      <c r="A14" s="487"/>
      <c r="B14" s="211" t="s">
        <v>113</v>
      </c>
      <c r="C14" s="210" t="s">
        <v>535</v>
      </c>
      <c r="D14" s="523" t="n">
        <v>497</v>
      </c>
      <c r="E14" s="523"/>
      <c r="F14" s="523" t="n">
        <v>-2317</v>
      </c>
    </row>
    <row r="15" s="490" customFormat="true" ht="15" hidden="false" customHeight="false" outlineLevel="0" collapsed="false">
      <c r="A15" s="487"/>
      <c r="B15" s="211" t="s">
        <v>115</v>
      </c>
      <c r="C15" s="210" t="s">
        <v>536</v>
      </c>
      <c r="D15" s="523" t="n">
        <v>-525</v>
      </c>
      <c r="E15" s="523"/>
      <c r="F15" s="523" t="n">
        <v>-50</v>
      </c>
    </row>
    <row r="16" s="490" customFormat="true" ht="15" hidden="false" customHeight="false" outlineLevel="0" collapsed="false">
      <c r="A16" s="487"/>
      <c r="B16" s="211" t="s">
        <v>117</v>
      </c>
      <c r="C16" s="210" t="s">
        <v>537</v>
      </c>
      <c r="D16" s="523" t="n">
        <v>34661</v>
      </c>
      <c r="E16" s="523"/>
      <c r="F16" s="523" t="n">
        <v>260</v>
      </c>
    </row>
    <row r="17" s="490" customFormat="true" ht="18.75" hidden="false" customHeight="true" outlineLevel="0" collapsed="false">
      <c r="A17" s="487"/>
      <c r="B17" s="211" t="s">
        <v>119</v>
      </c>
      <c r="C17" s="210" t="s">
        <v>538</v>
      </c>
      <c r="D17" s="523" t="n">
        <v>3806</v>
      </c>
      <c r="E17" s="523"/>
      <c r="F17" s="523" t="n">
        <v>4210</v>
      </c>
    </row>
    <row r="18" s="490" customFormat="true" ht="15" hidden="false" customHeight="false" outlineLevel="0" collapsed="false">
      <c r="A18" s="487"/>
      <c r="B18" s="211" t="s">
        <v>121</v>
      </c>
      <c r="C18" s="210" t="s">
        <v>279</v>
      </c>
      <c r="D18" s="523" t="n">
        <v>-19378</v>
      </c>
      <c r="E18" s="523"/>
      <c r="F18" s="523" t="n">
        <v>-3115</v>
      </c>
    </row>
    <row r="19" s="490" customFormat="true" ht="15" hidden="false" customHeight="false" outlineLevel="0" collapsed="false">
      <c r="A19" s="487"/>
      <c r="B19" s="211" t="s">
        <v>123</v>
      </c>
      <c r="C19" s="210" t="s">
        <v>281</v>
      </c>
      <c r="D19" s="523" t="n">
        <v>2680</v>
      </c>
      <c r="E19" s="523"/>
      <c r="F19" s="523" t="n">
        <v>-3129</v>
      </c>
    </row>
    <row r="20" s="490" customFormat="true" ht="15" hidden="false" customHeight="false" outlineLevel="0" collapsed="false">
      <c r="A20" s="487"/>
      <c r="B20" s="211" t="s">
        <v>125</v>
      </c>
      <c r="C20" s="210" t="s">
        <v>539</v>
      </c>
      <c r="D20" s="523" t="n">
        <v>45838</v>
      </c>
      <c r="E20" s="523"/>
      <c r="F20" s="523" t="n">
        <v>-64111</v>
      </c>
    </row>
    <row r="21" s="490" customFormat="true" ht="30" hidden="false" customHeight="false" outlineLevel="0" collapsed="false">
      <c r="A21" s="487"/>
      <c r="B21" s="211" t="s">
        <v>127</v>
      </c>
      <c r="C21" s="210" t="s">
        <v>540</v>
      </c>
      <c r="D21" s="523" t="n">
        <v>26606</v>
      </c>
      <c r="E21" s="523"/>
      <c r="F21" s="523" t="n">
        <v>14105</v>
      </c>
    </row>
    <row r="22" s="490" customFormat="true" ht="15" hidden="false" customHeight="false" outlineLevel="0" collapsed="false">
      <c r="A22" s="487"/>
      <c r="B22" s="211" t="s">
        <v>129</v>
      </c>
      <c r="C22" s="210" t="s">
        <v>284</v>
      </c>
      <c r="D22" s="523" t="n">
        <v>20246</v>
      </c>
      <c r="E22" s="523"/>
      <c r="F22" s="523" t="n">
        <v>-2436</v>
      </c>
    </row>
    <row r="23" s="490" customFormat="true" ht="15" hidden="false" customHeight="false" outlineLevel="0" collapsed="false">
      <c r="A23" s="487"/>
      <c r="B23" s="211" t="s">
        <v>131</v>
      </c>
      <c r="C23" s="210" t="s">
        <v>285</v>
      </c>
      <c r="D23" s="523" t="n">
        <v>-6791</v>
      </c>
      <c r="E23" s="523"/>
      <c r="F23" s="523" t="n">
        <v>-1384</v>
      </c>
    </row>
    <row r="24" customFormat="false" ht="15" hidden="false" customHeight="false" outlineLevel="0" collapsed="false">
      <c r="B24" s="471" t="s">
        <v>134</v>
      </c>
      <c r="C24" s="491" t="s">
        <v>541</v>
      </c>
      <c r="D24" s="523" t="n">
        <v>15157</v>
      </c>
      <c r="E24" s="523"/>
      <c r="F24" s="523" t="n">
        <v>571</v>
      </c>
    </row>
    <row r="25" customFormat="false" ht="15" hidden="false" customHeight="false" outlineLevel="0" collapsed="false">
      <c r="A25" s="474" t="s">
        <v>149</v>
      </c>
      <c r="B25" s="474" t="s">
        <v>542</v>
      </c>
      <c r="C25" s="492"/>
      <c r="D25" s="521" t="n">
        <v>-42322</v>
      </c>
      <c r="E25" s="521"/>
      <c r="F25" s="521" t="n">
        <v>-39798</v>
      </c>
    </row>
    <row r="26" s="490" customFormat="true" ht="14.25" hidden="false" customHeight="false" outlineLevel="0" collapsed="false">
      <c r="A26" s="487"/>
      <c r="B26" s="488" t="s">
        <v>6</v>
      </c>
      <c r="C26" s="489" t="s">
        <v>151</v>
      </c>
      <c r="D26" s="521" t="n">
        <v>7589</v>
      </c>
      <c r="E26" s="521"/>
      <c r="F26" s="521" t="n">
        <v>52745</v>
      </c>
    </row>
    <row r="27" customFormat="false" ht="18.75" hidden="false" customHeight="true" outlineLevel="0" collapsed="false">
      <c r="B27" s="475"/>
      <c r="C27" s="491" t="s">
        <v>697</v>
      </c>
      <c r="D27" s="523" t="n">
        <v>893</v>
      </c>
      <c r="E27" s="523"/>
      <c r="F27" s="523" t="n">
        <v>0</v>
      </c>
    </row>
    <row r="28" customFormat="false" ht="18" hidden="false" customHeight="true" outlineLevel="0" collapsed="false">
      <c r="B28" s="475"/>
      <c r="C28" s="491" t="s">
        <v>625</v>
      </c>
      <c r="D28" s="523" t="n">
        <v>292</v>
      </c>
      <c r="E28" s="523"/>
      <c r="F28" s="523" t="n">
        <v>501</v>
      </c>
    </row>
    <row r="29" customFormat="false" ht="18" hidden="false" customHeight="true" outlineLevel="0" collapsed="false">
      <c r="B29" s="475"/>
      <c r="C29" s="491" t="s">
        <v>698</v>
      </c>
      <c r="D29" s="523" t="n">
        <v>1000</v>
      </c>
      <c r="E29" s="523"/>
      <c r="F29" s="523" t="n">
        <v>13321</v>
      </c>
    </row>
    <row r="30" customFormat="false" ht="15" hidden="false" customHeight="false" outlineLevel="0" collapsed="false">
      <c r="B30" s="475"/>
      <c r="C30" s="491" t="s">
        <v>699</v>
      </c>
      <c r="D30" s="523" t="n">
        <v>0</v>
      </c>
      <c r="E30" s="523"/>
      <c r="F30" s="523" t="n">
        <v>96</v>
      </c>
    </row>
    <row r="31" customFormat="false" ht="15" hidden="false" customHeight="false" outlineLevel="0" collapsed="false">
      <c r="B31" s="475"/>
      <c r="C31" s="491" t="s">
        <v>700</v>
      </c>
      <c r="D31" s="523" t="n">
        <v>0</v>
      </c>
      <c r="E31" s="523"/>
      <c r="F31" s="523" t="n">
        <v>0</v>
      </c>
    </row>
    <row r="32" customFormat="false" ht="15" hidden="false" customHeight="false" outlineLevel="0" collapsed="false">
      <c r="B32" s="475"/>
      <c r="C32" s="491" t="s">
        <v>701</v>
      </c>
      <c r="D32" s="523" t="n">
        <v>0</v>
      </c>
      <c r="E32" s="523"/>
      <c r="F32" s="523" t="n">
        <v>0</v>
      </c>
    </row>
    <row r="33" customFormat="false" ht="15" hidden="false" customHeight="true" outlineLevel="0" collapsed="false">
      <c r="B33" s="475"/>
      <c r="C33" s="491" t="s">
        <v>702</v>
      </c>
      <c r="D33" s="523" t="n">
        <v>0</v>
      </c>
      <c r="E33" s="523"/>
      <c r="F33" s="523" t="n">
        <v>34193</v>
      </c>
    </row>
    <row r="34" customFormat="false" ht="15" hidden="false" customHeight="false" outlineLevel="0" collapsed="false">
      <c r="B34" s="475"/>
      <c r="C34" s="491" t="s">
        <v>703</v>
      </c>
      <c r="D34" s="523" t="n">
        <v>0</v>
      </c>
      <c r="E34" s="523"/>
      <c r="F34" s="523" t="n">
        <v>0</v>
      </c>
    </row>
    <row r="35" customFormat="false" ht="15" hidden="false" customHeight="false" outlineLevel="0" collapsed="false">
      <c r="B35" s="475"/>
      <c r="C35" s="491" t="s">
        <v>548</v>
      </c>
      <c r="D35" s="523" t="n">
        <v>5404</v>
      </c>
      <c r="E35" s="523"/>
      <c r="F35" s="523" t="n">
        <v>4730</v>
      </c>
    </row>
    <row r="36" customFormat="false" ht="15" hidden="false" customHeight="false" outlineLevel="0" collapsed="false">
      <c r="B36" s="475"/>
      <c r="C36" s="491" t="s">
        <v>549</v>
      </c>
      <c r="D36" s="523" t="n">
        <v>0</v>
      </c>
      <c r="E36" s="523"/>
      <c r="F36" s="523" t="n">
        <v>0</v>
      </c>
    </row>
    <row r="37" customFormat="false" ht="15" hidden="false" customHeight="false" outlineLevel="0" collapsed="false">
      <c r="B37" s="475"/>
      <c r="C37" s="491" t="s">
        <v>704</v>
      </c>
      <c r="D37" s="523" t="n">
        <v>0</v>
      </c>
      <c r="E37" s="523"/>
      <c r="F37" s="523" t="n">
        <v>0</v>
      </c>
    </row>
    <row r="38" s="490" customFormat="true" ht="15" hidden="false" customHeight="false" outlineLevel="0" collapsed="false">
      <c r="A38" s="487"/>
      <c r="B38" s="488" t="s">
        <v>8</v>
      </c>
      <c r="C38" s="489" t="s">
        <v>157</v>
      </c>
      <c r="D38" s="521" t="n">
        <v>-49911</v>
      </c>
      <c r="E38" s="523"/>
      <c r="F38" s="521" t="n">
        <v>-92543</v>
      </c>
    </row>
    <row r="39" customFormat="false" ht="20.25" hidden="false" customHeight="true" outlineLevel="0" collapsed="false">
      <c r="B39" s="475"/>
      <c r="C39" s="491" t="s">
        <v>705</v>
      </c>
      <c r="D39" s="523" t="n">
        <v>-781</v>
      </c>
      <c r="E39" s="523"/>
      <c r="F39" s="523" t="n">
        <v>-3081</v>
      </c>
    </row>
    <row r="40" customFormat="false" ht="18.75" hidden="false" customHeight="true" outlineLevel="0" collapsed="false">
      <c r="B40" s="475"/>
      <c r="C40" s="491" t="s">
        <v>706</v>
      </c>
      <c r="D40" s="523" t="n">
        <v>-4341</v>
      </c>
      <c r="E40" s="523"/>
      <c r="F40" s="523" t="n">
        <v>-7865</v>
      </c>
    </row>
    <row r="41" customFormat="false" ht="18" hidden="false" customHeight="true" outlineLevel="0" collapsed="false">
      <c r="B41" s="475"/>
      <c r="C41" s="491" t="s">
        <v>707</v>
      </c>
      <c r="D41" s="523" t="n">
        <v>-38384</v>
      </c>
      <c r="E41" s="523"/>
      <c r="F41" s="523" t="n">
        <v>-48960</v>
      </c>
    </row>
    <row r="42" customFormat="false" ht="15" hidden="true" customHeight="false" outlineLevel="0" collapsed="false">
      <c r="B42" s="475"/>
      <c r="C42" s="491" t="s">
        <v>699</v>
      </c>
      <c r="D42" s="523" t="n">
        <v>0</v>
      </c>
      <c r="E42" s="523"/>
      <c r="F42" s="523" t="n">
        <v>0</v>
      </c>
    </row>
    <row r="43" customFormat="false" ht="15" hidden="true" customHeight="false" outlineLevel="0" collapsed="false">
      <c r="B43" s="475"/>
      <c r="C43" s="491" t="s">
        <v>700</v>
      </c>
      <c r="D43" s="523" t="n">
        <v>0</v>
      </c>
      <c r="E43" s="523"/>
      <c r="F43" s="523" t="n">
        <v>0</v>
      </c>
    </row>
    <row r="44" customFormat="false" ht="15" hidden="true" customHeight="false" outlineLevel="0" collapsed="false">
      <c r="B44" s="475"/>
      <c r="C44" s="491" t="s">
        <v>701</v>
      </c>
      <c r="D44" s="523" t="n">
        <v>0</v>
      </c>
      <c r="E44" s="523"/>
      <c r="F44" s="523" t="n">
        <v>0</v>
      </c>
    </row>
    <row r="45" customFormat="false" ht="15" hidden="false" customHeight="false" outlineLevel="0" collapsed="false">
      <c r="B45" s="475"/>
      <c r="C45" s="491" t="s">
        <v>699</v>
      </c>
      <c r="D45" s="523" t="n">
        <v>-38380</v>
      </c>
      <c r="E45" s="523"/>
      <c r="F45" s="523" t="n">
        <v>-6290</v>
      </c>
    </row>
    <row r="46" customFormat="false" ht="15" hidden="false" customHeight="false" outlineLevel="0" collapsed="false">
      <c r="B46" s="475"/>
      <c r="C46" s="491" t="s">
        <v>700</v>
      </c>
      <c r="D46" s="523" t="n">
        <v>0</v>
      </c>
      <c r="E46" s="523"/>
      <c r="F46" s="523" t="n">
        <v>0</v>
      </c>
    </row>
    <row r="47" customFormat="false" ht="15" hidden="false" customHeight="false" outlineLevel="0" collapsed="false">
      <c r="B47" s="475"/>
      <c r="C47" s="491" t="s">
        <v>701</v>
      </c>
      <c r="D47" s="523" t="n">
        <v>0</v>
      </c>
      <c r="E47" s="523"/>
      <c r="F47" s="523" t="n">
        <v>0</v>
      </c>
    </row>
    <row r="48" customFormat="false" ht="16.5" hidden="false" customHeight="true" outlineLevel="0" collapsed="false">
      <c r="B48" s="475"/>
      <c r="C48" s="491" t="s">
        <v>555</v>
      </c>
      <c r="D48" s="523" t="n">
        <v>0</v>
      </c>
      <c r="E48" s="523"/>
      <c r="F48" s="523" t="n">
        <v>0</v>
      </c>
    </row>
    <row r="49" customFormat="false" ht="17.25" hidden="false" customHeight="true" outlineLevel="0" collapsed="false">
      <c r="B49" s="475"/>
      <c r="C49" s="491" t="s">
        <v>708</v>
      </c>
      <c r="D49" s="523" t="n">
        <v>0</v>
      </c>
      <c r="E49" s="523"/>
      <c r="F49" s="523" t="n">
        <v>-32556</v>
      </c>
    </row>
    <row r="50" customFormat="false" ht="15" hidden="false" customHeight="false" outlineLevel="0" collapsed="false">
      <c r="B50" s="475"/>
      <c r="C50" s="491" t="s">
        <v>709</v>
      </c>
      <c r="D50" s="523" t="n">
        <v>-3596</v>
      </c>
      <c r="E50" s="523"/>
      <c r="F50" s="523" t="n">
        <v>0</v>
      </c>
    </row>
    <row r="51" customFormat="false" ht="15" hidden="false" customHeight="false" outlineLevel="0" collapsed="false">
      <c r="B51" s="475"/>
      <c r="C51" s="491" t="s">
        <v>710</v>
      </c>
      <c r="D51" s="523" t="n">
        <v>-2809</v>
      </c>
      <c r="E51" s="523"/>
      <c r="F51" s="523" t="n">
        <v>-81</v>
      </c>
    </row>
    <row r="52" customFormat="false" ht="15" hidden="false" customHeight="false" outlineLevel="0" collapsed="false">
      <c r="A52" s="474" t="s">
        <v>164</v>
      </c>
      <c r="B52" s="474" t="s">
        <v>560</v>
      </c>
      <c r="C52" s="491"/>
      <c r="D52" s="521" t="n">
        <v>-24099</v>
      </c>
      <c r="E52" s="523"/>
      <c r="F52" s="521" t="n">
        <v>68821</v>
      </c>
    </row>
    <row r="53" s="490" customFormat="true" ht="15" hidden="false" customHeight="false" outlineLevel="0" collapsed="false">
      <c r="A53" s="487"/>
      <c r="B53" s="488" t="s">
        <v>6</v>
      </c>
      <c r="C53" s="489" t="s">
        <v>561</v>
      </c>
      <c r="D53" s="521" t="n">
        <v>69526</v>
      </c>
      <c r="E53" s="523"/>
      <c r="F53" s="521" t="n">
        <v>142456</v>
      </c>
    </row>
    <row r="54" customFormat="false" ht="15.75" hidden="false" customHeight="true" outlineLevel="0" collapsed="false">
      <c r="B54" s="475"/>
      <c r="C54" s="491" t="s">
        <v>562</v>
      </c>
      <c r="D54" s="523" t="n">
        <v>0</v>
      </c>
      <c r="E54" s="523"/>
      <c r="F54" s="523" t="n">
        <v>0</v>
      </c>
    </row>
    <row r="55" customFormat="false" ht="30" hidden="false" customHeight="false" outlineLevel="0" collapsed="false">
      <c r="B55" s="475"/>
      <c r="C55" s="491" t="s">
        <v>563</v>
      </c>
      <c r="D55" s="523" t="n">
        <v>0</v>
      </c>
      <c r="E55" s="523"/>
      <c r="F55" s="523" t="n">
        <v>0</v>
      </c>
    </row>
    <row r="56" customFormat="false" ht="15" hidden="false" customHeight="false" outlineLevel="0" collapsed="false">
      <c r="B56" s="475"/>
      <c r="C56" s="491" t="s">
        <v>564</v>
      </c>
      <c r="D56" s="523" t="n">
        <v>69484</v>
      </c>
      <c r="E56" s="523"/>
      <c r="F56" s="523" t="n">
        <v>50859</v>
      </c>
    </row>
    <row r="57" customFormat="false" ht="30" hidden="false" customHeight="false" outlineLevel="0" collapsed="false">
      <c r="B57" s="475"/>
      <c r="C57" s="491" t="s">
        <v>565</v>
      </c>
      <c r="D57" s="523" t="n">
        <v>0</v>
      </c>
      <c r="E57" s="523"/>
      <c r="F57" s="523" t="n">
        <v>0</v>
      </c>
    </row>
    <row r="58" customFormat="false" ht="15" hidden="false" customHeight="false" outlineLevel="0" collapsed="false">
      <c r="B58" s="475"/>
      <c r="C58" s="491" t="s">
        <v>567</v>
      </c>
      <c r="D58" s="523" t="n">
        <v>0</v>
      </c>
      <c r="E58" s="523"/>
      <c r="F58" s="523" t="n">
        <v>89250</v>
      </c>
    </row>
    <row r="59" customFormat="false" ht="15" hidden="false" customHeight="false" outlineLevel="0" collapsed="false">
      <c r="B59" s="475"/>
      <c r="C59" s="491" t="s">
        <v>568</v>
      </c>
      <c r="D59" s="523" t="n">
        <v>0</v>
      </c>
      <c r="E59" s="523"/>
      <c r="F59" s="523" t="n">
        <v>0</v>
      </c>
    </row>
    <row r="60" customFormat="false" ht="15" hidden="false" customHeight="false" outlineLevel="0" collapsed="false">
      <c r="B60" s="475"/>
      <c r="C60" s="491" t="s">
        <v>569</v>
      </c>
      <c r="D60" s="523" t="n">
        <v>42</v>
      </c>
      <c r="E60" s="523"/>
      <c r="F60" s="523" t="n">
        <v>2347</v>
      </c>
    </row>
    <row r="61" s="490" customFormat="true" ht="15" hidden="false" customHeight="false" outlineLevel="0" collapsed="false">
      <c r="A61" s="487"/>
      <c r="B61" s="488" t="s">
        <v>8</v>
      </c>
      <c r="C61" s="489" t="s">
        <v>570</v>
      </c>
      <c r="D61" s="521" t="n">
        <v>-93625</v>
      </c>
      <c r="E61" s="523"/>
      <c r="F61" s="521" t="n">
        <v>-73635</v>
      </c>
    </row>
    <row r="62" customFormat="false" ht="15" hidden="false" customHeight="false" outlineLevel="0" collapsed="false">
      <c r="B62" s="475"/>
      <c r="C62" s="491" t="s">
        <v>571</v>
      </c>
      <c r="D62" s="523" t="n">
        <v>-550</v>
      </c>
      <c r="E62" s="523"/>
      <c r="F62" s="523" t="n">
        <v>-13369</v>
      </c>
    </row>
    <row r="63" customFormat="false" ht="30" hidden="false" customHeight="false" outlineLevel="0" collapsed="false">
      <c r="B63" s="475"/>
      <c r="C63" s="491" t="s">
        <v>572</v>
      </c>
      <c r="D63" s="523" t="n">
        <v>0</v>
      </c>
      <c r="E63" s="523"/>
      <c r="F63" s="523" t="n">
        <v>0</v>
      </c>
    </row>
    <row r="64" customFormat="false" ht="18.75" hidden="false" customHeight="true" outlineLevel="0" collapsed="false">
      <c r="B64" s="475"/>
      <c r="C64" s="491" t="s">
        <v>573</v>
      </c>
      <c r="D64" s="523" t="n">
        <v>-86088</v>
      </c>
      <c r="E64" s="523"/>
      <c r="F64" s="523" t="n">
        <v>-43086</v>
      </c>
    </row>
    <row r="65" customFormat="false" ht="30" hidden="false" customHeight="false" outlineLevel="0" collapsed="false">
      <c r="B65" s="475"/>
      <c r="C65" s="491" t="s">
        <v>574</v>
      </c>
      <c r="D65" s="523" t="n">
        <v>0</v>
      </c>
      <c r="E65" s="523"/>
      <c r="F65" s="523" t="n">
        <v>0</v>
      </c>
    </row>
    <row r="66" customFormat="false" ht="15" hidden="false" customHeight="false" outlineLevel="0" collapsed="false">
      <c r="B66" s="475"/>
      <c r="C66" s="491" t="s">
        <v>711</v>
      </c>
      <c r="D66" s="523" t="n">
        <v>0</v>
      </c>
      <c r="E66" s="523"/>
      <c r="F66" s="523" t="n">
        <v>0</v>
      </c>
    </row>
    <row r="67" customFormat="false" ht="15" hidden="false" customHeight="false" outlineLevel="0" collapsed="false">
      <c r="B67" s="475"/>
      <c r="C67" s="491" t="s">
        <v>712</v>
      </c>
      <c r="D67" s="523" t="n">
        <v>0</v>
      </c>
      <c r="E67" s="523"/>
      <c r="F67" s="523" t="n">
        <v>0</v>
      </c>
    </row>
    <row r="68" customFormat="false" ht="17.25" hidden="false" customHeight="true" outlineLevel="0" collapsed="false">
      <c r="B68" s="475"/>
      <c r="C68" s="491" t="s">
        <v>713</v>
      </c>
      <c r="D68" s="523" t="n">
        <v>0</v>
      </c>
      <c r="E68" s="523"/>
      <c r="F68" s="523" t="n">
        <v>-5129</v>
      </c>
    </row>
    <row r="69" customFormat="false" ht="18.75" hidden="false" customHeight="true" outlineLevel="0" collapsed="false">
      <c r="B69" s="475"/>
      <c r="C69" s="491" t="s">
        <v>714</v>
      </c>
      <c r="D69" s="523" t="n">
        <v>0</v>
      </c>
      <c r="E69" s="523"/>
      <c r="F69" s="523" t="n">
        <v>0</v>
      </c>
    </row>
    <row r="70" customFormat="false" ht="15" hidden="false" customHeight="false" outlineLevel="0" collapsed="false">
      <c r="B70" s="475"/>
      <c r="C70" s="491" t="s">
        <v>715</v>
      </c>
      <c r="D70" s="523" t="n">
        <v>0</v>
      </c>
      <c r="E70" s="523"/>
      <c r="F70" s="523" t="n">
        <v>-571</v>
      </c>
    </row>
    <row r="71" customFormat="false" ht="18" hidden="false" customHeight="true" outlineLevel="0" collapsed="false">
      <c r="B71" s="475"/>
      <c r="C71" s="491" t="s">
        <v>716</v>
      </c>
      <c r="D71" s="523" t="n">
        <v>-1055</v>
      </c>
      <c r="E71" s="523"/>
      <c r="F71" s="523" t="n">
        <v>-1420</v>
      </c>
    </row>
    <row r="72" customFormat="false" ht="15" hidden="false" customHeight="false" outlineLevel="0" collapsed="false">
      <c r="B72" s="475"/>
      <c r="C72" s="491" t="s">
        <v>717</v>
      </c>
      <c r="D72" s="523" t="n">
        <v>-5932</v>
      </c>
      <c r="E72" s="523"/>
      <c r="F72" s="523" t="n">
        <v>-10060</v>
      </c>
    </row>
    <row r="73" customFormat="false" ht="15" hidden="false" customHeight="false" outlineLevel="0" collapsed="false">
      <c r="B73" s="475"/>
      <c r="C73" s="491" t="s">
        <v>718</v>
      </c>
      <c r="D73" s="523" t="n">
        <v>0</v>
      </c>
      <c r="E73" s="523"/>
      <c r="F73" s="521" t="n">
        <v>0</v>
      </c>
    </row>
    <row r="74" customFormat="false" ht="15" hidden="false" customHeight="false" outlineLevel="0" collapsed="false">
      <c r="A74" s="474" t="s">
        <v>176</v>
      </c>
      <c r="B74" s="476" t="s">
        <v>584</v>
      </c>
      <c r="C74" s="492"/>
      <c r="D74" s="521" t="n">
        <v>3984</v>
      </c>
      <c r="E74" s="523"/>
      <c r="F74" s="521" t="n">
        <v>-9792</v>
      </c>
    </row>
    <row r="75" customFormat="false" ht="15" hidden="false" customHeight="false" outlineLevel="0" collapsed="false">
      <c r="A75" s="474" t="s">
        <v>178</v>
      </c>
      <c r="B75" s="474" t="s">
        <v>585</v>
      </c>
      <c r="C75" s="492"/>
      <c r="D75" s="521" t="n">
        <v>3984</v>
      </c>
      <c r="E75" s="523"/>
      <c r="F75" s="521" t="n">
        <v>-9792</v>
      </c>
    </row>
    <row r="76" customFormat="false" ht="15" hidden="false" customHeight="false" outlineLevel="0" collapsed="false">
      <c r="A76" s="474"/>
      <c r="B76" s="207" t="s">
        <v>586</v>
      </c>
      <c r="C76" s="492"/>
      <c r="D76" s="521" t="n">
        <v>-706</v>
      </c>
      <c r="E76" s="523"/>
      <c r="F76" s="521" t="n">
        <v>-804</v>
      </c>
    </row>
    <row r="77" customFormat="false" ht="15" hidden="false" customHeight="false" outlineLevel="0" collapsed="false">
      <c r="A77" s="474" t="s">
        <v>180</v>
      </c>
      <c r="B77" s="474" t="s">
        <v>587</v>
      </c>
      <c r="C77" s="492"/>
      <c r="D77" s="521" t="n">
        <v>4260</v>
      </c>
      <c r="E77" s="521"/>
      <c r="F77" s="521" t="n">
        <v>14052</v>
      </c>
    </row>
    <row r="78" customFormat="false" ht="15" hidden="false" customHeight="false" outlineLevel="0" collapsed="false">
      <c r="A78" s="474" t="s">
        <v>251</v>
      </c>
      <c r="B78" s="474" t="s">
        <v>588</v>
      </c>
      <c r="C78" s="492"/>
      <c r="D78" s="521" t="n">
        <v>8244</v>
      </c>
      <c r="E78" s="523"/>
      <c r="F78" s="521" t="n">
        <v>4260</v>
      </c>
    </row>
    <row r="79" customFormat="false" ht="15" hidden="false" customHeight="false" outlineLevel="0" collapsed="false">
      <c r="B79" s="475"/>
    </row>
    <row r="81" customFormat="false" ht="15" hidden="false" customHeight="false" outlineLevel="0" collapsed="false">
      <c r="A81" s="7" t="s">
        <v>681</v>
      </c>
      <c r="B81" s="1"/>
      <c r="C81" s="119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2" width="1.56"/>
    <col collapsed="false" customWidth="true" hidden="false" outlineLevel="0" max="2" min="2" style="602" width="4.7"/>
    <col collapsed="false" customWidth="true" hidden="false" outlineLevel="0" max="3" min="3" style="602" width="2.42"/>
    <col collapsed="false" customWidth="true" hidden="false" outlineLevel="0" max="4" min="4" style="602" width="35.85"/>
    <col collapsed="false" customWidth="false" hidden="false" outlineLevel="0" max="5" min="5" style="602" width="9.14"/>
    <col collapsed="false" customWidth="true" hidden="false" outlineLevel="0" max="6" min="6" style="602" width="18.28"/>
    <col collapsed="false" customWidth="true" hidden="false" outlineLevel="0" max="7" min="7" style="602" width="2.28"/>
    <col collapsed="false" customWidth="true" hidden="false" outlineLevel="0" max="8" min="8" style="602" width="19.14"/>
    <col collapsed="false" customWidth="false" hidden="false" outlineLevel="0" max="257" min="9" style="602" width="9.14"/>
  </cols>
  <sheetData>
    <row r="1" s="602" customFormat="true" ht="14.25" hidden="false" customHeight="false" outlineLevel="0" collapsed="false">
      <c r="B1" s="603" t="s">
        <v>719</v>
      </c>
      <c r="H1" s="604" t="n">
        <v>3.9863</v>
      </c>
    </row>
    <row r="2" s="605" customFormat="true" ht="15" hidden="false" customHeight="false" outlineLevel="0" collapsed="false">
      <c r="B2" s="606" t="s">
        <v>720</v>
      </c>
    </row>
    <row r="3" s="605" customFormat="true" ht="12.75" hidden="false" customHeight="false" outlineLevel="0" collapsed="false">
      <c r="B3" s="605" t="s">
        <v>721</v>
      </c>
    </row>
    <row r="4" s="605" customFormat="true" ht="12.75" hidden="false" customHeight="false" outlineLevel="0" collapsed="false">
      <c r="B4" s="605" t="s">
        <v>722</v>
      </c>
    </row>
    <row r="5" s="605" customFormat="true" ht="12.75" hidden="false" customHeight="false" outlineLevel="0" collapsed="false">
      <c r="B5" s="605" t="s">
        <v>723</v>
      </c>
    </row>
    <row r="6" s="605" customFormat="true" ht="12.75" hidden="false" customHeight="false" outlineLevel="0" collapsed="false"/>
    <row r="7" s="605" customFormat="true" ht="12.75" hidden="false" customHeight="false" outlineLevel="0" collapsed="false"/>
    <row r="9" customFormat="false" ht="15" hidden="false" customHeight="false" outlineLevel="0" collapsed="false">
      <c r="B9" s="352" t="s">
        <v>724</v>
      </c>
      <c r="C9" s="353"/>
      <c r="D9" s="353"/>
      <c r="E9" s="353"/>
      <c r="F9" s="607"/>
      <c r="G9" s="353"/>
      <c r="H9" s="607"/>
    </row>
    <row r="10" customFormat="false" ht="14.25" hidden="false" customHeight="false" outlineLevel="0" collapsed="false">
      <c r="B10" s="353"/>
      <c r="C10" s="353"/>
      <c r="D10" s="353"/>
      <c r="E10" s="353"/>
      <c r="F10" s="607"/>
      <c r="G10" s="353"/>
      <c r="H10" s="607"/>
    </row>
    <row r="11" customFormat="false" ht="14.25" hidden="false" customHeight="false" outlineLevel="0" collapsed="false">
      <c r="B11" s="353"/>
      <c r="C11" s="353"/>
      <c r="D11" s="353"/>
      <c r="E11" s="353"/>
      <c r="F11" s="607"/>
      <c r="G11" s="353"/>
      <c r="H11" s="607"/>
    </row>
    <row r="12" customFormat="false" ht="14.25" hidden="false" customHeight="false" outlineLevel="0" collapsed="false">
      <c r="B12" s="356"/>
      <c r="C12" s="353"/>
      <c r="D12" s="357"/>
      <c r="E12" s="357"/>
      <c r="F12" s="608" t="s">
        <v>725</v>
      </c>
      <c r="G12" s="353"/>
      <c r="H12" s="608" t="s">
        <v>726</v>
      </c>
    </row>
    <row r="13" customFormat="false" ht="14.25" hidden="false" customHeight="false" outlineLevel="0" collapsed="false">
      <c r="B13" s="357" t="s">
        <v>186</v>
      </c>
      <c r="C13" s="45"/>
      <c r="D13" s="45"/>
      <c r="E13" s="45"/>
      <c r="F13" s="609" t="s">
        <v>216</v>
      </c>
      <c r="G13" s="36"/>
      <c r="H13" s="609" t="s">
        <v>216</v>
      </c>
    </row>
    <row r="14" customFormat="false" ht="14.25" hidden="false" customHeight="false" outlineLevel="0" collapsed="false">
      <c r="B14" s="356"/>
      <c r="C14" s="353"/>
      <c r="D14" s="357"/>
      <c r="E14" s="357"/>
      <c r="F14" s="610"/>
      <c r="G14" s="357"/>
      <c r="H14" s="610"/>
    </row>
    <row r="15" customFormat="false" ht="14.25" hidden="false" customHeight="false" outlineLevel="0" collapsed="false">
      <c r="B15" s="362"/>
      <c r="C15" s="363" t="s">
        <v>727</v>
      </c>
      <c r="D15" s="363"/>
      <c r="E15" s="363"/>
      <c r="F15" s="611"/>
      <c r="G15" s="363"/>
      <c r="H15" s="611"/>
    </row>
    <row r="16" customFormat="false" ht="15" hidden="false" customHeight="false" outlineLevel="0" collapsed="false">
      <c r="B16" s="366"/>
      <c r="C16" s="51"/>
      <c r="D16" s="367" t="s">
        <v>728</v>
      </c>
      <c r="E16" s="367"/>
      <c r="F16" s="612" t="n">
        <v>30173450</v>
      </c>
      <c r="G16" s="367"/>
      <c r="H16" s="612" t="n">
        <v>120280423.735</v>
      </c>
    </row>
    <row r="17" customFormat="false" ht="15" hidden="false" customHeight="false" outlineLevel="0" collapsed="false">
      <c r="B17" s="366"/>
      <c r="C17" s="51"/>
      <c r="D17" s="367"/>
      <c r="E17" s="367"/>
      <c r="F17" s="612"/>
      <c r="G17" s="367"/>
      <c r="H17" s="612"/>
    </row>
    <row r="18" customFormat="false" ht="14.25" hidden="false" customHeight="false" outlineLevel="0" collapsed="false">
      <c r="B18" s="362"/>
      <c r="C18" s="380" t="s">
        <v>729</v>
      </c>
      <c r="D18" s="363"/>
      <c r="E18" s="363"/>
      <c r="F18" s="613"/>
      <c r="G18" s="363"/>
      <c r="H18" s="613"/>
    </row>
    <row r="19" customFormat="false" ht="15" hidden="false" customHeight="false" outlineLevel="0" collapsed="false">
      <c r="B19" s="366"/>
      <c r="C19" s="367"/>
      <c r="D19" s="367" t="s">
        <v>730</v>
      </c>
      <c r="E19" s="367"/>
      <c r="F19" s="612" t="n">
        <v>310390</v>
      </c>
      <c r="G19" s="367"/>
      <c r="H19" s="612" t="n">
        <v>1237307.657</v>
      </c>
    </row>
    <row r="20" customFormat="false" ht="15" hidden="false" customHeight="false" outlineLevel="0" collapsed="false">
      <c r="B20" s="366"/>
      <c r="C20" s="367"/>
      <c r="D20" s="367" t="s">
        <v>731</v>
      </c>
      <c r="E20" s="367"/>
      <c r="F20" s="612" t="n">
        <v>2755981</v>
      </c>
      <c r="G20" s="367"/>
      <c r="H20" s="612" t="n">
        <v>10986167.0603</v>
      </c>
    </row>
    <row r="21" customFormat="false" ht="15" hidden="false" customHeight="false" outlineLevel="0" collapsed="false">
      <c r="B21" s="366"/>
      <c r="C21" s="367"/>
      <c r="D21" s="367"/>
      <c r="E21" s="367"/>
      <c r="F21" s="614" t="n">
        <v>3066371</v>
      </c>
      <c r="G21" s="367"/>
      <c r="H21" s="614" t="n">
        <v>12223474.7173</v>
      </c>
    </row>
    <row r="22" customFormat="false" ht="15" hidden="false" customHeight="false" outlineLevel="0" collapsed="false">
      <c r="B22" s="366"/>
      <c r="C22" s="363" t="s">
        <v>732</v>
      </c>
      <c r="D22" s="377"/>
      <c r="E22" s="367"/>
      <c r="F22" s="612"/>
      <c r="G22" s="367"/>
      <c r="H22" s="612"/>
    </row>
    <row r="23" customFormat="false" ht="15" hidden="false" customHeight="false" outlineLevel="0" collapsed="false">
      <c r="B23" s="366"/>
      <c r="C23" s="367"/>
      <c r="D23" s="367" t="s">
        <v>680</v>
      </c>
      <c r="E23" s="367"/>
      <c r="F23" s="612" t="n">
        <v>966537</v>
      </c>
      <c r="G23" s="367"/>
      <c r="H23" s="612" t="n">
        <v>3852906.4431</v>
      </c>
    </row>
    <row r="24" customFormat="false" ht="15" hidden="false" customHeight="false" outlineLevel="0" collapsed="false">
      <c r="B24" s="366"/>
      <c r="C24" s="367"/>
      <c r="D24" s="367"/>
      <c r="E24" s="367"/>
      <c r="F24" s="615"/>
      <c r="G24" s="367"/>
      <c r="H24" s="615"/>
    </row>
    <row r="25" customFormat="false" ht="15" hidden="false" customHeight="false" outlineLevel="0" collapsed="false">
      <c r="B25" s="366"/>
      <c r="C25" s="363" t="s">
        <v>733</v>
      </c>
      <c r="D25" s="367"/>
      <c r="E25" s="367"/>
      <c r="F25" s="616" t="n">
        <v>2099834</v>
      </c>
      <c r="G25" s="367"/>
      <c r="H25" s="616" t="n">
        <v>8370568.2742</v>
      </c>
    </row>
    <row r="26" customFormat="false" ht="15" hidden="false" customHeight="false" outlineLevel="0" collapsed="false">
      <c r="B26" s="366"/>
      <c r="C26" s="367"/>
      <c r="D26" s="367"/>
      <c r="E26" s="367"/>
      <c r="F26" s="615"/>
      <c r="G26" s="367"/>
      <c r="H26" s="615"/>
    </row>
    <row r="27" customFormat="false" ht="15.75" hidden="false" customHeight="false" outlineLevel="0" collapsed="false">
      <c r="B27" s="366"/>
      <c r="C27" s="363" t="s">
        <v>734</v>
      </c>
      <c r="D27" s="367"/>
      <c r="E27" s="367"/>
      <c r="F27" s="617" t="n">
        <v>32273284</v>
      </c>
      <c r="G27" s="367"/>
      <c r="H27" s="617" t="n">
        <v>128650992.0092</v>
      </c>
    </row>
    <row r="28" customFormat="false" ht="15.75" hidden="false" customHeight="false" outlineLevel="0" collapsed="false">
      <c r="B28" s="366"/>
      <c r="C28" s="367"/>
      <c r="D28" s="367"/>
      <c r="E28" s="367"/>
      <c r="F28" s="612"/>
      <c r="G28" s="367"/>
      <c r="H28" s="612"/>
    </row>
    <row r="29" customFormat="false" ht="15" hidden="false" customHeight="false" outlineLevel="0" collapsed="false">
      <c r="B29" s="366"/>
      <c r="C29" s="367" t="s">
        <v>735</v>
      </c>
      <c r="D29" s="367"/>
      <c r="E29" s="367"/>
      <c r="F29" s="612"/>
      <c r="G29" s="367"/>
      <c r="H29" s="612"/>
    </row>
    <row r="30" customFormat="false" ht="15" hidden="false" customHeight="false" outlineLevel="0" collapsed="false">
      <c r="B30" s="366"/>
      <c r="C30" s="367"/>
      <c r="D30" s="367"/>
      <c r="E30" s="367"/>
      <c r="F30" s="612"/>
      <c r="G30" s="367"/>
      <c r="H30" s="612"/>
    </row>
    <row r="31" customFormat="false" ht="15" hidden="false" customHeight="false" outlineLevel="0" collapsed="false">
      <c r="B31" s="366"/>
      <c r="C31" s="367" t="s">
        <v>736</v>
      </c>
      <c r="D31" s="367"/>
      <c r="E31" s="367"/>
      <c r="F31" s="618" t="n">
        <v>46993</v>
      </c>
      <c r="G31" s="367"/>
      <c r="H31" s="618" t="n">
        <v>187328.1959</v>
      </c>
    </row>
    <row r="32" customFormat="false" ht="15" hidden="false" customHeight="false" outlineLevel="0" collapsed="false">
      <c r="B32" s="366"/>
      <c r="C32" s="367" t="s">
        <v>737</v>
      </c>
      <c r="D32" s="367"/>
      <c r="E32" s="367"/>
      <c r="F32" s="618" t="n">
        <v>39825273</v>
      </c>
      <c r="G32" s="367"/>
      <c r="H32" s="618" t="n">
        <v>158755485.7599</v>
      </c>
    </row>
    <row r="33" customFormat="false" ht="15" hidden="false" customHeight="false" outlineLevel="0" collapsed="false">
      <c r="B33" s="366"/>
      <c r="C33" s="367" t="s">
        <v>54</v>
      </c>
      <c r="D33" s="367"/>
      <c r="E33" s="367"/>
      <c r="F33" s="619" t="n">
        <v>-7598982</v>
      </c>
      <c r="G33" s="367"/>
      <c r="H33" s="619" t="n">
        <v>-30291821.9466</v>
      </c>
    </row>
    <row r="34" customFormat="false" ht="15" hidden="false" customHeight="false" outlineLevel="0" collapsed="false">
      <c r="B34" s="366"/>
      <c r="C34" s="367"/>
      <c r="D34" s="367"/>
      <c r="E34" s="367"/>
      <c r="F34" s="612"/>
      <c r="G34" s="367"/>
      <c r="H34" s="612"/>
    </row>
    <row r="35" customFormat="false" ht="15.75" hidden="false" customHeight="false" outlineLevel="0" collapsed="false">
      <c r="B35" s="366"/>
      <c r="C35" s="363" t="s">
        <v>738</v>
      </c>
      <c r="D35" s="367"/>
      <c r="E35" s="367"/>
      <c r="F35" s="617" t="n">
        <v>32273284</v>
      </c>
      <c r="G35" s="367"/>
      <c r="H35" s="617" t="n">
        <v>128650992.0092</v>
      </c>
    </row>
    <row r="36" customFormat="false" ht="15.75" hidden="false" customHeight="false" outlineLevel="0" collapsed="false">
      <c r="B36" s="366"/>
      <c r="C36" s="363"/>
      <c r="D36" s="367"/>
      <c r="E36" s="367"/>
      <c r="F36" s="613"/>
      <c r="G36" s="367"/>
      <c r="H36" s="615"/>
    </row>
    <row r="37" customFormat="false" ht="15" hidden="false" customHeight="false" outlineLevel="0" collapsed="false">
      <c r="B37" s="366"/>
      <c r="C37" s="363"/>
      <c r="D37" s="367"/>
      <c r="E37" s="367"/>
      <c r="F37" s="613"/>
      <c r="G37" s="367"/>
      <c r="H37" s="615"/>
    </row>
    <row r="38" customFormat="false" ht="15" hidden="false" customHeight="false" outlineLevel="0" collapsed="false">
      <c r="B38" s="366"/>
      <c r="C38" s="367"/>
      <c r="D38" s="367"/>
      <c r="E38" s="367"/>
      <c r="F38" s="615"/>
      <c r="G38" s="367"/>
      <c r="H38" s="615"/>
    </row>
    <row r="39" customFormat="false" ht="15" hidden="false" customHeight="false" outlineLevel="0" collapsed="false">
      <c r="B39" s="620"/>
      <c r="C39" s="621"/>
      <c r="D39" s="622"/>
      <c r="E39" s="622"/>
      <c r="F39" s="623"/>
      <c r="G39" s="377"/>
      <c r="H39" s="623"/>
    </row>
    <row r="41" customFormat="false" ht="15" hidden="false" customHeight="false" outlineLevel="0" collapsed="false">
      <c r="A41" s="126" t="s">
        <v>739</v>
      </c>
    </row>
    <row r="42" customFormat="false" ht="15" hidden="false" customHeight="false" outlineLevel="0" collapsed="false">
      <c r="A42" s="126" t="s">
        <v>740</v>
      </c>
    </row>
    <row r="43" customFormat="false" ht="15" hidden="false" customHeight="false" outlineLevel="0" collapsed="false">
      <c r="A43" s="7" t="s">
        <v>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4" width="10.41"/>
    <col collapsed="false" customWidth="false" hidden="false" outlineLevel="0" max="4" min="2" style="624" width="9.14"/>
    <col collapsed="false" customWidth="true" hidden="false" outlineLevel="0" max="5" min="5" style="624" width="18.14"/>
    <col collapsed="false" customWidth="true" hidden="false" outlineLevel="0" max="6" min="6" style="625" width="19.99"/>
    <col collapsed="false" customWidth="true" hidden="false" outlineLevel="0" max="7" min="7" style="625" width="3.85"/>
    <col collapsed="false" customWidth="true" hidden="false" outlineLevel="0" max="8" min="8" style="625" width="19.99"/>
    <col collapsed="false" customWidth="true" hidden="false" outlineLevel="0" max="9" min="9" style="624" width="3.42"/>
    <col collapsed="false" customWidth="false" hidden="false" outlineLevel="0" max="257" min="10" style="624" width="9.14"/>
  </cols>
  <sheetData>
    <row r="1" customFormat="false" ht="15.75" hidden="false" customHeight="false" outlineLevel="0" collapsed="false">
      <c r="A1" s="603" t="s">
        <v>719</v>
      </c>
      <c r="B1" s="626"/>
      <c r="C1" s="626"/>
      <c r="H1" s="627" t="n">
        <v>3.9863</v>
      </c>
    </row>
    <row r="2" customFormat="false" ht="15.75" hidden="false" customHeight="false" outlineLevel="0" collapsed="false">
      <c r="A2" s="606" t="s">
        <v>720</v>
      </c>
      <c r="B2" s="626"/>
      <c r="C2" s="626"/>
    </row>
    <row r="3" customFormat="false" ht="15.75" hidden="false" customHeight="false" outlineLevel="0" collapsed="false">
      <c r="A3" s="605" t="s">
        <v>721</v>
      </c>
      <c r="B3" s="626"/>
      <c r="C3" s="626"/>
    </row>
    <row r="4" customFormat="false" ht="15.75" hidden="false" customHeight="false" outlineLevel="0" collapsed="false">
      <c r="A4" s="605" t="s">
        <v>722</v>
      </c>
      <c r="B4" s="626"/>
      <c r="C4" s="626"/>
    </row>
    <row r="5" customFormat="false" ht="15.75" hidden="false" customHeight="false" outlineLevel="0" collapsed="false">
      <c r="A5" s="605" t="s">
        <v>723</v>
      </c>
      <c r="B5" s="626"/>
      <c r="C5" s="626"/>
    </row>
    <row r="8" customFormat="false" ht="15.75" hidden="false" customHeight="false" outlineLevel="0" collapsed="false">
      <c r="A8" s="628" t="s">
        <v>742</v>
      </c>
      <c r="B8" s="629"/>
      <c r="C8" s="629"/>
      <c r="D8" s="629"/>
    </row>
    <row r="10" customFormat="false" ht="9" hidden="false" customHeight="true" outlineLevel="0" collapsed="false"/>
    <row r="11" customFormat="false" ht="9.75" hidden="false" customHeight="true" outlineLevel="0" collapsed="false"/>
    <row r="12" customFormat="false" ht="15.75" hidden="false" customHeight="false" outlineLevel="0" collapsed="false">
      <c r="F12" s="630" t="s">
        <v>725</v>
      </c>
      <c r="G12" s="630"/>
      <c r="H12" s="630" t="s">
        <v>726</v>
      </c>
    </row>
    <row r="13" customFormat="false" ht="15.75" hidden="false" customHeight="false" outlineLevel="0" collapsed="false">
      <c r="F13" s="631" t="s">
        <v>743</v>
      </c>
      <c r="G13" s="632"/>
      <c r="H13" s="631" t="s">
        <v>743</v>
      </c>
    </row>
    <row r="14" customFormat="false" ht="15.75" hidden="false" customHeight="false" outlineLevel="0" collapsed="false">
      <c r="F14" s="632"/>
      <c r="G14" s="632"/>
      <c r="H14" s="633"/>
    </row>
    <row r="15" customFormat="false" ht="21.75" hidden="false" customHeight="true" outlineLevel="0" collapsed="false">
      <c r="A15" s="634" t="s">
        <v>744</v>
      </c>
      <c r="F15" s="632"/>
      <c r="G15" s="632"/>
      <c r="H15" s="633"/>
    </row>
    <row r="16" customFormat="false" ht="8.25" hidden="false" customHeight="true" outlineLevel="0" collapsed="false">
      <c r="F16" s="632"/>
      <c r="G16" s="632"/>
      <c r="H16" s="635"/>
    </row>
    <row r="17" customFormat="false" ht="18" hidden="false" customHeight="true" outlineLevel="0" collapsed="false">
      <c r="A17" s="624" t="s">
        <v>745</v>
      </c>
      <c r="F17" s="636" t="n">
        <v>888888</v>
      </c>
      <c r="G17" s="632"/>
      <c r="H17" s="635" t="n">
        <v>3543374.2344</v>
      </c>
    </row>
    <row r="18" customFormat="false" ht="21.75" hidden="false" customHeight="true" outlineLevel="0" collapsed="false">
      <c r="A18" s="624" t="s">
        <v>746</v>
      </c>
      <c r="F18" s="636" t="n">
        <v>655000</v>
      </c>
      <c r="G18" s="632"/>
      <c r="H18" s="635" t="n">
        <v>2611026.5</v>
      </c>
    </row>
    <row r="19" customFormat="false" ht="21.75" hidden="false" customHeight="true" outlineLevel="0" collapsed="false">
      <c r="A19" s="624" t="s">
        <v>747</v>
      </c>
      <c r="F19" s="636" t="n">
        <v>30418</v>
      </c>
      <c r="G19" s="632"/>
      <c r="H19" s="635" t="n">
        <v>121255.2734</v>
      </c>
    </row>
    <row r="20" customFormat="false" ht="21.75" hidden="false" customHeight="true" outlineLevel="0" collapsed="false">
      <c r="F20" s="637" t="n">
        <v>1574306</v>
      </c>
      <c r="G20" s="632"/>
      <c r="H20" s="638" t="n">
        <v>6275656.0078</v>
      </c>
    </row>
    <row r="21" customFormat="false" ht="14.25" hidden="false" customHeight="true" outlineLevel="0" collapsed="false">
      <c r="F21" s="632"/>
      <c r="G21" s="632"/>
      <c r="H21" s="635"/>
    </row>
    <row r="22" customFormat="false" ht="15.75" hidden="false" customHeight="false" outlineLevel="0" collapsed="false">
      <c r="H22" s="635"/>
    </row>
    <row r="23" customFormat="false" ht="15.75" hidden="false" customHeight="false" outlineLevel="0" collapsed="false">
      <c r="A23" s="639" t="s">
        <v>215</v>
      </c>
      <c r="B23" s="629"/>
      <c r="C23" s="629"/>
      <c r="D23" s="629"/>
      <c r="E23" s="640"/>
      <c r="F23" s="641"/>
      <c r="G23" s="641"/>
      <c r="H23" s="642"/>
    </row>
    <row r="24" customFormat="false" ht="10.5" hidden="false" customHeight="true" outlineLevel="0" collapsed="false">
      <c r="H24" s="635"/>
    </row>
    <row r="25" customFormat="false" ht="24.75" hidden="false" customHeight="true" outlineLevel="0" collapsed="false">
      <c r="A25" s="624" t="s">
        <v>748</v>
      </c>
      <c r="F25" s="636" t="n">
        <v>855951</v>
      </c>
      <c r="H25" s="635" t="n">
        <v>3412077.4713</v>
      </c>
    </row>
    <row r="26" customFormat="false" ht="24.75" hidden="false" customHeight="true" outlineLevel="0" collapsed="false">
      <c r="A26" s="624" t="s">
        <v>749</v>
      </c>
      <c r="F26" s="636" t="n">
        <v>267149</v>
      </c>
      <c r="H26" s="635" t="n">
        <v>1064936.0587</v>
      </c>
    </row>
    <row r="27" customFormat="false" ht="24.75" hidden="false" customHeight="true" outlineLevel="0" collapsed="false">
      <c r="A27" s="624" t="s">
        <v>750</v>
      </c>
      <c r="F27" s="636" t="n">
        <v>116793</v>
      </c>
      <c r="H27" s="635" t="n">
        <v>465571.9359</v>
      </c>
    </row>
    <row r="28" customFormat="false" ht="24.75" hidden="false" customHeight="true" outlineLevel="0" collapsed="false">
      <c r="A28" s="624" t="s">
        <v>751</v>
      </c>
      <c r="F28" s="636" t="n">
        <v>26183</v>
      </c>
      <c r="H28" s="635" t="n">
        <v>104373.2929</v>
      </c>
    </row>
    <row r="29" customFormat="false" ht="24.75" hidden="false" customHeight="true" outlineLevel="0" collapsed="false">
      <c r="A29" s="624" t="s">
        <v>752</v>
      </c>
      <c r="F29" s="636" t="n">
        <v>54757</v>
      </c>
      <c r="H29" s="635" t="n">
        <v>218277.8291</v>
      </c>
    </row>
    <row r="30" customFormat="false" ht="24.75" hidden="false" customHeight="true" outlineLevel="0" collapsed="false">
      <c r="A30" s="624" t="s">
        <v>753</v>
      </c>
      <c r="F30" s="636" t="n">
        <v>34110</v>
      </c>
      <c r="H30" s="635" t="n">
        <v>135972.693</v>
      </c>
    </row>
    <row r="31" customFormat="false" ht="24.75" hidden="false" customHeight="true" outlineLevel="0" collapsed="false">
      <c r="A31" s="624" t="s">
        <v>754</v>
      </c>
      <c r="F31" s="636" t="n">
        <v>21757</v>
      </c>
      <c r="H31" s="635" t="n">
        <v>86729.9291</v>
      </c>
    </row>
    <row r="32" customFormat="false" ht="24.75" hidden="false" customHeight="true" outlineLevel="0" collapsed="false">
      <c r="A32" s="624" t="s">
        <v>755</v>
      </c>
      <c r="F32" s="636" t="n">
        <v>139322</v>
      </c>
      <c r="H32" s="635" t="n">
        <v>555379.2886</v>
      </c>
    </row>
    <row r="33" customFormat="false" ht="24.75" hidden="false" customHeight="true" outlineLevel="0" collapsed="false">
      <c r="A33" s="624" t="s">
        <v>756</v>
      </c>
      <c r="F33" s="636" t="n">
        <v>40881</v>
      </c>
      <c r="H33" s="635" t="n">
        <v>162963.9303</v>
      </c>
    </row>
    <row r="34" customFormat="false" ht="24.75" hidden="false" customHeight="true" outlineLevel="0" collapsed="false">
      <c r="A34" s="624" t="s">
        <v>757</v>
      </c>
      <c r="F34" s="636" t="n">
        <v>542097</v>
      </c>
      <c r="H34" s="635" t="n">
        <v>2160961.2711</v>
      </c>
    </row>
    <row r="35" customFormat="false" ht="23.25" hidden="false" customHeight="true" outlineLevel="0" collapsed="false">
      <c r="A35" s="624" t="s">
        <v>758</v>
      </c>
      <c r="F35" s="636" t="n">
        <v>21659</v>
      </c>
      <c r="H35" s="635" t="n">
        <v>86339.2717</v>
      </c>
    </row>
    <row r="36" customFormat="false" ht="13.5" hidden="false" customHeight="true" outlineLevel="0" collapsed="false">
      <c r="H36" s="635"/>
    </row>
    <row r="37" customFormat="false" ht="22.5" hidden="false" customHeight="true" outlineLevel="0" collapsed="false">
      <c r="F37" s="637" t="n">
        <v>2120659</v>
      </c>
      <c r="G37" s="643"/>
      <c r="H37" s="638" t="n">
        <v>8453582.9817</v>
      </c>
    </row>
    <row r="38" customFormat="false" ht="22.5" hidden="false" customHeight="true" outlineLevel="0" collapsed="false">
      <c r="F38" s="643"/>
      <c r="G38" s="643"/>
      <c r="H38" s="644"/>
    </row>
    <row r="39" customFormat="false" ht="22.5" hidden="false" customHeight="true" outlineLevel="0" collapsed="false">
      <c r="A39" s="645" t="s">
        <v>759</v>
      </c>
      <c r="F39" s="637" t="n">
        <v>-546353</v>
      </c>
      <c r="G39" s="643"/>
      <c r="H39" s="637" t="n">
        <v>-2177926.9739</v>
      </c>
    </row>
    <row r="40" customFormat="false" ht="22.5" hidden="false" customHeight="true" outlineLevel="0" collapsed="false">
      <c r="A40" s="645"/>
      <c r="F40" s="646"/>
      <c r="G40" s="643"/>
      <c r="H40" s="644"/>
    </row>
    <row r="41" customFormat="false" ht="22.5" hidden="false" customHeight="true" outlineLevel="0" collapsed="false">
      <c r="A41" s="624" t="s">
        <v>760</v>
      </c>
      <c r="F41" s="646" t="n">
        <v>-88889</v>
      </c>
      <c r="G41" s="643"/>
      <c r="H41" s="646" t="n">
        <v>-354338.2307</v>
      </c>
    </row>
    <row r="42" customFormat="false" ht="22.5" hidden="false" customHeight="true" outlineLevel="0" collapsed="false">
      <c r="F42" s="643"/>
      <c r="G42" s="643"/>
      <c r="H42" s="643"/>
    </row>
    <row r="43" customFormat="false" ht="22.5" hidden="false" customHeight="true" outlineLevel="0" collapsed="false">
      <c r="A43" s="645" t="s">
        <v>761</v>
      </c>
      <c r="F43" s="637" t="n">
        <v>-635242</v>
      </c>
      <c r="G43" s="643"/>
      <c r="H43" s="637" t="n">
        <v>-2532265.1946</v>
      </c>
    </row>
    <row r="44" customFormat="false" ht="16.5" hidden="false" customHeight="false" outlineLevel="0" collapsed="false"/>
    <row r="45" customFormat="false" ht="15.75" hidden="false" customHeight="false" outlineLevel="0" collapsed="false">
      <c r="A45" s="126" t="s">
        <v>739</v>
      </c>
      <c r="B45" s="126"/>
    </row>
    <row r="46" customFormat="false" ht="15.75" hidden="false" customHeight="false" outlineLevel="0" collapsed="false">
      <c r="A46" s="126" t="s">
        <v>740</v>
      </c>
      <c r="B46" s="126"/>
    </row>
    <row r="47" customFormat="false" ht="15.75" hidden="false" customHeight="false" outlineLevel="0" collapsed="false">
      <c r="A47" s="7" t="s">
        <v>741</v>
      </c>
      <c r="B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24.99"/>
    <col collapsed="false" customWidth="true" hidden="false" outlineLevel="0" max="2" min="2" style="468" width="36.99"/>
    <col collapsed="false" customWidth="true" hidden="false" outlineLevel="0" max="3" min="3" style="647" width="25.41"/>
    <col collapsed="false" customWidth="true" hidden="false" outlineLevel="0" max="4" min="4" style="468" width="2.84"/>
    <col collapsed="false" customWidth="true" hidden="false" outlineLevel="0" max="5" min="5" style="647" width="25.13"/>
    <col collapsed="false" customWidth="false" hidden="false" outlineLevel="0" max="257" min="6" style="468" width="9.14"/>
  </cols>
  <sheetData>
    <row r="1" customFormat="false" ht="14.25" hidden="false" customHeight="false" outlineLevel="0" collapsed="false">
      <c r="A1" s="603" t="s">
        <v>719</v>
      </c>
    </row>
    <row r="2" customFormat="false" ht="15" hidden="false" customHeight="false" outlineLevel="0" collapsed="false">
      <c r="A2" s="606" t="s">
        <v>720</v>
      </c>
    </row>
    <row r="3" customFormat="false" ht="12.75" hidden="false" customHeight="false" outlineLevel="0" collapsed="false">
      <c r="A3" s="605" t="s">
        <v>721</v>
      </c>
    </row>
    <row r="4" s="468" customFormat="true" ht="14.25" hidden="false" customHeight="false" outlineLevel="0" collapsed="false">
      <c r="A4" s="605" t="s">
        <v>722</v>
      </c>
      <c r="B4" s="603"/>
      <c r="C4" s="647"/>
      <c r="D4" s="602"/>
      <c r="E4" s="648" t="n">
        <v>3.9863</v>
      </c>
    </row>
    <row r="5" customFormat="false" ht="12.75" hidden="false" customHeight="false" outlineLevel="0" collapsed="false">
      <c r="A5" s="605" t="s">
        <v>723</v>
      </c>
    </row>
    <row r="6" customFormat="false" ht="12.75" hidden="false" customHeight="false" outlineLevel="0" collapsed="false">
      <c r="A6" s="605"/>
    </row>
    <row r="7" customFormat="false" ht="12.75" hidden="false" customHeight="false" outlineLevel="0" collapsed="false">
      <c r="A7" s="605"/>
    </row>
    <row r="8" customFormat="false" ht="12.75" hidden="false" customHeight="false" outlineLevel="0" collapsed="false">
      <c r="A8" s="605"/>
    </row>
    <row r="10" customFormat="false" ht="15" hidden="false" customHeight="false" outlineLevel="0" collapsed="false">
      <c r="A10" s="205" t="s">
        <v>762</v>
      </c>
      <c r="B10" s="649"/>
    </row>
    <row r="11" customFormat="false" ht="15" hidden="false" customHeight="false" outlineLevel="0" collapsed="false">
      <c r="A11" s="205"/>
      <c r="B11" s="649"/>
    </row>
    <row r="13" customFormat="false" ht="15" hidden="false" customHeight="false" outlineLevel="0" collapsed="false">
      <c r="A13" s="650" t="s">
        <v>105</v>
      </c>
      <c r="B13" s="650"/>
      <c r="C13" s="651" t="s">
        <v>725</v>
      </c>
      <c r="D13" s="652"/>
      <c r="E13" s="651" t="s">
        <v>726</v>
      </c>
    </row>
    <row r="14" customFormat="false" ht="15" hidden="false" customHeight="false" outlineLevel="0" collapsed="false">
      <c r="A14" s="653" t="s">
        <v>763</v>
      </c>
      <c r="B14" s="653"/>
      <c r="C14" s="654" t="n">
        <v>53006</v>
      </c>
      <c r="E14" s="654" t="n">
        <v>211297.8178</v>
      </c>
    </row>
    <row r="15" customFormat="false" ht="15" hidden="false" customHeight="true" outlineLevel="0" collapsed="false">
      <c r="A15" s="655" t="s">
        <v>746</v>
      </c>
      <c r="B15" s="655"/>
      <c r="C15" s="654" t="n">
        <v>631000</v>
      </c>
      <c r="E15" s="654" t="n">
        <v>2515355.3</v>
      </c>
    </row>
    <row r="16" customFormat="false" ht="15" hidden="false" customHeight="true" outlineLevel="0" collapsed="false">
      <c r="A16" s="655" t="s">
        <v>745</v>
      </c>
      <c r="B16" s="655"/>
      <c r="C16" s="654" t="n">
        <v>799999</v>
      </c>
      <c r="E16" s="654" t="n">
        <v>3189036.0137</v>
      </c>
    </row>
    <row r="17" customFormat="false" ht="15" hidden="false" customHeight="true" outlineLevel="0" collapsed="false">
      <c r="A17" s="655" t="s">
        <v>764</v>
      </c>
      <c r="B17" s="655"/>
      <c r="C17" s="654" t="n">
        <v>-1404241</v>
      </c>
      <c r="E17" s="654" t="n">
        <v>-5597725.8983</v>
      </c>
    </row>
    <row r="18" customFormat="false" ht="15" hidden="false" customHeight="false" outlineLevel="0" collapsed="false">
      <c r="A18" s="653" t="s">
        <v>765</v>
      </c>
      <c r="B18" s="653"/>
      <c r="C18" s="654" t="n">
        <v>-282368</v>
      </c>
      <c r="E18" s="654" t="n">
        <v>-1125603.5584</v>
      </c>
    </row>
    <row r="19" customFormat="false" ht="15" hidden="false" customHeight="false" outlineLevel="0" collapsed="false">
      <c r="A19" s="653" t="s">
        <v>766</v>
      </c>
      <c r="B19" s="653"/>
      <c r="C19" s="654" t="n">
        <v>-515534</v>
      </c>
      <c r="E19" s="654" t="n">
        <v>-2055073.1842</v>
      </c>
    </row>
    <row r="20" customFormat="false" ht="14.25" hidden="false" customHeight="false" outlineLevel="0" collapsed="false">
      <c r="A20" s="656" t="s">
        <v>767</v>
      </c>
      <c r="B20" s="656"/>
      <c r="C20" s="657" t="n">
        <v>-718138</v>
      </c>
      <c r="E20" s="657" t="n">
        <v>-2862713.5094</v>
      </c>
    </row>
    <row r="21" customFormat="false" ht="15" hidden="false" customHeight="false" outlineLevel="0" collapsed="false">
      <c r="A21" s="653"/>
      <c r="B21" s="653"/>
      <c r="C21" s="654"/>
      <c r="E21" s="654"/>
    </row>
    <row r="22" customFormat="false" ht="15" hidden="false" customHeight="false" outlineLevel="0" collapsed="false">
      <c r="A22" s="650" t="s">
        <v>150</v>
      </c>
      <c r="B22" s="650"/>
      <c r="C22" s="654"/>
      <c r="E22" s="654"/>
    </row>
    <row r="23" customFormat="false" ht="15" hidden="false" customHeight="false" outlineLevel="0" collapsed="false">
      <c r="A23" s="653" t="s">
        <v>768</v>
      </c>
      <c r="B23" s="653"/>
      <c r="C23" s="654" t="n">
        <v>0</v>
      </c>
      <c r="E23" s="654" t="n">
        <v>0</v>
      </c>
    </row>
    <row r="24" customFormat="false" ht="15" hidden="false" customHeight="false" outlineLevel="0" collapsed="false">
      <c r="A24" s="653" t="s">
        <v>769</v>
      </c>
      <c r="B24" s="653"/>
      <c r="C24" s="654" t="n">
        <v>8736428</v>
      </c>
      <c r="E24" s="654" t="n">
        <v>34826022.9364</v>
      </c>
    </row>
    <row r="25" customFormat="false" ht="14.25" hidden="false" customHeight="false" outlineLevel="0" collapsed="false">
      <c r="A25" s="656" t="s">
        <v>163</v>
      </c>
      <c r="B25" s="656"/>
      <c r="C25" s="657" t="n">
        <v>8736428</v>
      </c>
      <c r="E25" s="657" t="n">
        <v>34826022.9364</v>
      </c>
    </row>
    <row r="26" customFormat="false" ht="15" hidden="false" customHeight="false" outlineLevel="0" collapsed="false">
      <c r="A26" s="653"/>
      <c r="B26" s="653"/>
      <c r="C26" s="654"/>
      <c r="E26" s="654"/>
    </row>
    <row r="27" customFormat="false" ht="15" hidden="false" customHeight="false" outlineLevel="0" collapsed="false">
      <c r="A27" s="650" t="s">
        <v>165</v>
      </c>
      <c r="B27" s="650"/>
      <c r="C27" s="654"/>
      <c r="E27" s="654"/>
    </row>
    <row r="28" customFormat="false" ht="15" hidden="false" customHeight="false" outlineLevel="0" collapsed="false">
      <c r="A28" s="653" t="s">
        <v>770</v>
      </c>
      <c r="B28" s="653"/>
      <c r="C28" s="654" t="n">
        <v>-4700000</v>
      </c>
      <c r="E28" s="654" t="n">
        <v>-18735610</v>
      </c>
    </row>
    <row r="29" customFormat="false" ht="15" hidden="false" customHeight="false" outlineLevel="0" collapsed="false">
      <c r="A29" s="653" t="s">
        <v>771</v>
      </c>
      <c r="B29" s="653"/>
      <c r="C29" s="654" t="n">
        <v>-1277233</v>
      </c>
      <c r="E29" s="654" t="n">
        <v>-5091433.9079</v>
      </c>
    </row>
    <row r="30" customFormat="false" ht="15" hidden="false" customHeight="false" outlineLevel="0" collapsed="false">
      <c r="A30" s="653" t="s">
        <v>772</v>
      </c>
      <c r="B30" s="653"/>
      <c r="C30" s="654" t="n">
        <v>0</v>
      </c>
      <c r="E30" s="654" t="n">
        <v>0</v>
      </c>
    </row>
    <row r="31" customFormat="false" ht="14.25" hidden="false" customHeight="false" outlineLevel="0" collapsed="false">
      <c r="A31" s="656" t="s">
        <v>175</v>
      </c>
      <c r="B31" s="656"/>
      <c r="C31" s="657" t="n">
        <v>-5977233</v>
      </c>
      <c r="E31" s="657" t="n">
        <v>-23827043.9079</v>
      </c>
    </row>
    <row r="32" customFormat="false" ht="15" hidden="false" customHeight="false" outlineLevel="0" collapsed="false">
      <c r="A32" s="653"/>
      <c r="B32" s="653"/>
      <c r="C32" s="654"/>
      <c r="E32" s="654"/>
    </row>
    <row r="33" customFormat="false" ht="16.5" hidden="false" customHeight="true" outlineLevel="0" collapsed="false">
      <c r="A33" s="656" t="s">
        <v>773</v>
      </c>
      <c r="B33" s="656"/>
      <c r="C33" s="657" t="n">
        <v>2041057</v>
      </c>
      <c r="E33" s="657" t="n">
        <v>8136265.5191</v>
      </c>
    </row>
    <row r="34" customFormat="false" ht="15" hidden="false" customHeight="false" outlineLevel="0" collapsed="false">
      <c r="A34" s="653"/>
      <c r="B34" s="653"/>
      <c r="C34" s="654"/>
      <c r="E34" s="654"/>
    </row>
    <row r="35" customFormat="false" ht="15" hidden="false" customHeight="false" outlineLevel="0" collapsed="false">
      <c r="A35" s="656" t="s">
        <v>774</v>
      </c>
      <c r="B35" s="656"/>
      <c r="C35" s="654"/>
      <c r="E35" s="654"/>
    </row>
    <row r="36" customFormat="false" ht="15" hidden="false" customHeight="false" outlineLevel="0" collapsed="false">
      <c r="A36" s="653"/>
      <c r="B36" s="653"/>
      <c r="C36" s="654"/>
      <c r="E36" s="654"/>
    </row>
    <row r="37" customFormat="false" ht="15" hidden="false" customHeight="false" outlineLevel="0" collapsed="false">
      <c r="A37" s="653" t="s">
        <v>587</v>
      </c>
      <c r="B37" s="653"/>
      <c r="C37" s="654" t="n">
        <v>730684</v>
      </c>
      <c r="E37" s="654" t="n">
        <v>2912725.6292</v>
      </c>
    </row>
    <row r="38" customFormat="false" ht="15" hidden="false" customHeight="false" outlineLevel="0" collapsed="false">
      <c r="A38" s="653" t="s">
        <v>773</v>
      </c>
      <c r="B38" s="653"/>
      <c r="C38" s="654" t="n">
        <v>2041057</v>
      </c>
      <c r="E38" s="654" t="n">
        <v>8136265.5191</v>
      </c>
    </row>
    <row r="39" customFormat="false" ht="15" hidden="false" customHeight="false" outlineLevel="0" collapsed="false">
      <c r="A39" s="653" t="s">
        <v>775</v>
      </c>
      <c r="B39" s="653"/>
      <c r="C39" s="654" t="n">
        <v>-15760</v>
      </c>
      <c r="E39" s="654" t="n">
        <v>-62824.088</v>
      </c>
    </row>
    <row r="40" customFormat="false" ht="15" hidden="false" customHeight="false" outlineLevel="0" collapsed="false">
      <c r="A40" s="653"/>
      <c r="B40" s="653"/>
      <c r="C40" s="654"/>
      <c r="E40" s="654"/>
    </row>
    <row r="41" customFormat="false" ht="15" hidden="false" customHeight="false" outlineLevel="0" collapsed="false">
      <c r="A41" s="656" t="s">
        <v>776</v>
      </c>
      <c r="B41" s="656"/>
      <c r="C41" s="658" t="n">
        <v>2755981</v>
      </c>
      <c r="E41" s="658" t="n">
        <v>10986167.0603</v>
      </c>
    </row>
    <row r="42" customFormat="false" ht="15.75" hidden="false" customHeight="false" outlineLevel="0" collapsed="false">
      <c r="A42" s="653"/>
      <c r="B42" s="653"/>
      <c r="C42" s="659"/>
      <c r="E42" s="659"/>
    </row>
    <row r="43" customFormat="false" ht="15" hidden="false" customHeight="false" outlineLevel="0" collapsed="false">
      <c r="A43" s="653"/>
      <c r="B43" s="653"/>
      <c r="C43" s="659"/>
      <c r="E43" s="659"/>
    </row>
    <row r="44" customFormat="false" ht="15" hidden="false" customHeight="false" outlineLevel="0" collapsed="false">
      <c r="A44" s="653"/>
      <c r="B44" s="653"/>
      <c r="C44" s="659"/>
      <c r="E44" s="659"/>
    </row>
    <row r="45" customFormat="false" ht="15" hidden="false" customHeight="false" outlineLevel="0" collapsed="false">
      <c r="A45" s="653"/>
      <c r="B45" s="653"/>
      <c r="C45" s="659"/>
      <c r="E45" s="659"/>
    </row>
    <row r="46" customFormat="false" ht="15" hidden="false" customHeight="false" outlineLevel="0" collapsed="false">
      <c r="A46" s="653"/>
      <c r="B46" s="653"/>
      <c r="C46" s="659"/>
      <c r="E46" s="659"/>
    </row>
    <row r="48" customFormat="false" ht="15" hidden="false" customHeight="false" outlineLevel="0" collapsed="false">
      <c r="A48" s="126" t="s">
        <v>739</v>
      </c>
    </row>
    <row r="49" customFormat="false" ht="15" hidden="false" customHeight="false" outlineLevel="0" collapsed="false">
      <c r="A49" s="126" t="s">
        <v>740</v>
      </c>
    </row>
    <row r="50" customFormat="false" ht="15" hidden="false" customHeight="false" outlineLevel="0" collapsed="false">
      <c r="A50" s="7" t="s">
        <v>741</v>
      </c>
    </row>
  </sheetData>
  <mergeCells count="3">
    <mergeCell ref="A15:B15"/>
    <mergeCell ref="A16:B16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2.99"/>
    <col collapsed="false" customWidth="true" hidden="false" outlineLevel="0" max="4" min="4" style="7" width="52.56"/>
    <col collapsed="false" customWidth="true" hidden="false" outlineLevel="0" max="5" min="5" style="7" width="3.7"/>
    <col collapsed="false" customWidth="true" hidden="false" outlineLevel="0" max="6" min="6" style="1" width="3.85"/>
    <col collapsed="false" customWidth="true" hidden="false" outlineLevel="0" max="7" min="7" style="1" width="20.85"/>
    <col collapsed="false" customWidth="true" hidden="false" outlineLevel="0" max="8" min="8" style="1" width="2.99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6" t="s">
        <v>777</v>
      </c>
      <c r="B1" s="22"/>
      <c r="C1" s="120"/>
      <c r="D1" s="6"/>
      <c r="E1" s="6"/>
      <c r="F1" s="121"/>
      <c r="G1" s="120"/>
      <c r="I1" s="120"/>
    </row>
    <row r="2" customFormat="false" ht="18" hidden="false" customHeight="true" outlineLevel="0" collapsed="false">
      <c r="A2" s="7" t="s">
        <v>778</v>
      </c>
      <c r="F2" s="121"/>
      <c r="G2" s="121"/>
      <c r="I2" s="121"/>
    </row>
    <row r="3" customFormat="false" ht="18" hidden="false" customHeight="true" outlineLevel="0" collapsed="false">
      <c r="A3" s="122"/>
      <c r="B3" s="123"/>
      <c r="C3" s="122"/>
      <c r="D3" s="124"/>
      <c r="E3" s="124"/>
      <c r="F3" s="121"/>
      <c r="G3" s="121"/>
      <c r="I3" s="121"/>
    </row>
    <row r="4" customFormat="false" ht="18" hidden="false" customHeight="true" outlineLevel="0" collapsed="false">
      <c r="A4" s="543"/>
      <c r="B4" s="123"/>
      <c r="C4" s="122"/>
      <c r="D4" s="124"/>
      <c r="E4" s="124"/>
      <c r="F4" s="121"/>
      <c r="G4" s="121"/>
      <c r="I4" s="121"/>
    </row>
    <row r="5" customFormat="false" ht="18" hidden="false" customHeight="true" outlineLevel="0" collapsed="false">
      <c r="A5" s="125"/>
      <c r="B5" s="121"/>
      <c r="C5" s="125"/>
      <c r="D5" s="126"/>
      <c r="E5" s="126"/>
      <c r="F5" s="121"/>
      <c r="G5" s="121"/>
      <c r="I5" s="121"/>
    </row>
    <row r="6" customFormat="false" ht="18" hidden="false" customHeight="true" outlineLevel="0" collapsed="false">
      <c r="A6" s="127" t="s">
        <v>779</v>
      </c>
      <c r="B6" s="23"/>
      <c r="C6" s="23"/>
      <c r="D6" s="23"/>
      <c r="E6" s="23"/>
      <c r="F6" s="128"/>
      <c r="G6" s="128"/>
      <c r="I6" s="128"/>
    </row>
    <row r="7" customFormat="false" ht="18" hidden="false" customHeight="true" outlineLevel="0" collapsed="false">
      <c r="A7" s="23"/>
      <c r="B7" s="23"/>
      <c r="C7" s="23"/>
      <c r="D7" s="23"/>
      <c r="E7" s="23"/>
      <c r="F7" s="128"/>
      <c r="G7" s="128"/>
      <c r="I7" s="128"/>
    </row>
    <row r="8" customFormat="false" ht="18" hidden="false" customHeight="true" outlineLevel="0" collapsed="false">
      <c r="A8" s="23"/>
      <c r="B8" s="23"/>
      <c r="C8" s="23"/>
      <c r="D8" s="23"/>
      <c r="E8" s="23"/>
      <c r="F8" s="128"/>
      <c r="G8" s="128"/>
      <c r="I8" s="128"/>
    </row>
    <row r="9" customFormat="false" ht="18" hidden="false" customHeight="true" outlineLevel="0" collapsed="false">
      <c r="A9" s="129"/>
      <c r="B9" s="23"/>
      <c r="C9" s="129"/>
      <c r="D9" s="18"/>
      <c r="E9" s="18"/>
      <c r="F9" s="128"/>
      <c r="G9" s="128"/>
      <c r="I9" s="128"/>
    </row>
    <row r="10" customFormat="false" ht="30" hidden="false" customHeight="false" outlineLevel="0" collapsed="false">
      <c r="A10" s="18" t="s">
        <v>186</v>
      </c>
      <c r="B10" s="23"/>
      <c r="C10" s="23"/>
      <c r="D10" s="23"/>
      <c r="E10" s="23"/>
      <c r="F10" s="485"/>
      <c r="G10" s="564" t="s">
        <v>780</v>
      </c>
      <c r="I10" s="564" t="s">
        <v>781</v>
      </c>
    </row>
    <row r="11" customFormat="false" ht="18" hidden="false" customHeight="true" outlineLevel="0" collapsed="false">
      <c r="A11" s="129"/>
      <c r="B11" s="23"/>
      <c r="C11" s="129"/>
      <c r="D11" s="18"/>
      <c r="E11" s="18"/>
      <c r="F11" s="132"/>
      <c r="G11" s="132"/>
      <c r="I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135"/>
      <c r="G12" s="135" t="n">
        <v>2567107.99</v>
      </c>
      <c r="I12" s="135" t="n">
        <v>1900716.42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139"/>
      <c r="G13" s="139" t="n">
        <v>307056.29</v>
      </c>
      <c r="I13" s="139" t="n">
        <v>237062.56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139"/>
      <c r="G14" s="139" t="n">
        <v>2256051.7</v>
      </c>
      <c r="I14" s="139" t="n">
        <v>1659653.86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139"/>
      <c r="G15" s="139" t="n">
        <v>4000</v>
      </c>
      <c r="I15" s="139" t="n">
        <v>4000</v>
      </c>
    </row>
    <row r="16" s="144" customFormat="true" ht="18" hidden="false" customHeight="true" outlineLevel="0" collapsed="false">
      <c r="A16" s="141"/>
      <c r="B16" s="142"/>
      <c r="C16" s="137" t="s">
        <v>14</v>
      </c>
      <c r="D16" s="143" t="s">
        <v>193</v>
      </c>
      <c r="E16" s="143"/>
      <c r="F16" s="139"/>
      <c r="G16" s="139" t="n">
        <v>0</v>
      </c>
      <c r="I16" s="139" t="n">
        <v>0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135"/>
      <c r="G17" s="135" t="n">
        <v>1987109.63</v>
      </c>
      <c r="I17" s="135" t="n">
        <v>2205319.31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139"/>
      <c r="G18" s="139" t="n">
        <v>0</v>
      </c>
      <c r="I18" s="139" t="n">
        <v>0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138"/>
      <c r="F19" s="139"/>
      <c r="G19" s="139" t="n">
        <v>1849749.51</v>
      </c>
      <c r="I19" s="139" t="n">
        <v>2017525.58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139"/>
      <c r="G20" s="139" t="n">
        <v>0</v>
      </c>
      <c r="I20" s="139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139"/>
      <c r="G21" s="139" t="n">
        <v>137360.12</v>
      </c>
      <c r="I21" s="139" t="n">
        <v>187793.73</v>
      </c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134"/>
      <c r="F22" s="135"/>
      <c r="G22" s="135" t="n">
        <v>49996.21</v>
      </c>
      <c r="I22" s="135" t="n">
        <v>143144.59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139"/>
      <c r="G23" s="139"/>
      <c r="I23" s="139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145"/>
      <c r="G24" s="236" t="n">
        <v>4604213.83</v>
      </c>
      <c r="I24" s="236" t="n">
        <v>4249180.32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147"/>
      <c r="G25" s="147"/>
      <c r="I25" s="147"/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147"/>
      <c r="G26" s="147"/>
      <c r="I26" s="147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147"/>
      <c r="G27" s="147"/>
      <c r="I27" s="147"/>
    </row>
    <row r="28" customFormat="false" ht="30" hidden="false" customHeight="false" outlineLevel="0" collapsed="false">
      <c r="A28" s="18" t="s">
        <v>201</v>
      </c>
      <c r="B28" s="23"/>
      <c r="C28" s="23"/>
      <c r="D28" s="148"/>
      <c r="E28" s="149"/>
      <c r="F28" s="485"/>
      <c r="G28" s="564" t="s">
        <v>780</v>
      </c>
      <c r="I28" s="564" t="s">
        <v>781</v>
      </c>
    </row>
    <row r="29" customFormat="false" ht="18" hidden="false" customHeight="true" outlineLevel="0" collapsed="false">
      <c r="A29" s="129"/>
      <c r="B29" s="23"/>
      <c r="C29" s="129"/>
      <c r="D29" s="149"/>
      <c r="E29" s="149"/>
      <c r="F29" s="460"/>
      <c r="G29" s="460"/>
      <c r="I29" s="460"/>
    </row>
    <row r="30" customFormat="false" ht="18" hidden="false" customHeight="true" outlineLevel="0" collapsed="false">
      <c r="A30" s="133" t="s">
        <v>104</v>
      </c>
      <c r="B30" s="134" t="s">
        <v>202</v>
      </c>
      <c r="C30" s="133"/>
      <c r="D30" s="155"/>
      <c r="E30" s="155"/>
      <c r="F30" s="135"/>
      <c r="G30" s="135" t="n">
        <v>2835526.66</v>
      </c>
      <c r="I30" s="135" t="n">
        <v>1827966.5</v>
      </c>
    </row>
    <row r="31" customFormat="false" ht="17.25" hidden="false" customHeight="true" outlineLevel="0" collapsed="false">
      <c r="A31" s="137"/>
      <c r="B31" s="138"/>
      <c r="C31" s="137" t="s">
        <v>6</v>
      </c>
      <c r="D31" s="143" t="s">
        <v>782</v>
      </c>
      <c r="E31" s="143"/>
      <c r="F31" s="139"/>
      <c r="G31" s="139" t="n">
        <v>4060400</v>
      </c>
      <c r="I31" s="139" t="n">
        <v>4060400</v>
      </c>
    </row>
    <row r="32" customFormat="false" ht="17.25" hidden="false" customHeight="true" outlineLevel="0" collapsed="false">
      <c r="A32" s="137"/>
      <c r="B32" s="138"/>
      <c r="C32" s="137" t="s">
        <v>8</v>
      </c>
      <c r="D32" s="143" t="s">
        <v>783</v>
      </c>
      <c r="E32" s="143"/>
      <c r="F32" s="139"/>
      <c r="G32" s="139" t="n">
        <v>0</v>
      </c>
      <c r="I32" s="139" t="n">
        <v>0</v>
      </c>
    </row>
    <row r="33" customFormat="false" ht="17.25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139"/>
      <c r="G33" s="139" t="n">
        <v>6600000</v>
      </c>
      <c r="I33" s="139" t="n">
        <v>6600000</v>
      </c>
    </row>
    <row r="34" customFormat="false" ht="17.25" hidden="false" customHeight="true" outlineLevel="0" collapsed="false">
      <c r="A34" s="154"/>
      <c r="B34" s="155"/>
      <c r="C34" s="137" t="s">
        <v>14</v>
      </c>
      <c r="D34" s="143" t="s">
        <v>204</v>
      </c>
      <c r="E34" s="143"/>
      <c r="F34" s="139"/>
      <c r="G34" s="139" t="n">
        <v>0</v>
      </c>
      <c r="I34" s="139" t="n">
        <v>0</v>
      </c>
    </row>
    <row r="35" customFormat="false" ht="17.25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139"/>
      <c r="G35" s="139" t="n">
        <v>0</v>
      </c>
      <c r="I35" s="139" t="n">
        <v>0</v>
      </c>
    </row>
    <row r="36" customFormat="false" ht="30" hidden="false" customHeight="false" outlineLevel="0" collapsed="false">
      <c r="A36" s="137"/>
      <c r="B36" s="138"/>
      <c r="C36" s="137" t="s">
        <v>18</v>
      </c>
      <c r="D36" s="143" t="s">
        <v>206</v>
      </c>
      <c r="E36" s="143"/>
      <c r="F36" s="139"/>
      <c r="G36" s="139" t="n">
        <v>-4273184.01</v>
      </c>
      <c r="I36" s="139" t="n">
        <v>-7824873.34</v>
      </c>
    </row>
    <row r="37" customFormat="false" ht="30" hidden="false" customHeight="false" outlineLevel="0" collapsed="false">
      <c r="A37" s="133"/>
      <c r="B37" s="134"/>
      <c r="C37" s="137" t="s">
        <v>20</v>
      </c>
      <c r="D37" s="143" t="s">
        <v>207</v>
      </c>
      <c r="E37" s="143"/>
      <c r="F37" s="139"/>
      <c r="G37" s="139" t="n">
        <v>-3551689.33</v>
      </c>
      <c r="I37" s="139" t="n">
        <v>-1007560.16</v>
      </c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135"/>
      <c r="G38" s="135" t="n">
        <v>0</v>
      </c>
      <c r="I38" s="135" t="n">
        <v>0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135"/>
      <c r="G39" s="135" t="n">
        <v>52866.78</v>
      </c>
      <c r="I39" s="135" t="n">
        <v>0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7"/>
      <c r="D40" s="143"/>
      <c r="E40" s="143"/>
      <c r="F40" s="139"/>
      <c r="G40" s="660" t="n">
        <v>1581913.1</v>
      </c>
      <c r="I40" s="660" t="n">
        <v>1886142</v>
      </c>
    </row>
    <row r="41" customFormat="false" ht="18" hidden="false" customHeight="true" outlineLevel="0" collapsed="false">
      <c r="A41" s="137"/>
      <c r="B41" s="134" t="s">
        <v>784</v>
      </c>
      <c r="C41" s="137"/>
      <c r="D41" s="143"/>
      <c r="E41" s="143"/>
      <c r="F41" s="139"/>
    </row>
    <row r="42" customFormat="false" ht="18" hidden="false" customHeight="true" outlineLevel="0" collapsed="false">
      <c r="A42" s="137"/>
      <c r="B42" s="134"/>
      <c r="C42" s="137" t="s">
        <v>6</v>
      </c>
      <c r="D42" s="138" t="s">
        <v>209</v>
      </c>
      <c r="E42" s="143"/>
      <c r="F42" s="139"/>
      <c r="G42" s="139" t="n">
        <v>1530650.99</v>
      </c>
      <c r="I42" s="139" t="n">
        <v>1814285.12</v>
      </c>
    </row>
    <row r="43" customFormat="false" ht="18" hidden="false" customHeight="true" outlineLevel="0" collapsed="false">
      <c r="A43" s="137"/>
      <c r="B43" s="134"/>
      <c r="C43" s="137" t="s">
        <v>8</v>
      </c>
      <c r="D43" s="138" t="s">
        <v>211</v>
      </c>
      <c r="E43" s="143"/>
      <c r="F43" s="139"/>
      <c r="G43" s="139" t="n">
        <v>51262.11</v>
      </c>
      <c r="I43" s="139" t="n">
        <v>71856.88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135"/>
      <c r="G44" s="135" t="n">
        <v>133907.29</v>
      </c>
      <c r="I44" s="135" t="n">
        <v>535071.82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135"/>
      <c r="G45" s="135"/>
      <c r="I45" s="135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139"/>
      <c r="G46" s="139"/>
      <c r="I46" s="139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145"/>
      <c r="G47" s="236" t="n">
        <v>4604213.83</v>
      </c>
      <c r="I47" s="236" t="n">
        <v>4249180.32</v>
      </c>
    </row>
    <row r="48" customFormat="false" ht="15.75" hidden="false" customHeight="false" outlineLevel="0" collapsed="false">
      <c r="F48" s="157"/>
      <c r="G48" s="157"/>
      <c r="I48" s="157"/>
    </row>
    <row r="49" customFormat="false" ht="15" hidden="false" customHeight="false" outlineLevel="0" collapsed="false">
      <c r="F49" s="157"/>
      <c r="G49" s="157"/>
      <c r="I49" s="157"/>
    </row>
    <row r="50" customFormat="false" ht="15" hidden="false" customHeight="false" outlineLevel="0" collapsed="false">
      <c r="F50" s="157"/>
      <c r="G50" s="157"/>
      <c r="I50" s="157"/>
    </row>
    <row r="51" customFormat="false" ht="15" hidden="false" customHeight="false" outlineLevel="0" collapsed="false">
      <c r="F51" s="157"/>
      <c r="G51" s="157"/>
      <c r="I51" s="157"/>
    </row>
    <row r="52" customFormat="false" ht="15" hidden="false" customHeight="false" outlineLevel="0" collapsed="false">
      <c r="F52" s="157"/>
      <c r="G52" s="157"/>
      <c r="I52" s="157"/>
    </row>
    <row r="53" customFormat="false" ht="15" hidden="false" customHeight="false" outlineLevel="0" collapsed="false">
      <c r="F53" s="157"/>
      <c r="G53" s="157"/>
      <c r="I53" s="157"/>
    </row>
    <row r="54" customFormat="false" ht="15" hidden="false" customHeight="false" outlineLevel="0" collapsed="false">
      <c r="F54" s="157"/>
      <c r="G54" s="157"/>
      <c r="I54" s="157"/>
    </row>
    <row r="55" customFormat="false" ht="15" hidden="false" customHeight="false" outlineLevel="0" collapsed="false">
      <c r="F55" s="157"/>
      <c r="G55" s="157"/>
      <c r="I55" s="157"/>
    </row>
    <row r="56" customFormat="false" ht="15" hidden="false" customHeight="false" outlineLevel="0" collapsed="false">
      <c r="F56" s="157"/>
      <c r="G56" s="157"/>
      <c r="I56" s="157"/>
    </row>
    <row r="57" customFormat="false" ht="15" hidden="false" customHeight="false" outlineLevel="0" collapsed="false">
      <c r="F57" s="157"/>
      <c r="G57" s="157"/>
      <c r="I57" s="157"/>
    </row>
    <row r="58" customFormat="false" ht="15" hidden="false" customHeight="false" outlineLevel="0" collapsed="false">
      <c r="F58" s="157"/>
      <c r="G58" s="157"/>
      <c r="I58" s="157"/>
    </row>
    <row r="59" customFormat="false" ht="15" hidden="false" customHeight="false" outlineLevel="0" collapsed="false">
      <c r="F59" s="157"/>
      <c r="G59" s="157"/>
      <c r="I59" s="157"/>
    </row>
    <row r="60" customFormat="false" ht="15" hidden="false" customHeight="false" outlineLevel="0" collapsed="false">
      <c r="F60" s="157"/>
      <c r="G60" s="157"/>
      <c r="I60" s="157"/>
    </row>
    <row r="61" customFormat="false" ht="15" hidden="false" customHeight="false" outlineLevel="0" collapsed="false">
      <c r="F61" s="157"/>
      <c r="G61" s="157"/>
      <c r="I61" s="157"/>
    </row>
    <row r="62" customFormat="false" ht="15" hidden="false" customHeight="false" outlineLevel="0" collapsed="false">
      <c r="F62" s="157"/>
      <c r="G62" s="157"/>
      <c r="I62" s="157"/>
    </row>
    <row r="63" customFormat="false" ht="15" hidden="false" customHeight="false" outlineLevel="0" collapsed="false">
      <c r="F63" s="157"/>
      <c r="G63" s="157"/>
      <c r="I63" s="157"/>
    </row>
    <row r="64" customFormat="false" ht="15" hidden="false" customHeight="false" outlineLevel="0" collapsed="false">
      <c r="F64" s="157"/>
      <c r="G64" s="157"/>
      <c r="I64" s="157"/>
    </row>
    <row r="65" customFormat="false" ht="15" hidden="false" customHeight="false" outlineLevel="0" collapsed="false">
      <c r="F65" s="157"/>
      <c r="G65" s="157"/>
      <c r="I65" s="157"/>
    </row>
    <row r="66" customFormat="false" ht="15" hidden="false" customHeight="false" outlineLevel="0" collapsed="false">
      <c r="F66" s="157"/>
      <c r="G66" s="157"/>
      <c r="I66" s="157"/>
    </row>
    <row r="67" customFormat="false" ht="15" hidden="false" customHeight="false" outlineLevel="0" collapsed="false">
      <c r="F67" s="157"/>
      <c r="G67" s="157"/>
      <c r="I67" s="157"/>
    </row>
    <row r="68" customFormat="false" ht="15" hidden="false" customHeight="false" outlineLevel="0" collapsed="false">
      <c r="F68" s="157"/>
      <c r="G68" s="157"/>
      <c r="I68" s="157"/>
    </row>
    <row r="69" customFormat="false" ht="15" hidden="false" customHeight="false" outlineLevel="0" collapsed="false">
      <c r="F69" s="157"/>
      <c r="G69" s="157"/>
      <c r="I69" s="157"/>
    </row>
    <row r="70" customFormat="false" ht="15" hidden="false" customHeight="false" outlineLevel="0" collapsed="false">
      <c r="F70" s="157"/>
      <c r="G70" s="157"/>
      <c r="I70" s="157"/>
    </row>
    <row r="71" customFormat="false" ht="15" hidden="false" customHeight="false" outlineLevel="0" collapsed="false">
      <c r="F71" s="157"/>
      <c r="G71" s="157"/>
      <c r="I71" s="157"/>
    </row>
    <row r="72" customFormat="false" ht="15" hidden="false" customHeight="false" outlineLevel="0" collapsed="false">
      <c r="F72" s="157"/>
      <c r="G72" s="157"/>
      <c r="I72" s="157"/>
    </row>
    <row r="73" customFormat="false" ht="15" hidden="false" customHeight="false" outlineLevel="0" collapsed="false">
      <c r="F73" s="157"/>
      <c r="G73" s="157"/>
      <c r="I73" s="157"/>
    </row>
    <row r="74" customFormat="false" ht="15" hidden="false" customHeight="false" outlineLevel="0" collapsed="false">
      <c r="F74" s="157"/>
      <c r="G74" s="157"/>
      <c r="I74" s="157"/>
    </row>
    <row r="75" customFormat="false" ht="15" hidden="false" customHeight="false" outlineLevel="0" collapsed="false">
      <c r="F75" s="157"/>
      <c r="G75" s="157"/>
      <c r="I75" s="157"/>
    </row>
    <row r="76" customFormat="false" ht="15" hidden="false" customHeight="false" outlineLevel="0" collapsed="false">
      <c r="F76" s="157"/>
      <c r="G76" s="157"/>
      <c r="I76" s="157"/>
    </row>
    <row r="77" customFormat="false" ht="15" hidden="false" customHeight="false" outlineLevel="0" collapsed="false">
      <c r="F77" s="157"/>
      <c r="G77" s="157"/>
      <c r="I77" s="157"/>
    </row>
    <row r="78" customFormat="false" ht="15" hidden="false" customHeight="false" outlineLevel="0" collapsed="false">
      <c r="F78" s="157"/>
      <c r="G78" s="157"/>
      <c r="I78" s="157"/>
    </row>
    <row r="79" customFormat="false" ht="15" hidden="false" customHeight="false" outlineLevel="0" collapsed="false">
      <c r="F79" s="157"/>
      <c r="G79" s="157"/>
      <c r="I79" s="157"/>
    </row>
    <row r="80" customFormat="false" ht="15" hidden="false" customHeight="false" outlineLevel="0" collapsed="false">
      <c r="F80" s="157"/>
      <c r="G80" s="157"/>
      <c r="I80" s="157"/>
    </row>
    <row r="81" customFormat="false" ht="15" hidden="false" customHeight="false" outlineLevel="0" collapsed="false">
      <c r="F81" s="157"/>
      <c r="G81" s="157"/>
      <c r="I81" s="157"/>
    </row>
    <row r="82" customFormat="false" ht="15" hidden="false" customHeight="false" outlineLevel="0" collapsed="false">
      <c r="F82" s="157"/>
      <c r="G82" s="157"/>
      <c r="I82" s="157"/>
    </row>
    <row r="83" customFormat="false" ht="15" hidden="false" customHeight="false" outlineLevel="0" collapsed="false">
      <c r="F83" s="157"/>
      <c r="G83" s="157"/>
      <c r="I83" s="157"/>
    </row>
    <row r="84" customFormat="false" ht="15" hidden="false" customHeight="false" outlineLevel="0" collapsed="false">
      <c r="F84" s="157"/>
      <c r="G84" s="157"/>
      <c r="I84" s="157"/>
    </row>
    <row r="85" customFormat="false" ht="15" hidden="false" customHeight="false" outlineLevel="0" collapsed="false">
      <c r="F85" s="157"/>
      <c r="G85" s="157"/>
      <c r="I85" s="157"/>
    </row>
    <row r="86" customFormat="false" ht="15" hidden="false" customHeight="false" outlineLevel="0" collapsed="false">
      <c r="F86" s="157"/>
      <c r="G86" s="157"/>
      <c r="I86" s="157"/>
    </row>
    <row r="87" customFormat="false" ht="15" hidden="false" customHeight="false" outlineLevel="0" collapsed="false">
      <c r="F87" s="157"/>
      <c r="G87" s="157"/>
      <c r="I87" s="157"/>
    </row>
    <row r="88" customFormat="false" ht="15" hidden="false" customHeight="false" outlineLevel="0" collapsed="false">
      <c r="F88" s="157"/>
      <c r="G88" s="157"/>
      <c r="I88" s="157"/>
    </row>
    <row r="89" customFormat="false" ht="15" hidden="false" customHeight="false" outlineLevel="0" collapsed="false">
      <c r="F89" s="157"/>
      <c r="G89" s="157"/>
      <c r="I89" s="157"/>
    </row>
    <row r="90" customFormat="false" ht="15" hidden="false" customHeight="false" outlineLevel="0" collapsed="false">
      <c r="F90" s="157"/>
      <c r="G90" s="157"/>
      <c r="I90" s="157"/>
    </row>
    <row r="91" customFormat="false" ht="15" hidden="false" customHeight="false" outlineLevel="0" collapsed="false">
      <c r="F91" s="157"/>
      <c r="G91" s="157"/>
      <c r="I91" s="157"/>
    </row>
    <row r="92" customFormat="false" ht="15" hidden="false" customHeight="false" outlineLevel="0" collapsed="false">
      <c r="F92" s="157"/>
      <c r="G92" s="157"/>
      <c r="I92" s="157"/>
    </row>
    <row r="93" customFormat="false" ht="15" hidden="false" customHeight="false" outlineLevel="0" collapsed="false">
      <c r="F93" s="157"/>
      <c r="G93" s="157"/>
      <c r="I93" s="157"/>
    </row>
    <row r="94" customFormat="false" ht="15" hidden="false" customHeight="false" outlineLevel="0" collapsed="false">
      <c r="F94" s="157"/>
      <c r="G94" s="157"/>
      <c r="I94" s="157"/>
    </row>
    <row r="95" customFormat="false" ht="15" hidden="false" customHeight="false" outlineLevel="0" collapsed="false">
      <c r="F95" s="157"/>
      <c r="G95" s="157"/>
      <c r="I95" s="157"/>
    </row>
    <row r="96" customFormat="false" ht="15" hidden="false" customHeight="false" outlineLevel="0" collapsed="false">
      <c r="F96" s="157"/>
      <c r="G96" s="157"/>
      <c r="I96" s="157"/>
    </row>
    <row r="97" customFormat="false" ht="15" hidden="false" customHeight="false" outlineLevel="0" collapsed="false">
      <c r="F97" s="157"/>
      <c r="G97" s="157"/>
      <c r="I97" s="157"/>
    </row>
    <row r="98" customFormat="false" ht="15" hidden="false" customHeight="false" outlineLevel="0" collapsed="false">
      <c r="F98" s="157"/>
      <c r="G98" s="157"/>
      <c r="I98" s="157"/>
    </row>
    <row r="99" customFormat="false" ht="15" hidden="false" customHeight="false" outlineLevel="0" collapsed="false">
      <c r="F99" s="157"/>
      <c r="G99" s="157"/>
      <c r="I99" s="157"/>
    </row>
    <row r="100" customFormat="false" ht="15" hidden="false" customHeight="false" outlineLevel="0" collapsed="false">
      <c r="F100" s="157"/>
      <c r="G100" s="157"/>
      <c r="I100" s="157"/>
    </row>
    <row r="101" customFormat="false" ht="15" hidden="false" customHeight="false" outlineLevel="0" collapsed="false">
      <c r="F101" s="157"/>
      <c r="G101" s="157"/>
      <c r="I101" s="157"/>
    </row>
    <row r="102" customFormat="false" ht="15" hidden="false" customHeight="false" outlineLevel="0" collapsed="false">
      <c r="F102" s="157"/>
      <c r="G102" s="157"/>
      <c r="I102" s="157"/>
    </row>
    <row r="103" customFormat="false" ht="15" hidden="false" customHeight="false" outlineLevel="0" collapsed="false">
      <c r="F103" s="157"/>
      <c r="G103" s="157"/>
      <c r="I103" s="157"/>
    </row>
    <row r="104" customFormat="false" ht="15" hidden="false" customHeight="false" outlineLevel="0" collapsed="false">
      <c r="F104" s="157"/>
      <c r="G104" s="157"/>
      <c r="I104" s="157"/>
    </row>
    <row r="105" customFormat="false" ht="15" hidden="false" customHeight="false" outlineLevel="0" collapsed="false">
      <c r="F105" s="157"/>
      <c r="G105" s="157"/>
      <c r="I105" s="157"/>
    </row>
    <row r="106" customFormat="false" ht="15" hidden="false" customHeight="false" outlineLevel="0" collapsed="false">
      <c r="F106" s="157"/>
      <c r="G106" s="157"/>
      <c r="I106" s="157"/>
    </row>
    <row r="107" customFormat="false" ht="15" hidden="false" customHeight="false" outlineLevel="0" collapsed="false">
      <c r="F107" s="157"/>
      <c r="G107" s="157"/>
      <c r="I107" s="157"/>
    </row>
    <row r="108" customFormat="false" ht="15" hidden="false" customHeight="false" outlineLevel="0" collapsed="false">
      <c r="F108" s="157"/>
      <c r="G108" s="157"/>
      <c r="I108" s="157"/>
    </row>
    <row r="109" customFormat="false" ht="15" hidden="false" customHeight="false" outlineLevel="0" collapsed="false">
      <c r="F109" s="157"/>
      <c r="G109" s="157"/>
      <c r="I109" s="157"/>
    </row>
    <row r="110" customFormat="false" ht="15" hidden="false" customHeight="false" outlineLevel="0" collapsed="false">
      <c r="F110" s="157"/>
      <c r="G110" s="157"/>
      <c r="I110" s="157"/>
    </row>
    <row r="111" customFormat="false" ht="15" hidden="false" customHeight="false" outlineLevel="0" collapsed="false">
      <c r="F111" s="157"/>
      <c r="G111" s="157"/>
      <c r="I111" s="157"/>
    </row>
    <row r="112" customFormat="false" ht="15" hidden="false" customHeight="false" outlineLevel="0" collapsed="false">
      <c r="F112" s="157"/>
      <c r="G112" s="157"/>
      <c r="I112" s="157"/>
    </row>
    <row r="113" customFormat="false" ht="15" hidden="false" customHeight="false" outlineLevel="0" collapsed="false">
      <c r="F113" s="157"/>
      <c r="G113" s="157"/>
      <c r="I113" s="157"/>
    </row>
    <row r="114" customFormat="false" ht="15" hidden="false" customHeight="false" outlineLevel="0" collapsed="false">
      <c r="F114" s="157"/>
      <c r="G114" s="157"/>
      <c r="I114" s="157"/>
    </row>
    <row r="115" customFormat="false" ht="15" hidden="false" customHeight="false" outlineLevel="0" collapsed="false">
      <c r="F115" s="157"/>
      <c r="G115" s="157"/>
      <c r="I115" s="157"/>
    </row>
    <row r="116" customFormat="false" ht="15" hidden="false" customHeight="false" outlineLevel="0" collapsed="false">
      <c r="F116" s="157"/>
      <c r="G116" s="157"/>
      <c r="I116" s="157"/>
    </row>
  </sheetData>
  <printOptions headings="false" gridLines="false" gridLinesSet="true" horizontalCentered="true" verticalCentered="false"/>
  <pageMargins left="0.7875" right="0.7875" top="0.7875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3.7"/>
    <col collapsed="false" customWidth="true" hidden="false" outlineLevel="0" max="2" min="2" style="160" width="2.7"/>
    <col collapsed="false" customWidth="true" hidden="false" outlineLevel="0" max="3" min="3" style="159" width="2.56"/>
    <col collapsed="false" customWidth="true" hidden="false" outlineLevel="0" max="4" min="4" style="160" width="55.99"/>
    <col collapsed="false" customWidth="true" hidden="false" outlineLevel="0" max="5" min="5" style="160" width="3.85"/>
    <col collapsed="false" customWidth="true" hidden="false" outlineLevel="0" max="6" min="6" style="84" width="3.85"/>
    <col collapsed="false" customWidth="true" hidden="false" outlineLevel="0" max="7" min="7" style="84" width="20.7"/>
    <col collapsed="false" customWidth="false" hidden="false" outlineLevel="0" max="257" min="8" style="84" width="9.14"/>
  </cols>
  <sheetData>
    <row r="1" customFormat="false" ht="18" hidden="false" customHeight="true" outlineLevel="0" collapsed="false">
      <c r="A1" s="161" t="s">
        <v>777</v>
      </c>
      <c r="B1" s="161"/>
      <c r="C1" s="163"/>
      <c r="D1" s="161"/>
      <c r="E1" s="161"/>
      <c r="F1" s="164"/>
      <c r="G1" s="163"/>
    </row>
    <row r="2" customFormat="false" ht="18" hidden="false" customHeight="true" outlineLevel="0" collapsed="false">
      <c r="A2" s="160" t="s">
        <v>778</v>
      </c>
      <c r="F2" s="164"/>
      <c r="G2" s="164"/>
    </row>
    <row r="3" customFormat="false" ht="18" hidden="false" customHeight="true" outlineLevel="0" collapsed="false">
      <c r="A3" s="465"/>
      <c r="B3" s="465"/>
      <c r="C3" s="510"/>
      <c r="D3" s="465"/>
      <c r="E3" s="465"/>
      <c r="F3" s="164"/>
      <c r="G3" s="164"/>
    </row>
    <row r="4" customFormat="false" ht="18" hidden="false" customHeight="true" outlineLevel="0" collapsed="false">
      <c r="A4" s="511"/>
      <c r="B4" s="465"/>
      <c r="C4" s="510"/>
      <c r="D4" s="465"/>
      <c r="E4" s="465"/>
      <c r="F4" s="164"/>
      <c r="G4" s="164"/>
    </row>
    <row r="5" customFormat="false" ht="18" hidden="false" customHeight="true" outlineLevel="0" collapsed="false">
      <c r="A5" s="171"/>
      <c r="B5" s="171"/>
      <c r="C5" s="172"/>
      <c r="D5" s="171"/>
      <c r="E5" s="171"/>
      <c r="F5" s="164"/>
      <c r="G5" s="164"/>
    </row>
    <row r="6" customFormat="false" ht="18" hidden="false" customHeight="true" outlineLevel="0" collapsed="false">
      <c r="A6" s="166" t="s">
        <v>785</v>
      </c>
      <c r="B6" s="169"/>
      <c r="C6" s="169"/>
      <c r="D6" s="169"/>
      <c r="E6" s="169"/>
      <c r="F6" s="170"/>
      <c r="G6" s="170"/>
    </row>
    <row r="7" customFormat="false" ht="18" hidden="false" customHeight="true" outlineLevel="0" collapsed="false">
      <c r="A7" s="0"/>
      <c r="B7" s="0"/>
      <c r="C7" s="0"/>
      <c r="D7" s="0"/>
      <c r="E7" s="169"/>
      <c r="F7" s="170"/>
      <c r="G7" s="170"/>
    </row>
    <row r="8" customFormat="false" ht="18" hidden="false" customHeight="true" outlineLevel="0" collapsed="false">
      <c r="A8" s="0"/>
      <c r="B8" s="0"/>
      <c r="C8" s="0"/>
      <c r="D8" s="0"/>
      <c r="E8" s="169"/>
      <c r="F8" s="170"/>
      <c r="G8" s="170"/>
    </row>
    <row r="9" customFormat="false" ht="18" hidden="false" customHeight="true" outlineLevel="0" collapsed="false">
      <c r="A9" s="0"/>
      <c r="B9" s="0"/>
      <c r="C9" s="0"/>
      <c r="D9" s="0"/>
      <c r="E9" s="171"/>
      <c r="F9" s="164"/>
      <c r="G9" s="661"/>
    </row>
    <row r="10" customFormat="false" ht="15" hidden="false" customHeight="false" outlineLevel="0" collapsed="false">
      <c r="A10" s="0"/>
      <c r="B10" s="0"/>
      <c r="C10" s="0"/>
      <c r="D10" s="0"/>
      <c r="E10" s="177"/>
      <c r="F10" s="73"/>
      <c r="G10" s="0"/>
    </row>
    <row r="11" customFormat="false" ht="18" hidden="false" customHeight="true" outlineLevel="0" collapsed="false">
      <c r="A11" s="0"/>
      <c r="B11" s="0"/>
      <c r="C11" s="0"/>
      <c r="D11" s="0"/>
      <c r="E11" s="177"/>
      <c r="F11" s="178"/>
      <c r="G11" s="178"/>
    </row>
    <row r="12" s="158" customFormat="true" ht="18" hidden="false" customHeight="true" outlineLevel="0" collapsed="false">
      <c r="A12" s="662" t="s">
        <v>104</v>
      </c>
      <c r="B12" s="162" t="s">
        <v>220</v>
      </c>
      <c r="C12" s="181"/>
      <c r="D12" s="182"/>
      <c r="E12" s="182"/>
      <c r="F12" s="180"/>
      <c r="G12" s="136" t="n">
        <v>11996298.77</v>
      </c>
    </row>
    <row r="13" s="158" customFormat="true" ht="18" hidden="false" customHeight="true" outlineLevel="0" collapsed="false">
      <c r="A13" s="663"/>
      <c r="B13" s="194"/>
      <c r="C13" s="187" t="s">
        <v>6</v>
      </c>
      <c r="D13" s="188" t="s">
        <v>222</v>
      </c>
      <c r="E13" s="188"/>
      <c r="F13" s="186"/>
      <c r="G13" s="140" t="n">
        <v>11996298.77</v>
      </c>
    </row>
    <row r="14" s="158" customFormat="true" ht="33" hidden="false" customHeight="true" outlineLevel="0" collapsed="false">
      <c r="A14" s="663"/>
      <c r="B14" s="194"/>
      <c r="C14" s="187" t="s">
        <v>8</v>
      </c>
      <c r="D14" s="188" t="s">
        <v>786</v>
      </c>
      <c r="E14" s="188"/>
      <c r="F14" s="186"/>
      <c r="G14" s="140" t="n">
        <v>0</v>
      </c>
    </row>
    <row r="15" s="158" customFormat="true" ht="18" hidden="false" customHeight="true" outlineLevel="0" collapsed="false">
      <c r="A15" s="663"/>
      <c r="B15" s="194"/>
      <c r="C15" s="187" t="s">
        <v>10</v>
      </c>
      <c r="D15" s="188" t="s">
        <v>226</v>
      </c>
      <c r="E15" s="188"/>
      <c r="F15" s="186"/>
      <c r="G15" s="140" t="n">
        <v>0</v>
      </c>
    </row>
    <row r="16" s="158" customFormat="true" ht="18" hidden="false" customHeight="true" outlineLevel="0" collapsed="false">
      <c r="A16" s="663"/>
      <c r="B16" s="194"/>
      <c r="C16" s="187" t="s">
        <v>14</v>
      </c>
      <c r="D16" s="188" t="s">
        <v>228</v>
      </c>
      <c r="E16" s="188"/>
      <c r="F16" s="186"/>
      <c r="G16" s="140" t="n">
        <v>0</v>
      </c>
    </row>
    <row r="17" s="158" customFormat="true" ht="23.25" hidden="false" customHeight="true" outlineLevel="0" collapsed="false">
      <c r="A17" s="662" t="s">
        <v>149</v>
      </c>
      <c r="B17" s="162" t="s">
        <v>219</v>
      </c>
      <c r="C17" s="179"/>
      <c r="D17" s="193"/>
      <c r="E17" s="193"/>
      <c r="F17" s="180"/>
      <c r="G17" s="136" t="n">
        <v>13376235.29</v>
      </c>
    </row>
    <row r="18" s="158" customFormat="true" ht="18" hidden="false" customHeight="true" outlineLevel="0" collapsed="false">
      <c r="A18" s="187"/>
      <c r="B18" s="194"/>
      <c r="C18" s="187" t="s">
        <v>6</v>
      </c>
      <c r="D18" s="188" t="s">
        <v>221</v>
      </c>
      <c r="E18" s="188"/>
      <c r="F18" s="186"/>
      <c r="G18" s="140" t="n">
        <v>0</v>
      </c>
    </row>
    <row r="19" s="158" customFormat="true" ht="18" hidden="false" customHeight="true" outlineLevel="0" collapsed="false">
      <c r="A19" s="187"/>
      <c r="B19" s="194"/>
      <c r="C19" s="187" t="s">
        <v>8</v>
      </c>
      <c r="D19" s="188" t="s">
        <v>787</v>
      </c>
      <c r="E19" s="188"/>
      <c r="F19" s="186"/>
      <c r="G19" s="140" t="n">
        <v>173679.07</v>
      </c>
    </row>
    <row r="20" s="158" customFormat="true" ht="18" hidden="false" customHeight="true" outlineLevel="0" collapsed="false">
      <c r="A20" s="187"/>
      <c r="B20" s="194"/>
      <c r="C20" s="187" t="s">
        <v>10</v>
      </c>
      <c r="D20" s="188" t="s">
        <v>225</v>
      </c>
      <c r="E20" s="188"/>
      <c r="F20" s="186"/>
      <c r="G20" s="140" t="n">
        <v>2829320.16</v>
      </c>
    </row>
    <row r="21" s="158" customFormat="true" ht="18" hidden="false" customHeight="true" outlineLevel="0" collapsed="false">
      <c r="A21" s="187"/>
      <c r="B21" s="194"/>
      <c r="C21" s="187" t="s">
        <v>14</v>
      </c>
      <c r="D21" s="188" t="s">
        <v>360</v>
      </c>
      <c r="E21" s="188"/>
      <c r="F21" s="186"/>
      <c r="G21" s="140" t="n">
        <v>557210.9</v>
      </c>
    </row>
    <row r="22" s="158" customFormat="true" ht="18" hidden="false" customHeight="true" outlineLevel="0" collapsed="false">
      <c r="A22" s="187"/>
      <c r="B22" s="194"/>
      <c r="C22" s="187" t="s">
        <v>16</v>
      </c>
      <c r="D22" s="188" t="s">
        <v>229</v>
      </c>
      <c r="E22" s="188"/>
      <c r="F22" s="186"/>
      <c r="G22" s="140" t="n">
        <v>4299262.66</v>
      </c>
    </row>
    <row r="23" s="158" customFormat="true" ht="18.75" hidden="false" customHeight="true" outlineLevel="0" collapsed="false">
      <c r="A23" s="187"/>
      <c r="B23" s="194"/>
      <c r="C23" s="187" t="s">
        <v>18</v>
      </c>
      <c r="D23" s="188" t="s">
        <v>342</v>
      </c>
      <c r="E23" s="188"/>
      <c r="F23" s="186"/>
      <c r="G23" s="140" t="n">
        <v>814357.14</v>
      </c>
    </row>
    <row r="24" s="158" customFormat="true" ht="18" hidden="false" customHeight="true" outlineLevel="0" collapsed="false">
      <c r="A24" s="187"/>
      <c r="B24" s="194"/>
      <c r="C24" s="187" t="s">
        <v>20</v>
      </c>
      <c r="D24" s="188" t="s">
        <v>233</v>
      </c>
      <c r="E24" s="188"/>
      <c r="F24" s="186"/>
      <c r="G24" s="140" t="n">
        <v>1165292.22</v>
      </c>
    </row>
    <row r="25" s="158" customFormat="true" ht="15" hidden="false" customHeight="false" outlineLevel="0" collapsed="false">
      <c r="A25" s="187"/>
      <c r="B25" s="194"/>
      <c r="C25" s="187" t="s">
        <v>22</v>
      </c>
      <c r="D25" s="188" t="s">
        <v>235</v>
      </c>
      <c r="E25" s="188"/>
      <c r="F25" s="186"/>
      <c r="G25" s="140" t="n">
        <v>3537113.14</v>
      </c>
    </row>
    <row r="26" s="158" customFormat="true" ht="15" hidden="false" customHeight="false" outlineLevel="0" collapsed="false">
      <c r="A26" s="662" t="s">
        <v>164</v>
      </c>
      <c r="B26" s="162" t="s">
        <v>788</v>
      </c>
      <c r="C26" s="179"/>
      <c r="D26" s="193"/>
      <c r="E26" s="193"/>
      <c r="F26" s="180"/>
      <c r="G26" s="136" t="n">
        <v>-1379936.52</v>
      </c>
    </row>
    <row r="27" s="174" customFormat="true" ht="18" hidden="false" customHeight="true" outlineLevel="0" collapsed="false">
      <c r="A27" s="662" t="s">
        <v>176</v>
      </c>
      <c r="B27" s="162" t="s">
        <v>789</v>
      </c>
      <c r="C27" s="181"/>
      <c r="D27" s="182"/>
      <c r="E27" s="182"/>
      <c r="F27" s="180"/>
      <c r="G27" s="136" t="n">
        <v>421691.66</v>
      </c>
    </row>
    <row r="28" s="158" customFormat="true" ht="18" hidden="false" customHeight="true" outlineLevel="0" collapsed="false">
      <c r="A28" s="187"/>
      <c r="B28" s="194"/>
      <c r="C28" s="187" t="s">
        <v>6</v>
      </c>
      <c r="D28" s="188" t="s">
        <v>234</v>
      </c>
      <c r="E28" s="188"/>
      <c r="F28" s="186"/>
      <c r="G28" s="140" t="n">
        <v>0</v>
      </c>
    </row>
    <row r="29" s="158" customFormat="true" ht="18" hidden="false" customHeight="true" outlineLevel="0" collapsed="false">
      <c r="A29" s="187"/>
      <c r="B29" s="194"/>
      <c r="C29" s="187" t="s">
        <v>8</v>
      </c>
      <c r="D29" s="188" t="s">
        <v>236</v>
      </c>
      <c r="E29" s="188"/>
      <c r="F29" s="186"/>
      <c r="G29" s="140" t="n">
        <v>0</v>
      </c>
    </row>
    <row r="30" s="158" customFormat="true" ht="18" hidden="false" customHeight="true" outlineLevel="0" collapsed="false">
      <c r="A30" s="187"/>
      <c r="B30" s="194"/>
      <c r="C30" s="187" t="s">
        <v>10</v>
      </c>
      <c r="D30" s="188" t="s">
        <v>80</v>
      </c>
      <c r="E30" s="188"/>
      <c r="F30" s="186"/>
      <c r="G30" s="140" t="n">
        <v>421691.66</v>
      </c>
    </row>
    <row r="31" s="174" customFormat="true" ht="21" hidden="false" customHeight="true" outlineLevel="0" collapsed="false">
      <c r="A31" s="662" t="s">
        <v>178</v>
      </c>
      <c r="B31" s="162" t="s">
        <v>238</v>
      </c>
      <c r="C31" s="179"/>
      <c r="D31" s="193"/>
      <c r="E31" s="193"/>
      <c r="F31" s="180"/>
      <c r="G31" s="136" t="n">
        <v>10557.46</v>
      </c>
    </row>
    <row r="32" s="158" customFormat="true" ht="18" hidden="false" customHeight="true" outlineLevel="0" collapsed="false">
      <c r="A32" s="187"/>
      <c r="B32" s="194"/>
      <c r="C32" s="187" t="s">
        <v>6</v>
      </c>
      <c r="D32" s="188" t="s">
        <v>240</v>
      </c>
      <c r="E32" s="188"/>
      <c r="F32" s="186"/>
      <c r="G32" s="140" t="n">
        <v>0</v>
      </c>
    </row>
    <row r="33" s="158" customFormat="true" ht="18" hidden="false" customHeight="true" outlineLevel="0" collapsed="false">
      <c r="A33" s="187"/>
      <c r="B33" s="194"/>
      <c r="C33" s="187" t="s">
        <v>8</v>
      </c>
      <c r="D33" s="188" t="s">
        <v>238</v>
      </c>
      <c r="E33" s="188"/>
      <c r="F33" s="186"/>
      <c r="G33" s="140" t="n">
        <v>10557.46</v>
      </c>
    </row>
    <row r="34" s="158" customFormat="true" ht="21.75" hidden="false" customHeight="true" outlineLevel="0" collapsed="false">
      <c r="A34" s="662" t="s">
        <v>180</v>
      </c>
      <c r="B34" s="162" t="s">
        <v>790</v>
      </c>
      <c r="C34" s="181"/>
      <c r="D34" s="182"/>
      <c r="E34" s="182"/>
      <c r="F34" s="180"/>
      <c r="G34" s="136" t="n">
        <v>-968802.320000002</v>
      </c>
    </row>
    <row r="35" s="174" customFormat="true" ht="14.25" hidden="false" customHeight="false" outlineLevel="0" collapsed="false">
      <c r="A35" s="662" t="s">
        <v>251</v>
      </c>
      <c r="B35" s="162" t="s">
        <v>241</v>
      </c>
      <c r="C35" s="181"/>
      <c r="D35" s="182"/>
      <c r="E35" s="182"/>
      <c r="F35" s="180"/>
      <c r="G35" s="136" t="n">
        <v>59886.9</v>
      </c>
    </row>
    <row r="36" s="158" customFormat="true" ht="15" hidden="false" customHeight="true" outlineLevel="0" collapsed="false">
      <c r="A36" s="187"/>
      <c r="B36" s="194"/>
      <c r="C36" s="187" t="s">
        <v>6</v>
      </c>
      <c r="D36" s="188" t="s">
        <v>242</v>
      </c>
      <c r="E36" s="188"/>
      <c r="F36" s="186"/>
      <c r="G36" s="140" t="n">
        <v>0</v>
      </c>
    </row>
    <row r="37" s="158" customFormat="true" ht="15" hidden="false" customHeight="true" outlineLevel="0" collapsed="false">
      <c r="A37" s="187"/>
      <c r="B37" s="194"/>
      <c r="C37" s="187"/>
      <c r="D37" s="188" t="s">
        <v>638</v>
      </c>
      <c r="E37" s="188"/>
      <c r="F37" s="186"/>
      <c r="G37" s="140"/>
    </row>
    <row r="38" s="158" customFormat="true" ht="15" hidden="false" customHeight="true" outlineLevel="0" collapsed="false">
      <c r="A38" s="187"/>
      <c r="B38" s="194"/>
      <c r="C38" s="187" t="s">
        <v>8</v>
      </c>
      <c r="D38" s="188" t="s">
        <v>246</v>
      </c>
      <c r="E38" s="188"/>
      <c r="F38" s="186"/>
      <c r="G38" s="140" t="n">
        <v>23413.1</v>
      </c>
    </row>
    <row r="39" s="158" customFormat="true" ht="15" hidden="false" customHeight="true" outlineLevel="0" collapsed="false">
      <c r="A39" s="187"/>
      <c r="B39" s="194"/>
      <c r="C39" s="187" t="s">
        <v>10</v>
      </c>
      <c r="D39" s="188" t="s">
        <v>235</v>
      </c>
      <c r="E39" s="188"/>
      <c r="F39" s="186"/>
      <c r="G39" s="140" t="n">
        <v>36473.8</v>
      </c>
    </row>
    <row r="40" s="174" customFormat="true" ht="18.75" hidden="false" customHeight="true" outlineLevel="0" collapsed="false">
      <c r="A40" s="662" t="s">
        <v>254</v>
      </c>
      <c r="B40" s="162" t="s">
        <v>245</v>
      </c>
      <c r="C40" s="179"/>
      <c r="D40" s="193"/>
      <c r="E40" s="193"/>
      <c r="F40" s="180"/>
      <c r="G40" s="136" t="n">
        <v>98644.74</v>
      </c>
    </row>
    <row r="41" s="158" customFormat="true" ht="32.25" hidden="false" customHeight="true" outlineLevel="0" collapsed="false">
      <c r="A41" s="187"/>
      <c r="B41" s="194"/>
      <c r="C41" s="187" t="s">
        <v>6</v>
      </c>
      <c r="D41" s="188" t="s">
        <v>791</v>
      </c>
      <c r="E41" s="188"/>
      <c r="F41" s="186"/>
      <c r="G41" s="140" t="n">
        <v>0</v>
      </c>
    </row>
    <row r="42" s="158" customFormat="true" ht="17.25" hidden="false" customHeight="true" outlineLevel="0" collapsed="false">
      <c r="A42" s="187"/>
      <c r="B42" s="194"/>
      <c r="C42" s="187" t="s">
        <v>8</v>
      </c>
      <c r="D42" s="188" t="s">
        <v>792</v>
      </c>
      <c r="E42" s="188"/>
      <c r="F42" s="186"/>
      <c r="G42" s="140" t="n">
        <v>85676.01</v>
      </c>
    </row>
    <row r="43" s="158" customFormat="true" ht="17.25" hidden="false" customHeight="true" outlineLevel="0" collapsed="false">
      <c r="A43" s="187"/>
      <c r="B43" s="194"/>
      <c r="C43" s="187"/>
      <c r="D43" s="188" t="s">
        <v>793</v>
      </c>
      <c r="E43" s="188"/>
      <c r="F43" s="186"/>
      <c r="G43" s="140"/>
    </row>
    <row r="44" s="158" customFormat="true" ht="17.25" hidden="false" customHeight="true" outlineLevel="0" collapsed="false">
      <c r="A44" s="187"/>
      <c r="B44" s="194"/>
      <c r="C44" s="187" t="s">
        <v>10</v>
      </c>
      <c r="D44" s="188" t="s">
        <v>253</v>
      </c>
      <c r="E44" s="188"/>
      <c r="F44" s="186"/>
      <c r="G44" s="140" t="n">
        <v>12968.73</v>
      </c>
    </row>
    <row r="45" s="158" customFormat="true" ht="20.25" hidden="false" customHeight="true" outlineLevel="0" collapsed="false">
      <c r="A45" s="662" t="s">
        <v>257</v>
      </c>
      <c r="B45" s="162" t="s">
        <v>794</v>
      </c>
      <c r="C45" s="179"/>
      <c r="D45" s="193"/>
      <c r="E45" s="193"/>
      <c r="F45" s="180"/>
      <c r="G45" s="136" t="n">
        <v>-1007560.16</v>
      </c>
    </row>
    <row r="46" s="158" customFormat="true" ht="17.25" hidden="false" customHeight="true" outlineLevel="0" collapsed="false">
      <c r="A46" s="662" t="s">
        <v>264</v>
      </c>
      <c r="B46" s="165" t="s">
        <v>252</v>
      </c>
      <c r="C46" s="179"/>
      <c r="D46" s="193"/>
      <c r="E46" s="193"/>
      <c r="F46" s="186"/>
      <c r="G46" s="140" t="n">
        <v>0</v>
      </c>
    </row>
    <row r="47" s="158" customFormat="true" ht="21" hidden="false" customHeight="true" outlineLevel="0" collapsed="false">
      <c r="A47" s="662" t="s">
        <v>665</v>
      </c>
      <c r="B47" s="165" t="s">
        <v>259</v>
      </c>
      <c r="C47" s="179"/>
      <c r="D47" s="193"/>
      <c r="E47" s="193"/>
      <c r="F47" s="186"/>
      <c r="G47" s="140" t="n">
        <v>0</v>
      </c>
    </row>
    <row r="48" s="158" customFormat="true" ht="22.5" hidden="false" customHeight="true" outlineLevel="0" collapsed="false">
      <c r="A48" s="662" t="s">
        <v>666</v>
      </c>
      <c r="B48" s="162" t="s">
        <v>260</v>
      </c>
      <c r="C48" s="179"/>
      <c r="D48" s="193"/>
      <c r="E48" s="193"/>
      <c r="F48" s="180"/>
      <c r="G48" s="136" t="n">
        <v>-1007560.16</v>
      </c>
    </row>
    <row r="49" s="174" customFormat="true" ht="20.25" hidden="false" customHeight="true" outlineLevel="0" collapsed="false">
      <c r="A49" s="662" t="s">
        <v>668</v>
      </c>
      <c r="B49" s="162" t="s">
        <v>100</v>
      </c>
      <c r="C49" s="179"/>
      <c r="D49" s="193"/>
      <c r="E49" s="193"/>
      <c r="F49" s="180"/>
      <c r="G49" s="136" t="n">
        <v>0</v>
      </c>
    </row>
    <row r="50" s="158" customFormat="true" ht="17.25" hidden="false" customHeight="true" outlineLevel="0" collapsed="false">
      <c r="A50" s="187"/>
      <c r="B50" s="194"/>
      <c r="C50" s="187" t="s">
        <v>6</v>
      </c>
      <c r="D50" s="188" t="s">
        <v>795</v>
      </c>
      <c r="E50" s="188"/>
      <c r="F50" s="186"/>
      <c r="G50" s="140" t="n">
        <v>0</v>
      </c>
    </row>
    <row r="51" s="158" customFormat="true" ht="15" hidden="false" customHeight="true" outlineLevel="0" collapsed="false">
      <c r="A51" s="187"/>
      <c r="B51" s="194"/>
      <c r="C51" s="187" t="s">
        <v>8</v>
      </c>
      <c r="D51" s="188" t="s">
        <v>796</v>
      </c>
      <c r="E51" s="188"/>
      <c r="F51" s="186"/>
      <c r="G51" s="140" t="n">
        <v>0</v>
      </c>
    </row>
    <row r="52" s="158" customFormat="true" ht="15.75" hidden="false" customHeight="false" outlineLevel="0" collapsed="false">
      <c r="A52" s="662" t="s">
        <v>797</v>
      </c>
      <c r="B52" s="162" t="s">
        <v>623</v>
      </c>
      <c r="C52" s="179"/>
      <c r="D52" s="193"/>
      <c r="E52" s="193"/>
      <c r="F52" s="180"/>
      <c r="G52" s="146" t="n">
        <v>-1007560.16</v>
      </c>
    </row>
    <row r="53" s="158" customFormat="true" ht="15.75" hidden="false" customHeight="false" outlineLevel="0" collapsed="false">
      <c r="A53" s="184"/>
      <c r="B53" s="165"/>
      <c r="C53" s="184"/>
      <c r="D53" s="165"/>
      <c r="E53" s="165"/>
      <c r="F53" s="530"/>
      <c r="G53" s="530"/>
    </row>
    <row r="54" s="158" customFormat="true" ht="15" hidden="false" customHeight="false" outlineLevel="0" collapsed="false">
      <c r="A54" s="184"/>
      <c r="B54" s="165"/>
      <c r="C54" s="184"/>
      <c r="D54" s="165"/>
      <c r="E54" s="165"/>
    </row>
    <row r="55" s="158" customFormat="true" ht="15" hidden="false" customHeight="false" outlineLevel="0" collapsed="false">
      <c r="A55" s="184"/>
      <c r="B55" s="165"/>
      <c r="C55" s="184"/>
      <c r="D55" s="165"/>
      <c r="E55" s="165"/>
    </row>
    <row r="56" s="158" customFormat="true" ht="15" hidden="false" customHeight="false" outlineLevel="0" collapsed="false">
      <c r="A56" s="184"/>
      <c r="B56" s="165"/>
      <c r="C56" s="184"/>
      <c r="D56" s="165"/>
      <c r="E56" s="165"/>
    </row>
    <row r="57" s="158" customFormat="true" ht="15" hidden="false" customHeight="false" outlineLevel="0" collapsed="false">
      <c r="A57" s="184"/>
      <c r="B57" s="165"/>
      <c r="C57" s="184"/>
      <c r="D57" s="165"/>
      <c r="E57" s="165"/>
    </row>
    <row r="58" s="158" customFormat="true" ht="15" hidden="false" customHeight="false" outlineLevel="0" collapsed="false">
      <c r="A58" s="184"/>
      <c r="B58" s="165"/>
      <c r="C58" s="184"/>
      <c r="D58" s="165"/>
      <c r="E58" s="165"/>
    </row>
    <row r="59" s="158" customFormat="true" ht="15" hidden="false" customHeight="false" outlineLevel="0" collapsed="false">
      <c r="A59" s="184"/>
      <c r="B59" s="165"/>
      <c r="C59" s="184"/>
      <c r="D59" s="165"/>
      <c r="E59" s="165"/>
    </row>
    <row r="60" s="158" customFormat="true" ht="15" hidden="false" customHeight="false" outlineLevel="0" collapsed="false">
      <c r="A60" s="184"/>
      <c r="B60" s="165"/>
      <c r="C60" s="184"/>
      <c r="D60" s="165"/>
      <c r="E60" s="165"/>
    </row>
    <row r="61" s="158" customFormat="true" ht="15" hidden="false" customHeight="false" outlineLevel="0" collapsed="false">
      <c r="A61" s="184"/>
      <c r="B61" s="165"/>
      <c r="C61" s="184"/>
      <c r="D61" s="165"/>
      <c r="E61" s="165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5.7"/>
    <col collapsed="false" customWidth="true" hidden="false" outlineLevel="0" max="5" min="5" style="7" width="3.7"/>
    <col collapsed="false" customWidth="true" hidden="false" outlineLevel="0" max="6" min="6" style="1" width="3.85"/>
    <col collapsed="false" customWidth="true" hidden="false" outlineLevel="0" max="7" min="7" style="1" width="20.7"/>
    <col collapsed="false" customWidth="true" hidden="false" outlineLevel="0" max="8" min="8" style="1" width="3.56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" t="s">
        <v>183</v>
      </c>
      <c r="B1" s="22"/>
      <c r="C1" s="120"/>
      <c r="D1" s="6"/>
      <c r="E1" s="6"/>
      <c r="F1" s="121"/>
      <c r="G1" s="120"/>
      <c r="I1" s="120"/>
    </row>
    <row r="2" customFormat="false" ht="15" hidden="false" customHeight="false" outlineLevel="0" collapsed="false">
      <c r="A2" s="7" t="s">
        <v>184</v>
      </c>
      <c r="B2" s="22"/>
      <c r="C2" s="120"/>
      <c r="D2" s="6"/>
      <c r="E2" s="6"/>
      <c r="F2" s="121"/>
      <c r="G2" s="121"/>
      <c r="I2" s="121"/>
    </row>
    <row r="3" customFormat="false" ht="15" hidden="false" customHeight="false" outlineLevel="0" collapsed="false">
      <c r="A3" s="122"/>
      <c r="B3" s="123"/>
      <c r="C3" s="122"/>
      <c r="D3" s="124"/>
      <c r="E3" s="124"/>
      <c r="F3" s="121"/>
      <c r="G3" s="121"/>
      <c r="I3" s="121"/>
    </row>
    <row r="4" customFormat="false" ht="15" hidden="false" customHeight="false" outlineLevel="0" collapsed="false">
      <c r="A4" s="122"/>
      <c r="B4" s="123"/>
      <c r="C4" s="122"/>
      <c r="D4" s="124"/>
      <c r="E4" s="124"/>
      <c r="F4" s="121"/>
      <c r="G4" s="121"/>
      <c r="I4" s="121"/>
    </row>
    <row r="5" customFormat="false" ht="15" hidden="false" customHeight="false" outlineLevel="0" collapsed="false">
      <c r="A5" s="125"/>
      <c r="B5" s="121"/>
      <c r="C5" s="125"/>
      <c r="D5" s="126"/>
      <c r="E5" s="126"/>
      <c r="F5" s="121"/>
      <c r="G5" s="121"/>
      <c r="I5" s="121"/>
    </row>
    <row r="6" customFormat="false" ht="15" hidden="false" customHeight="false" outlineLevel="0" collapsed="false">
      <c r="A6" s="127" t="s">
        <v>185</v>
      </c>
      <c r="B6" s="23"/>
      <c r="C6" s="23"/>
      <c r="D6" s="23"/>
      <c r="E6" s="23"/>
      <c r="F6" s="128"/>
      <c r="G6" s="128"/>
      <c r="I6" s="128"/>
    </row>
    <row r="7" customFormat="false" ht="15" hidden="false" customHeight="false" outlineLevel="0" collapsed="false">
      <c r="A7" s="23"/>
      <c r="B7" s="23"/>
      <c r="C7" s="23"/>
      <c r="D7" s="23"/>
      <c r="E7" s="23"/>
      <c r="F7" s="128"/>
      <c r="G7" s="128"/>
      <c r="I7" s="128"/>
    </row>
    <row r="8" customFormat="false" ht="15" hidden="false" customHeight="false" outlineLevel="0" collapsed="false">
      <c r="A8" s="23"/>
      <c r="B8" s="23"/>
      <c r="C8" s="23"/>
      <c r="D8" s="23"/>
      <c r="E8" s="23"/>
      <c r="F8" s="128"/>
      <c r="G8" s="128"/>
      <c r="I8" s="128"/>
    </row>
    <row r="9" customFormat="false" ht="15" hidden="false" customHeight="false" outlineLevel="0" collapsed="false">
      <c r="A9" s="129"/>
      <c r="B9" s="23"/>
      <c r="C9" s="129"/>
      <c r="D9" s="18"/>
      <c r="E9" s="18"/>
      <c r="F9" s="128"/>
      <c r="G9" s="128"/>
      <c r="I9" s="128"/>
    </row>
    <row r="10" customFormat="false" ht="28.5" hidden="false" customHeight="false" outlineLevel="0" collapsed="false">
      <c r="A10" s="18" t="s">
        <v>186</v>
      </c>
      <c r="B10" s="23"/>
      <c r="C10" s="23"/>
      <c r="D10" s="23"/>
      <c r="E10" s="23"/>
      <c r="F10" s="130"/>
      <c r="G10" s="131" t="s">
        <v>187</v>
      </c>
      <c r="I10" s="131" t="s">
        <v>188</v>
      </c>
    </row>
    <row r="11" customFormat="false" ht="15" hidden="false" customHeight="false" outlineLevel="0" collapsed="false">
      <c r="A11" s="129"/>
      <c r="B11" s="23"/>
      <c r="C11" s="129"/>
      <c r="D11" s="18"/>
      <c r="E11" s="18"/>
      <c r="F11" s="132"/>
      <c r="G11" s="132"/>
      <c r="I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135"/>
      <c r="G12" s="136" t="n">
        <v>264555239.31</v>
      </c>
      <c r="I12" s="136" t="n">
        <v>312428300.07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139"/>
      <c r="G13" s="140" t="n">
        <v>235701.84</v>
      </c>
      <c r="I13" s="140" t="n">
        <v>598773.88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139"/>
      <c r="G14" s="140" t="n">
        <v>246801721.19</v>
      </c>
      <c r="I14" s="140" t="n">
        <v>287994045.44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139"/>
      <c r="G15" s="140" t="n">
        <v>0</v>
      </c>
      <c r="I15" s="140" t="n">
        <v>0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43"/>
      <c r="F16" s="139"/>
      <c r="G16" s="140" t="n">
        <v>17517816.28</v>
      </c>
      <c r="I16" s="140" t="n">
        <v>23835480.75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135"/>
      <c r="G17" s="136" t="n">
        <v>83472510.64</v>
      </c>
      <c r="I17" s="136" t="n">
        <v>40480867.38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139"/>
      <c r="G18" s="140" t="n">
        <v>0</v>
      </c>
      <c r="I18" s="140" t="n">
        <v>0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138"/>
      <c r="F19" s="139"/>
      <c r="G19" s="140" t="n">
        <v>24693037.17</v>
      </c>
      <c r="I19" s="140" t="n">
        <v>32506760.45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139"/>
      <c r="G20" s="140" t="n">
        <v>0</v>
      </c>
      <c r="I20" s="140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139"/>
      <c r="G21" s="140" t="n">
        <v>58779473.47</v>
      </c>
      <c r="I21" s="140" t="n">
        <v>7974106.93</v>
      </c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134"/>
      <c r="F22" s="135"/>
      <c r="G22" s="136" t="n">
        <v>8045156.88</v>
      </c>
      <c r="I22" s="136" t="n">
        <v>1701019.28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139"/>
      <c r="G23" s="139"/>
      <c r="I23" s="139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145"/>
      <c r="G24" s="146" t="n">
        <v>356072906.83</v>
      </c>
      <c r="I24" s="146" t="n">
        <v>354610186.73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147"/>
      <c r="G25" s="147"/>
      <c r="I25" s="147"/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147"/>
      <c r="G26" s="147"/>
      <c r="I26" s="147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147"/>
      <c r="G27" s="147"/>
      <c r="I27" s="147"/>
    </row>
    <row r="28" customFormat="false" ht="28.5" hidden="false" customHeight="false" outlineLevel="0" collapsed="false">
      <c r="A28" s="18" t="s">
        <v>201</v>
      </c>
      <c r="B28" s="23"/>
      <c r="C28" s="23"/>
      <c r="D28" s="148"/>
      <c r="E28" s="149"/>
      <c r="F28" s="130"/>
      <c r="G28" s="131" t="s">
        <v>187</v>
      </c>
      <c r="I28" s="131" t="s">
        <v>188</v>
      </c>
    </row>
    <row r="29" customFormat="false" ht="15" hidden="false" customHeight="false" outlineLevel="0" collapsed="false">
      <c r="A29" s="129"/>
      <c r="B29" s="23"/>
      <c r="C29" s="129"/>
      <c r="D29" s="149"/>
      <c r="E29" s="149"/>
      <c r="F29" s="132"/>
      <c r="G29" s="132"/>
      <c r="I29" s="132"/>
    </row>
    <row r="30" s="121" customFormat="true" ht="18" hidden="false" customHeight="true" outlineLevel="0" collapsed="false">
      <c r="A30" s="122" t="s">
        <v>104</v>
      </c>
      <c r="B30" s="124" t="s">
        <v>202</v>
      </c>
      <c r="C30" s="122"/>
      <c r="D30" s="150"/>
      <c r="E30" s="150"/>
      <c r="F30" s="145"/>
      <c r="G30" s="136" t="n">
        <v>150778055.15</v>
      </c>
      <c r="I30" s="136" t="n">
        <v>108250286.26</v>
      </c>
    </row>
    <row r="31" s="121" customFormat="true" ht="18" hidden="false" customHeight="true" outlineLevel="0" collapsed="false">
      <c r="A31" s="125"/>
      <c r="B31" s="126"/>
      <c r="C31" s="125" t="s">
        <v>6</v>
      </c>
      <c r="D31" s="151" t="s">
        <v>57</v>
      </c>
      <c r="E31" s="151"/>
      <c r="F31" s="152"/>
      <c r="G31" s="140" t="n">
        <v>120000000</v>
      </c>
      <c r="I31" s="140" t="n">
        <v>100000000</v>
      </c>
    </row>
    <row r="32" s="32" customFormat="true" ht="28.5" hidden="false" customHeight="true" outlineLevel="0" collapsed="false">
      <c r="A32" s="137"/>
      <c r="B32" s="138"/>
      <c r="C32" s="137" t="s">
        <v>8</v>
      </c>
      <c r="D32" s="143" t="s">
        <v>203</v>
      </c>
      <c r="E32" s="143"/>
      <c r="F32" s="139"/>
      <c r="G32" s="153" t="n">
        <v>0</v>
      </c>
      <c r="I32" s="153" t="n">
        <v>0</v>
      </c>
    </row>
    <row r="33" customFormat="false" ht="18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139"/>
      <c r="G33" s="140" t="n">
        <v>9027960.7</v>
      </c>
      <c r="I33" s="140" t="n">
        <v>9027960.7</v>
      </c>
    </row>
    <row r="34" customFormat="false" ht="18" hidden="false" customHeight="true" outlineLevel="0" collapsed="false">
      <c r="A34" s="154"/>
      <c r="B34" s="155"/>
      <c r="C34" s="141" t="s">
        <v>14</v>
      </c>
      <c r="D34" s="143" t="s">
        <v>204</v>
      </c>
      <c r="E34" s="143"/>
      <c r="F34" s="139"/>
      <c r="G34" s="140" t="n">
        <v>0</v>
      </c>
      <c r="I34" s="140" t="n">
        <v>0</v>
      </c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139"/>
      <c r="G35" s="140" t="n">
        <v>0</v>
      </c>
      <c r="I35" s="140" t="n">
        <v>0</v>
      </c>
    </row>
    <row r="36" customFormat="false" ht="30.75" hidden="false" customHeight="true" outlineLevel="0" collapsed="false">
      <c r="A36" s="137"/>
      <c r="B36" s="138"/>
      <c r="C36" s="137" t="s">
        <v>18</v>
      </c>
      <c r="D36" s="143" t="s">
        <v>206</v>
      </c>
      <c r="E36" s="143"/>
      <c r="F36" s="139"/>
      <c r="G36" s="153" t="n">
        <v>-777674.44</v>
      </c>
      <c r="I36" s="153" t="n">
        <v>-1945638.94</v>
      </c>
    </row>
    <row r="37" customFormat="false" ht="30" hidden="false" customHeight="false" outlineLevel="0" collapsed="false">
      <c r="A37" s="133"/>
      <c r="B37" s="134"/>
      <c r="C37" s="137" t="s">
        <v>20</v>
      </c>
      <c r="D37" s="143" t="s">
        <v>207</v>
      </c>
      <c r="E37" s="143"/>
      <c r="F37" s="139"/>
      <c r="G37" s="153" t="n">
        <v>22527768.89</v>
      </c>
      <c r="I37" s="153" t="n">
        <v>1167964.5</v>
      </c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135"/>
      <c r="G38" s="136" t="n">
        <v>6509418.32</v>
      </c>
      <c r="I38" s="136" t="n">
        <v>687646.28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135"/>
      <c r="G39" s="136" t="n">
        <v>136127995.12</v>
      </c>
      <c r="I39" s="136" t="n">
        <v>176770455.86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155"/>
      <c r="F40" s="135"/>
      <c r="G40" s="136" t="n">
        <v>35563524.75</v>
      </c>
      <c r="I40" s="136" t="n">
        <v>42953921.4</v>
      </c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155"/>
      <c r="F41" s="135"/>
      <c r="G41" s="135"/>
      <c r="I41" s="135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43"/>
      <c r="F42" s="139"/>
      <c r="G42" s="153" t="n">
        <v>35560595.62</v>
      </c>
      <c r="I42" s="153" t="n">
        <v>42950992.27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43"/>
      <c r="F43" s="139"/>
      <c r="G43" s="153" t="n">
        <v>2929.13</v>
      </c>
      <c r="I43" s="153" t="n">
        <v>2929.13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135"/>
      <c r="G44" s="136" t="n">
        <v>27093913.49</v>
      </c>
      <c r="I44" s="136" t="n">
        <v>25947876.93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135"/>
      <c r="G45" s="135"/>
      <c r="I45" s="135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139"/>
      <c r="G46" s="139"/>
      <c r="I46" s="139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145"/>
      <c r="G47" s="146" t="n">
        <v>356072906.83</v>
      </c>
      <c r="I47" s="146" t="n">
        <v>354610186.73</v>
      </c>
    </row>
    <row r="48" customFormat="false" ht="18" hidden="false" customHeight="true" outlineLevel="0" collapsed="false">
      <c r="F48" s="157"/>
      <c r="G48" s="157"/>
      <c r="I48" s="15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4.14"/>
    <col collapsed="false" customWidth="true" hidden="false" outlineLevel="0" max="3" min="3" style="196" width="66.99"/>
    <col collapsed="false" customWidth="true" hidden="false" outlineLevel="0" max="4" min="4" style="196" width="14.7"/>
    <col collapsed="false" customWidth="true" hidden="false" outlineLevel="0" max="5" min="5" style="664" width="21.56"/>
    <col collapsed="false" customWidth="true" hidden="false" outlineLevel="0" max="6" min="6" style="196" width="2.84"/>
    <col collapsed="false" customWidth="false" hidden="false" outlineLevel="0" max="257" min="7" style="196" width="9.14"/>
  </cols>
  <sheetData>
    <row r="1" s="158" customFormat="true" ht="15" hidden="false" customHeight="true" outlineLevel="0" collapsed="false">
      <c r="A1" s="161" t="s">
        <v>777</v>
      </c>
      <c r="B1" s="161"/>
      <c r="C1" s="162"/>
      <c r="D1" s="65"/>
      <c r="E1" s="665"/>
      <c r="F1" s="65"/>
      <c r="I1" s="161"/>
      <c r="J1" s="161"/>
      <c r="K1" s="163"/>
      <c r="L1" s="161"/>
      <c r="M1" s="65"/>
      <c r="O1" s="65"/>
    </row>
    <row r="2" s="158" customFormat="true" ht="15" hidden="false" customHeight="true" outlineLevel="0" collapsed="false">
      <c r="A2" s="160" t="s">
        <v>778</v>
      </c>
      <c r="B2" s="160"/>
      <c r="C2" s="165"/>
      <c r="D2" s="65"/>
      <c r="E2" s="665"/>
      <c r="F2" s="65"/>
      <c r="I2" s="160"/>
      <c r="J2" s="160"/>
      <c r="K2" s="159"/>
      <c r="L2" s="160"/>
      <c r="M2" s="65"/>
      <c r="O2" s="65"/>
    </row>
    <row r="3" customFormat="false" ht="15" hidden="false" customHeight="true" outlineLevel="0" collapsed="false"/>
    <row r="4" customFormat="false" ht="15" hidden="false" customHeight="true" outlineLevel="0" collapsed="false">
      <c r="A4" s="207"/>
      <c r="B4" s="209"/>
      <c r="C4" s="207"/>
      <c r="D4" s="207"/>
      <c r="E4" s="666"/>
    </row>
    <row r="5" customFormat="false" ht="15" hidden="false" customHeight="true" outlineLevel="0" collapsed="false">
      <c r="A5" s="207"/>
      <c r="B5" s="209"/>
      <c r="C5" s="207"/>
      <c r="D5" s="207"/>
      <c r="E5" s="666"/>
    </row>
    <row r="6" customFormat="false" ht="15" hidden="false" customHeight="true" outlineLevel="0" collapsed="false">
      <c r="A6" s="205" t="s">
        <v>798</v>
      </c>
      <c r="B6" s="206"/>
      <c r="C6" s="206"/>
      <c r="D6" s="206"/>
      <c r="E6" s="667"/>
    </row>
    <row r="7" customFormat="false" ht="15" hidden="false" customHeight="true" outlineLevel="0" collapsed="false">
      <c r="A7" s="206"/>
      <c r="B7" s="206"/>
      <c r="C7" s="206"/>
      <c r="D7" s="206"/>
      <c r="E7" s="667"/>
    </row>
    <row r="8" customFormat="false" ht="15" hidden="false" customHeight="true" outlineLevel="0" collapsed="false">
      <c r="A8" s="207"/>
      <c r="B8" s="209"/>
      <c r="C8" s="207"/>
      <c r="D8" s="207"/>
      <c r="E8" s="668"/>
    </row>
    <row r="9" customFormat="false" ht="32.25" hidden="false" customHeight="true" outlineLevel="0" collapsed="false">
      <c r="A9" s="669" t="s">
        <v>530</v>
      </c>
      <c r="B9" s="670"/>
      <c r="C9" s="670"/>
      <c r="D9" s="670"/>
      <c r="E9" s="671"/>
    </row>
    <row r="10" customFormat="false" ht="15" hidden="false" customHeight="true" outlineLevel="0" collapsed="false">
      <c r="A10" s="207"/>
      <c r="B10" s="209"/>
      <c r="C10" s="207"/>
      <c r="D10" s="207"/>
      <c r="E10" s="672"/>
    </row>
    <row r="11" customFormat="false" ht="15" hidden="false" customHeight="true" outlineLevel="0" collapsed="false">
      <c r="A11" s="209" t="s">
        <v>104</v>
      </c>
      <c r="B11" s="207" t="s">
        <v>641</v>
      </c>
      <c r="C11" s="207"/>
      <c r="D11" s="207"/>
      <c r="E11" s="673" t="n">
        <v>-3549.70000000007</v>
      </c>
    </row>
    <row r="12" customFormat="false" ht="15" hidden="false" customHeight="true" outlineLevel="0" collapsed="false">
      <c r="A12" s="211"/>
      <c r="B12" s="209" t="s">
        <v>6</v>
      </c>
      <c r="C12" s="210" t="s">
        <v>271</v>
      </c>
      <c r="D12" s="210"/>
      <c r="E12" s="153" t="n">
        <v>-1007560.16</v>
      </c>
    </row>
    <row r="13" customFormat="false" ht="15" hidden="false" customHeight="true" outlineLevel="0" collapsed="false">
      <c r="A13" s="211"/>
      <c r="B13" s="209" t="s">
        <v>8</v>
      </c>
      <c r="C13" s="210" t="s">
        <v>799</v>
      </c>
      <c r="D13" s="210"/>
      <c r="E13" s="153" t="n">
        <v>1004010.46</v>
      </c>
    </row>
    <row r="14" customFormat="false" ht="15" hidden="false" customHeight="true" outlineLevel="0" collapsed="false">
      <c r="A14" s="211"/>
      <c r="B14" s="211" t="s">
        <v>109</v>
      </c>
      <c r="C14" s="210" t="s">
        <v>273</v>
      </c>
      <c r="D14" s="210"/>
      <c r="E14" s="153" t="n">
        <v>1165224.72</v>
      </c>
    </row>
    <row r="15" customFormat="false" ht="15" hidden="false" customHeight="true" outlineLevel="0" collapsed="false">
      <c r="A15" s="211"/>
      <c r="B15" s="211" t="s">
        <v>111</v>
      </c>
      <c r="C15" s="210" t="s">
        <v>274</v>
      </c>
      <c r="D15" s="210"/>
      <c r="E15" s="674" t="n">
        <v>0</v>
      </c>
    </row>
    <row r="16" customFormat="false" ht="15" hidden="false" customHeight="true" outlineLevel="0" collapsed="false">
      <c r="A16" s="211"/>
      <c r="B16" s="211" t="s">
        <v>113</v>
      </c>
      <c r="C16" s="210" t="s">
        <v>800</v>
      </c>
      <c r="D16" s="210"/>
      <c r="E16" s="674" t="n">
        <v>0</v>
      </c>
    </row>
    <row r="17" customFormat="false" ht="15" hidden="false" customHeight="true" outlineLevel="0" collapsed="false">
      <c r="A17" s="211"/>
      <c r="B17" s="211" t="s">
        <v>115</v>
      </c>
      <c r="C17" s="210" t="s">
        <v>276</v>
      </c>
      <c r="D17" s="210"/>
      <c r="E17" s="674" t="n">
        <v>0</v>
      </c>
    </row>
    <row r="18" customFormat="false" ht="15" hidden="false" customHeight="true" outlineLevel="0" collapsed="false">
      <c r="A18" s="211"/>
      <c r="B18" s="211" t="s">
        <v>117</v>
      </c>
      <c r="C18" s="210" t="s">
        <v>277</v>
      </c>
      <c r="D18" s="210"/>
      <c r="E18" s="674" t="n">
        <v>0</v>
      </c>
    </row>
    <row r="19" customFormat="false" ht="15" hidden="false" customHeight="true" outlineLevel="0" collapsed="false">
      <c r="A19" s="211"/>
      <c r="B19" s="211" t="s">
        <v>119</v>
      </c>
      <c r="C19" s="210" t="s">
        <v>278</v>
      </c>
      <c r="D19" s="210"/>
      <c r="E19" s="674" t="n">
        <v>0</v>
      </c>
    </row>
    <row r="20" customFormat="false" ht="15" hidden="false" customHeight="true" outlineLevel="0" collapsed="false">
      <c r="A20" s="211"/>
      <c r="B20" s="211" t="s">
        <v>121</v>
      </c>
      <c r="C20" s="210" t="s">
        <v>279</v>
      </c>
      <c r="D20" s="210"/>
      <c r="E20" s="674" t="n">
        <v>0</v>
      </c>
    </row>
    <row r="21" customFormat="false" ht="15" hidden="false" customHeight="false" outlineLevel="0" collapsed="false">
      <c r="A21" s="211"/>
      <c r="B21" s="211" t="s">
        <v>123</v>
      </c>
      <c r="C21" s="210" t="s">
        <v>280</v>
      </c>
      <c r="D21" s="210"/>
      <c r="E21" s="674" t="n">
        <v>769.93</v>
      </c>
    </row>
    <row r="22" customFormat="false" ht="15" hidden="false" customHeight="true" outlineLevel="0" collapsed="false">
      <c r="A22" s="211"/>
      <c r="B22" s="211" t="s">
        <v>125</v>
      </c>
      <c r="C22" s="210" t="s">
        <v>281</v>
      </c>
      <c r="D22" s="210"/>
      <c r="E22" s="674" t="n">
        <v>0</v>
      </c>
    </row>
    <row r="23" customFormat="false" ht="15" hidden="false" customHeight="true" outlineLevel="0" collapsed="false">
      <c r="A23" s="211"/>
      <c r="B23" s="211" t="s">
        <v>127</v>
      </c>
      <c r="C23" s="210" t="s">
        <v>282</v>
      </c>
      <c r="D23" s="210"/>
      <c r="E23" s="153" t="n">
        <v>-167776.07</v>
      </c>
    </row>
    <row r="24" customFormat="false" ht="30.75" hidden="false" customHeight="true" outlineLevel="0" collapsed="false">
      <c r="A24" s="211"/>
      <c r="B24" s="211" t="s">
        <v>129</v>
      </c>
      <c r="C24" s="210" t="s">
        <v>283</v>
      </c>
      <c r="D24" s="210"/>
      <c r="E24" s="153" t="n">
        <v>-322948.66</v>
      </c>
    </row>
    <row r="25" customFormat="false" ht="15" hidden="false" customHeight="true" outlineLevel="0" collapsed="false">
      <c r="A25" s="211"/>
      <c r="B25" s="211" t="s">
        <v>131</v>
      </c>
      <c r="C25" s="210" t="s">
        <v>284</v>
      </c>
      <c r="D25" s="210"/>
      <c r="E25" s="153" t="n">
        <v>321895.65</v>
      </c>
    </row>
    <row r="26" customFormat="false" ht="15" hidden="false" customHeight="true" outlineLevel="0" collapsed="false">
      <c r="A26" s="211"/>
      <c r="B26" s="211" t="s">
        <v>134</v>
      </c>
      <c r="C26" s="210" t="s">
        <v>285</v>
      </c>
      <c r="D26" s="210"/>
      <c r="E26" s="674" t="n">
        <v>6844.89</v>
      </c>
    </row>
    <row r="27" customFormat="false" ht="15" hidden="false" customHeight="true" outlineLevel="0" collapsed="false">
      <c r="A27" s="211"/>
      <c r="B27" s="211" t="s">
        <v>136</v>
      </c>
      <c r="C27" s="210" t="s">
        <v>286</v>
      </c>
      <c r="D27" s="210"/>
      <c r="E27" s="674" t="n">
        <v>0</v>
      </c>
    </row>
    <row r="28" customFormat="false" ht="18.75" hidden="false" customHeight="true" outlineLevel="0" collapsed="false">
      <c r="A28" s="209"/>
      <c r="B28" s="209" t="s">
        <v>10</v>
      </c>
      <c r="C28" s="212" t="s">
        <v>287</v>
      </c>
      <c r="D28" s="212"/>
      <c r="E28" s="675" t="n">
        <v>-3549.70000000007</v>
      </c>
    </row>
    <row r="29" customFormat="false" ht="15" hidden="false" customHeight="true" outlineLevel="0" collapsed="false">
      <c r="A29" s="209" t="s">
        <v>149</v>
      </c>
      <c r="B29" s="207" t="s">
        <v>288</v>
      </c>
      <c r="C29" s="212"/>
      <c r="D29" s="212"/>
      <c r="E29" s="673" t="n">
        <v>-499603.08</v>
      </c>
    </row>
    <row r="30" customFormat="false" ht="15" hidden="false" customHeight="true" outlineLevel="0" collapsed="false">
      <c r="A30" s="211"/>
      <c r="B30" s="209" t="s">
        <v>6</v>
      </c>
      <c r="C30" s="210" t="s">
        <v>289</v>
      </c>
      <c r="D30" s="210"/>
      <c r="E30" s="153" t="n">
        <v>-206313.45</v>
      </c>
    </row>
    <row r="31" customFormat="false" ht="15" hidden="false" customHeight="true" outlineLevel="0" collapsed="false">
      <c r="A31" s="211"/>
      <c r="B31" s="209" t="s">
        <v>8</v>
      </c>
      <c r="C31" s="210" t="s">
        <v>290</v>
      </c>
      <c r="D31" s="210"/>
      <c r="E31" s="153" t="n">
        <v>-293289.63</v>
      </c>
    </row>
    <row r="32" customFormat="false" ht="15" hidden="false" customHeight="true" outlineLevel="0" collapsed="false">
      <c r="A32" s="211"/>
      <c r="B32" s="209" t="s">
        <v>10</v>
      </c>
      <c r="C32" s="210" t="s">
        <v>292</v>
      </c>
      <c r="D32" s="210"/>
      <c r="E32" s="674" t="n">
        <v>0</v>
      </c>
    </row>
    <row r="33" customFormat="false" ht="15" hidden="false" customHeight="false" outlineLevel="0" collapsed="false">
      <c r="A33" s="211"/>
      <c r="B33" s="209" t="s">
        <v>14</v>
      </c>
      <c r="C33" s="210" t="s">
        <v>293</v>
      </c>
      <c r="D33" s="210"/>
      <c r="E33" s="674" t="n">
        <v>0</v>
      </c>
    </row>
    <row r="34" customFormat="false" ht="15" hidden="false" customHeight="false" outlineLevel="0" collapsed="false">
      <c r="A34" s="211"/>
      <c r="B34" s="209" t="s">
        <v>16</v>
      </c>
      <c r="C34" s="210" t="s">
        <v>801</v>
      </c>
      <c r="D34" s="210"/>
      <c r="E34" s="153" t="n">
        <v>0</v>
      </c>
    </row>
    <row r="35" customFormat="false" ht="15" hidden="false" customHeight="true" outlineLevel="0" collapsed="false">
      <c r="A35" s="211"/>
      <c r="B35" s="209" t="s">
        <v>18</v>
      </c>
      <c r="C35" s="210" t="s">
        <v>295</v>
      </c>
      <c r="D35" s="210"/>
      <c r="E35" s="674" t="n">
        <v>0</v>
      </c>
    </row>
    <row r="36" customFormat="false" ht="15" hidden="false" customHeight="true" outlineLevel="0" collapsed="false">
      <c r="A36" s="211"/>
      <c r="B36" s="209" t="s">
        <v>20</v>
      </c>
      <c r="C36" s="210" t="s">
        <v>296</v>
      </c>
      <c r="D36" s="210"/>
      <c r="E36" s="674" t="n">
        <v>0</v>
      </c>
    </row>
    <row r="37" customFormat="false" ht="15" hidden="false" customHeight="true" outlineLevel="0" collapsed="false">
      <c r="A37" s="211"/>
      <c r="B37" s="209" t="s">
        <v>22</v>
      </c>
      <c r="C37" s="210" t="s">
        <v>297</v>
      </c>
      <c r="D37" s="210"/>
      <c r="E37" s="674" t="n">
        <v>0</v>
      </c>
    </row>
    <row r="38" customFormat="false" ht="15" hidden="false" customHeight="true" outlineLevel="0" collapsed="false">
      <c r="A38" s="211"/>
      <c r="B38" s="209" t="s">
        <v>24</v>
      </c>
      <c r="C38" s="210" t="s">
        <v>286</v>
      </c>
      <c r="D38" s="210"/>
      <c r="E38" s="153" t="n">
        <v>0</v>
      </c>
    </row>
    <row r="39" customFormat="false" ht="20.25" hidden="false" customHeight="true" outlineLevel="0" collapsed="false">
      <c r="A39" s="209"/>
      <c r="B39" s="209" t="s">
        <v>26</v>
      </c>
      <c r="C39" s="212" t="s">
        <v>298</v>
      </c>
      <c r="D39" s="212"/>
      <c r="E39" s="676" t="n">
        <v>-499603.08</v>
      </c>
    </row>
    <row r="40" customFormat="false" ht="15" hidden="false" customHeight="true" outlineLevel="0" collapsed="false">
      <c r="A40" s="209" t="s">
        <v>164</v>
      </c>
      <c r="B40" s="207" t="s">
        <v>299</v>
      </c>
      <c r="C40" s="212"/>
      <c r="D40" s="212"/>
      <c r="E40" s="677" t="n">
        <v>584010</v>
      </c>
    </row>
    <row r="41" customFormat="false" ht="15" hidden="false" customHeight="true" outlineLevel="0" collapsed="false">
      <c r="A41" s="211"/>
      <c r="B41" s="209" t="s">
        <v>6</v>
      </c>
      <c r="C41" s="210" t="s">
        <v>300</v>
      </c>
      <c r="D41" s="210"/>
      <c r="E41" s="674" t="n">
        <v>0</v>
      </c>
    </row>
    <row r="42" customFormat="false" ht="30" hidden="false" customHeight="true" outlineLevel="0" collapsed="false">
      <c r="A42" s="211"/>
      <c r="B42" s="209" t="s">
        <v>8</v>
      </c>
      <c r="C42" s="210" t="s">
        <v>802</v>
      </c>
      <c r="D42" s="210"/>
      <c r="E42" s="674" t="n">
        <v>0</v>
      </c>
    </row>
    <row r="43" customFormat="false" ht="15" hidden="false" customHeight="false" outlineLevel="0" collapsed="false">
      <c r="A43" s="211"/>
      <c r="B43" s="209" t="s">
        <v>10</v>
      </c>
      <c r="C43" s="210" t="s">
        <v>302</v>
      </c>
      <c r="D43" s="210"/>
      <c r="E43" s="674" t="n">
        <v>0</v>
      </c>
    </row>
    <row r="44" customFormat="false" ht="29.25" hidden="false" customHeight="true" outlineLevel="0" collapsed="false">
      <c r="A44" s="211"/>
      <c r="B44" s="209" t="s">
        <v>14</v>
      </c>
      <c r="C44" s="210" t="s">
        <v>803</v>
      </c>
      <c r="D44" s="210"/>
      <c r="E44" s="674" t="n">
        <v>747431.25</v>
      </c>
    </row>
    <row r="45" customFormat="false" ht="15" hidden="false" customHeight="true" outlineLevel="0" collapsed="false">
      <c r="A45" s="211"/>
      <c r="B45" s="209" t="s">
        <v>16</v>
      </c>
      <c r="C45" s="210" t="s">
        <v>304</v>
      </c>
      <c r="D45" s="210"/>
      <c r="E45" s="674" t="n">
        <v>0</v>
      </c>
    </row>
    <row r="46" customFormat="false" ht="15" hidden="false" customHeight="true" outlineLevel="0" collapsed="false">
      <c r="A46" s="211"/>
      <c r="B46" s="209" t="s">
        <v>18</v>
      </c>
      <c r="C46" s="210" t="s">
        <v>413</v>
      </c>
      <c r="D46" s="210"/>
      <c r="E46" s="674" t="n">
        <v>-177349.92</v>
      </c>
    </row>
    <row r="47" customFormat="false" ht="15" hidden="false" customHeight="false" outlineLevel="0" collapsed="false">
      <c r="A47" s="211"/>
      <c r="B47" s="209" t="s">
        <v>20</v>
      </c>
      <c r="C47" s="210" t="s">
        <v>426</v>
      </c>
      <c r="D47" s="210"/>
      <c r="E47" s="674" t="n">
        <v>0</v>
      </c>
    </row>
    <row r="48" customFormat="false" ht="15" hidden="false" customHeight="true" outlineLevel="0" collapsed="false">
      <c r="A48" s="211"/>
      <c r="B48" s="209" t="s">
        <v>22</v>
      </c>
      <c r="C48" s="210" t="s">
        <v>306</v>
      </c>
      <c r="D48" s="210"/>
      <c r="E48" s="674" t="n">
        <v>-16494.94</v>
      </c>
    </row>
    <row r="49" customFormat="false" ht="15" hidden="false" customHeight="true" outlineLevel="0" collapsed="false">
      <c r="A49" s="211"/>
      <c r="B49" s="209" t="s">
        <v>24</v>
      </c>
      <c r="C49" s="210" t="s">
        <v>286</v>
      </c>
      <c r="D49" s="210"/>
      <c r="E49" s="674" t="n">
        <v>0</v>
      </c>
    </row>
    <row r="50" customFormat="false" ht="20.25" hidden="false" customHeight="true" outlineLevel="0" collapsed="false">
      <c r="A50" s="209"/>
      <c r="B50" s="209" t="s">
        <v>26</v>
      </c>
      <c r="C50" s="212" t="s">
        <v>307</v>
      </c>
      <c r="D50" s="212"/>
      <c r="E50" s="676" t="n">
        <v>553586.39</v>
      </c>
    </row>
    <row r="51" customFormat="false" ht="15" hidden="false" customHeight="true" outlineLevel="0" collapsed="false">
      <c r="A51" s="209" t="s">
        <v>176</v>
      </c>
      <c r="B51" s="207" t="s">
        <v>427</v>
      </c>
      <c r="C51" s="212"/>
      <c r="D51" s="212"/>
      <c r="E51" s="676" t="n">
        <v>50433.6099999999</v>
      </c>
    </row>
    <row r="52" customFormat="false" ht="15" hidden="false" customHeight="true" outlineLevel="0" collapsed="false">
      <c r="A52" s="209" t="s">
        <v>178</v>
      </c>
      <c r="B52" s="207" t="s">
        <v>309</v>
      </c>
      <c r="C52" s="212"/>
      <c r="D52" s="212"/>
      <c r="E52" s="676" t="n">
        <v>137360.12</v>
      </c>
    </row>
    <row r="53" customFormat="false" ht="15" hidden="false" customHeight="true" outlineLevel="0" collapsed="false">
      <c r="A53" s="209" t="s">
        <v>180</v>
      </c>
      <c r="B53" s="207" t="s">
        <v>804</v>
      </c>
      <c r="C53" s="212"/>
      <c r="D53" s="212"/>
      <c r="E53" s="676" t="n">
        <v>187793.73</v>
      </c>
    </row>
    <row r="54" customFormat="false" ht="15" hidden="false" customHeight="false" outlineLevel="0" collapsed="false">
      <c r="A54" s="221"/>
      <c r="B54" s="209"/>
      <c r="C54" s="221"/>
      <c r="D54" s="221"/>
      <c r="E54" s="678"/>
    </row>
    <row r="55" customFormat="false" ht="15" hidden="false" customHeight="false" outlineLevel="0" collapsed="false">
      <c r="A55" s="221"/>
      <c r="B55" s="211"/>
      <c r="C55" s="221"/>
      <c r="D55" s="221"/>
      <c r="E55" s="678"/>
    </row>
    <row r="56" customFormat="false" ht="15" hidden="false" customHeight="false" outlineLevel="0" collapsed="false">
      <c r="A56" s="221"/>
      <c r="B56" s="211"/>
      <c r="C56" s="221"/>
      <c r="D56" s="221"/>
      <c r="E56" s="6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5.7"/>
    <col collapsed="false" customWidth="true" hidden="false" outlineLevel="0" max="5" min="5" style="1" width="3.85"/>
    <col collapsed="false" customWidth="true" hidden="false" outlineLevel="0" max="6" min="6" style="1" width="20.7"/>
    <col collapsed="false" customWidth="true" hidden="false" outlineLevel="0" max="7" min="7" style="7" width="3.7"/>
    <col collapsed="false" customWidth="true" hidden="false" outlineLevel="0" max="8" min="8" style="1" width="20.7"/>
    <col collapsed="false" customWidth="true" hidden="false" outlineLevel="0" max="11" min="9" style="0" width="9.06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5" t="s">
        <v>805</v>
      </c>
      <c r="B1" s="22"/>
      <c r="C1" s="120"/>
      <c r="D1" s="6"/>
      <c r="E1" s="121"/>
      <c r="F1" s="120"/>
      <c r="G1" s="6"/>
      <c r="H1" s="120"/>
    </row>
    <row r="2" customFormat="false" ht="18" hidden="false" customHeight="true" outlineLevel="0" collapsed="false">
      <c r="A2" s="7" t="s">
        <v>806</v>
      </c>
      <c r="B2" s="22"/>
      <c r="C2" s="120"/>
      <c r="D2" s="6"/>
      <c r="E2" s="121"/>
      <c r="F2" s="121"/>
      <c r="G2" s="6"/>
      <c r="H2" s="121"/>
    </row>
    <row r="3" customFormat="false" ht="18" hidden="false" customHeight="true" outlineLevel="0" collapsed="false">
      <c r="A3" s="122"/>
      <c r="B3" s="123"/>
      <c r="C3" s="122"/>
      <c r="D3" s="124"/>
      <c r="E3" s="121"/>
      <c r="F3" s="121"/>
      <c r="G3" s="124"/>
      <c r="H3" s="121"/>
    </row>
    <row r="4" customFormat="false" ht="18" hidden="false" customHeight="true" outlineLevel="0" collapsed="false">
      <c r="A4" s="125"/>
      <c r="B4" s="121"/>
      <c r="C4" s="125"/>
      <c r="D4" s="126"/>
      <c r="E4" s="121"/>
      <c r="F4" s="121"/>
      <c r="G4" s="126"/>
      <c r="H4" s="121"/>
    </row>
    <row r="5" customFormat="false" ht="18" hidden="false" customHeight="true" outlineLevel="0" collapsed="false">
      <c r="A5" s="127" t="s">
        <v>807</v>
      </c>
      <c r="C5" s="23"/>
      <c r="D5" s="23"/>
      <c r="E5" s="128"/>
      <c r="F5" s="128"/>
      <c r="G5" s="23"/>
      <c r="H5" s="128"/>
    </row>
    <row r="6" customFormat="false" ht="18" hidden="false" customHeight="true" outlineLevel="0" collapsed="false">
      <c r="A6" s="23"/>
      <c r="B6" s="23"/>
      <c r="C6" s="23"/>
      <c r="D6" s="23"/>
      <c r="E6" s="128"/>
      <c r="F6" s="128"/>
      <c r="G6" s="23"/>
      <c r="H6" s="128"/>
    </row>
    <row r="7" customFormat="false" ht="18" hidden="false" customHeight="true" outlineLevel="0" collapsed="false">
      <c r="A7" s="129"/>
      <c r="B7" s="23"/>
      <c r="C7" s="129"/>
      <c r="D7" s="18"/>
      <c r="E7" s="128"/>
      <c r="F7" s="128"/>
      <c r="G7" s="18"/>
      <c r="H7" s="128"/>
    </row>
    <row r="8" customFormat="false" ht="42.75" hidden="false" customHeight="false" outlineLevel="0" collapsed="false">
      <c r="A8" s="18" t="s">
        <v>186</v>
      </c>
      <c r="B8" s="23"/>
      <c r="C8" s="23"/>
      <c r="D8" s="23"/>
      <c r="E8" s="130"/>
      <c r="F8" s="484" t="s">
        <v>808</v>
      </c>
      <c r="G8" s="485"/>
      <c r="H8" s="484" t="s">
        <v>809</v>
      </c>
    </row>
    <row r="9" customFormat="false" ht="18" hidden="false" customHeight="true" outlineLevel="0" collapsed="false">
      <c r="A9" s="129"/>
      <c r="B9" s="23"/>
      <c r="C9" s="129"/>
      <c r="D9" s="18"/>
      <c r="E9" s="132"/>
      <c r="F9" s="132"/>
      <c r="G9" s="18"/>
      <c r="H9" s="132"/>
    </row>
    <row r="10" customFormat="false" ht="18" hidden="false" customHeight="true" outlineLevel="0" collapsed="false">
      <c r="A10" s="133" t="s">
        <v>104</v>
      </c>
      <c r="B10" s="134" t="s">
        <v>189</v>
      </c>
      <c r="C10" s="133"/>
      <c r="D10" s="134"/>
      <c r="E10" s="135"/>
      <c r="F10" s="521" t="n">
        <v>82475</v>
      </c>
      <c r="G10" s="521"/>
      <c r="H10" s="521" t="n">
        <v>85333</v>
      </c>
    </row>
    <row r="11" customFormat="false" ht="18" hidden="false" customHeight="true" outlineLevel="0" collapsed="false">
      <c r="A11" s="137"/>
      <c r="B11" s="32"/>
      <c r="C11" s="137" t="s">
        <v>6</v>
      </c>
      <c r="D11" s="138" t="s">
        <v>190</v>
      </c>
      <c r="E11" s="139"/>
      <c r="F11" s="523" t="n">
        <v>12599</v>
      </c>
      <c r="G11" s="523"/>
      <c r="H11" s="523" t="n">
        <v>14184</v>
      </c>
    </row>
    <row r="12" customFormat="false" ht="18" hidden="false" customHeight="true" outlineLevel="0" collapsed="false">
      <c r="A12" s="137"/>
      <c r="B12" s="32"/>
      <c r="C12" s="137" t="s">
        <v>8</v>
      </c>
      <c r="D12" s="138" t="s">
        <v>191</v>
      </c>
      <c r="E12" s="139"/>
      <c r="F12" s="523" t="n">
        <v>10467</v>
      </c>
      <c r="G12" s="523"/>
      <c r="H12" s="523" t="n">
        <v>11421</v>
      </c>
    </row>
    <row r="13" customFormat="false" ht="18" hidden="false" customHeight="true" outlineLevel="0" collapsed="false">
      <c r="A13" s="137"/>
      <c r="B13" s="32"/>
      <c r="C13" s="137" t="s">
        <v>10</v>
      </c>
      <c r="D13" s="138" t="s">
        <v>192</v>
      </c>
      <c r="E13" s="139"/>
      <c r="F13" s="523" t="n">
        <v>58890</v>
      </c>
      <c r="G13" s="523"/>
      <c r="H13" s="523" t="n">
        <v>59363</v>
      </c>
    </row>
    <row r="14" s="144" customFormat="true" ht="18" hidden="false" customHeight="true" outlineLevel="0" collapsed="false">
      <c r="A14" s="141"/>
      <c r="B14" s="142"/>
      <c r="C14" s="141" t="s">
        <v>14</v>
      </c>
      <c r="D14" s="143" t="s">
        <v>193</v>
      </c>
      <c r="E14" s="139"/>
      <c r="F14" s="523" t="n">
        <v>519</v>
      </c>
      <c r="G14" s="523"/>
      <c r="H14" s="523" t="n">
        <v>365</v>
      </c>
    </row>
    <row r="15" customFormat="false" ht="18" hidden="false" customHeight="true" outlineLevel="0" collapsed="false">
      <c r="A15" s="133" t="s">
        <v>149</v>
      </c>
      <c r="B15" s="134" t="s">
        <v>194</v>
      </c>
      <c r="C15" s="133"/>
      <c r="D15" s="134"/>
      <c r="E15" s="135"/>
      <c r="F15" s="521" t="n">
        <v>60987</v>
      </c>
      <c r="G15" s="521"/>
      <c r="H15" s="521" t="n">
        <v>58735</v>
      </c>
    </row>
    <row r="16" customFormat="false" ht="18" hidden="false" customHeight="true" outlineLevel="0" collapsed="false">
      <c r="A16" s="137"/>
      <c r="B16" s="138"/>
      <c r="C16" s="137" t="s">
        <v>6</v>
      </c>
      <c r="D16" s="138" t="s">
        <v>195</v>
      </c>
      <c r="E16" s="139"/>
      <c r="F16" s="523" t="n">
        <v>1728</v>
      </c>
      <c r="G16" s="523"/>
      <c r="H16" s="523" t="n">
        <v>1162</v>
      </c>
    </row>
    <row r="17" customFormat="false" ht="18" hidden="false" customHeight="true" outlineLevel="0" collapsed="false">
      <c r="A17" s="137"/>
      <c r="B17" s="138"/>
      <c r="C17" s="137" t="s">
        <v>8</v>
      </c>
      <c r="D17" s="138" t="s">
        <v>445</v>
      </c>
      <c r="E17" s="139"/>
      <c r="F17" s="523" t="n">
        <v>54721</v>
      </c>
      <c r="G17" s="523"/>
      <c r="H17" s="523" t="n">
        <v>56938</v>
      </c>
      <c r="I17" s="1"/>
    </row>
    <row r="18" customFormat="false" ht="18" hidden="false" customHeight="true" outlineLevel="0" collapsed="false">
      <c r="A18" s="137"/>
      <c r="B18" s="138"/>
      <c r="C18" s="137" t="s">
        <v>10</v>
      </c>
      <c r="D18" s="138" t="s">
        <v>810</v>
      </c>
      <c r="E18" s="139"/>
      <c r="F18" s="523" t="n">
        <v>0</v>
      </c>
      <c r="G18" s="523"/>
      <c r="H18" s="523" t="n">
        <v>0</v>
      </c>
      <c r="I18" s="1"/>
    </row>
    <row r="19" customFormat="false" ht="18" hidden="false" customHeight="true" outlineLevel="0" collapsed="false">
      <c r="A19" s="137"/>
      <c r="B19" s="138"/>
      <c r="C19" s="137" t="s">
        <v>14</v>
      </c>
      <c r="D19" s="138" t="s">
        <v>197</v>
      </c>
      <c r="E19" s="139"/>
      <c r="F19" s="523" t="n">
        <v>0</v>
      </c>
      <c r="G19" s="523"/>
      <c r="H19" s="523" t="n">
        <v>0</v>
      </c>
      <c r="I19" s="1"/>
    </row>
    <row r="20" customFormat="false" ht="18" hidden="false" customHeight="true" outlineLevel="0" collapsed="false">
      <c r="A20" s="137"/>
      <c r="B20" s="138"/>
      <c r="C20" s="137" t="s">
        <v>16</v>
      </c>
      <c r="D20" s="138" t="s">
        <v>198</v>
      </c>
      <c r="E20" s="139"/>
      <c r="F20" s="523" t="n">
        <v>4538</v>
      </c>
      <c r="G20" s="523"/>
      <c r="H20" s="523" t="n">
        <v>635</v>
      </c>
      <c r="I20" s="1"/>
    </row>
    <row r="21" customFormat="false" ht="18" hidden="false" customHeight="true" outlineLevel="0" collapsed="false">
      <c r="A21" s="133" t="s">
        <v>164</v>
      </c>
      <c r="B21" s="134" t="s">
        <v>199</v>
      </c>
      <c r="C21" s="133"/>
      <c r="D21" s="134"/>
      <c r="E21" s="135"/>
      <c r="F21" s="521" t="n">
        <v>151198</v>
      </c>
      <c r="G21" s="521"/>
      <c r="H21" s="521" t="n">
        <v>103671</v>
      </c>
      <c r="I21" s="1"/>
    </row>
    <row r="22" customFormat="false" ht="18" hidden="false" customHeight="true" outlineLevel="0" collapsed="false">
      <c r="A22" s="137"/>
      <c r="B22" s="32"/>
      <c r="C22" s="137"/>
      <c r="D22" s="138"/>
      <c r="E22" s="139"/>
      <c r="F22" s="590"/>
      <c r="G22" s="138"/>
      <c r="H22" s="590"/>
      <c r="I22" s="1"/>
    </row>
    <row r="23" customFormat="false" ht="18" hidden="false" customHeight="true" outlineLevel="0" collapsed="false">
      <c r="A23" s="124" t="s">
        <v>200</v>
      </c>
      <c r="B23" s="123"/>
      <c r="C23" s="122"/>
      <c r="D23" s="124"/>
      <c r="E23" s="145"/>
      <c r="F23" s="599" t="n">
        <v>294660</v>
      </c>
      <c r="G23" s="679"/>
      <c r="H23" s="599" t="n">
        <v>247739</v>
      </c>
      <c r="I23" s="1"/>
    </row>
    <row r="24" customFormat="false" ht="18" hidden="false" customHeight="true" outlineLevel="0" collapsed="false">
      <c r="A24" s="124"/>
      <c r="B24" s="123"/>
      <c r="C24" s="122"/>
      <c r="D24" s="124"/>
      <c r="E24" s="147"/>
      <c r="F24" s="147"/>
      <c r="G24" s="124"/>
      <c r="H24" s="147"/>
      <c r="I24" s="1"/>
    </row>
    <row r="25" customFormat="false" ht="18" hidden="false" customHeight="true" outlineLevel="0" collapsed="false">
      <c r="A25" s="124"/>
      <c r="B25" s="123"/>
      <c r="C25" s="122"/>
      <c r="D25" s="124"/>
      <c r="E25" s="147"/>
      <c r="F25" s="147"/>
      <c r="G25" s="124"/>
      <c r="H25" s="147"/>
      <c r="I25" s="1"/>
    </row>
    <row r="26" customFormat="false" ht="18" hidden="false" customHeight="true" outlineLevel="0" collapsed="false">
      <c r="A26" s="122"/>
      <c r="B26" s="123"/>
      <c r="C26" s="122"/>
      <c r="D26" s="124"/>
      <c r="E26" s="147"/>
      <c r="F26" s="147"/>
      <c r="G26" s="124"/>
      <c r="H26" s="147"/>
      <c r="I26" s="1"/>
    </row>
    <row r="27" customFormat="false" ht="42.75" hidden="false" customHeight="false" outlineLevel="0" collapsed="false">
      <c r="A27" s="18" t="s">
        <v>201</v>
      </c>
      <c r="B27" s="23"/>
      <c r="C27" s="23"/>
      <c r="D27" s="148"/>
      <c r="E27" s="130"/>
      <c r="F27" s="484" t="s">
        <v>808</v>
      </c>
      <c r="G27" s="485"/>
      <c r="H27" s="484" t="s">
        <v>809</v>
      </c>
      <c r="I27" s="1"/>
    </row>
    <row r="28" customFormat="false" ht="18" hidden="false" customHeight="true" outlineLevel="0" collapsed="false">
      <c r="A28" s="129"/>
      <c r="B28" s="23"/>
      <c r="C28" s="129"/>
      <c r="D28" s="149"/>
      <c r="E28" s="132"/>
      <c r="F28" s="132"/>
      <c r="G28" s="149"/>
      <c r="H28" s="132"/>
      <c r="I28" s="1"/>
    </row>
    <row r="29" customFormat="false" ht="18" hidden="false" customHeight="true" outlineLevel="0" collapsed="false">
      <c r="A29" s="133" t="s">
        <v>104</v>
      </c>
      <c r="B29" s="134" t="s">
        <v>202</v>
      </c>
      <c r="C29" s="133"/>
      <c r="D29" s="155"/>
      <c r="E29" s="135"/>
      <c r="F29" s="592" t="n">
        <v>99717</v>
      </c>
      <c r="G29" s="592"/>
      <c r="H29" s="592" t="n">
        <v>59970</v>
      </c>
      <c r="I29" s="1"/>
    </row>
    <row r="30" customFormat="false" ht="18" hidden="false" customHeight="true" outlineLevel="0" collapsed="false">
      <c r="A30" s="137"/>
      <c r="B30" s="138"/>
      <c r="C30" s="137" t="s">
        <v>6</v>
      </c>
      <c r="D30" s="143" t="s">
        <v>811</v>
      </c>
      <c r="E30" s="139"/>
      <c r="F30" s="680" t="n">
        <v>21907</v>
      </c>
      <c r="G30" s="680"/>
      <c r="H30" s="680" t="n">
        <v>12707</v>
      </c>
      <c r="I30" s="1"/>
    </row>
    <row r="31" customFormat="false" ht="33" hidden="false" customHeight="true" outlineLevel="0" collapsed="false">
      <c r="A31" s="137"/>
      <c r="B31" s="138"/>
      <c r="C31" s="137" t="s">
        <v>8</v>
      </c>
      <c r="D31" s="143" t="s">
        <v>203</v>
      </c>
      <c r="E31" s="139"/>
      <c r="F31" s="680" t="n">
        <v>0</v>
      </c>
      <c r="G31" s="681"/>
      <c r="H31" s="680" t="n">
        <v>0</v>
      </c>
      <c r="I31" s="1"/>
    </row>
    <row r="32" customFormat="false" ht="18" hidden="false" customHeight="true" outlineLevel="0" collapsed="false">
      <c r="A32" s="137"/>
      <c r="B32" s="138"/>
      <c r="C32" s="137" t="s">
        <v>10</v>
      </c>
      <c r="D32" s="143" t="s">
        <v>59</v>
      </c>
      <c r="E32" s="139"/>
      <c r="F32" s="680" t="n">
        <v>82497</v>
      </c>
      <c r="G32" s="680"/>
      <c r="H32" s="680" t="n">
        <v>37391</v>
      </c>
      <c r="I32" s="1"/>
    </row>
    <row r="33" customFormat="false" ht="18" hidden="false" customHeight="true" outlineLevel="0" collapsed="false">
      <c r="A33" s="154"/>
      <c r="B33" s="155"/>
      <c r="C33" s="141" t="s">
        <v>14</v>
      </c>
      <c r="D33" s="143" t="s">
        <v>204</v>
      </c>
      <c r="E33" s="139"/>
      <c r="F33" s="680" t="n">
        <v>0</v>
      </c>
      <c r="G33" s="680"/>
      <c r="H33" s="680" t="n">
        <v>0</v>
      </c>
      <c r="I33" s="1"/>
    </row>
    <row r="34" customFormat="false" ht="18" hidden="false" customHeight="true" outlineLevel="0" collapsed="false">
      <c r="A34" s="137"/>
      <c r="B34" s="138"/>
      <c r="C34" s="137" t="s">
        <v>16</v>
      </c>
      <c r="D34" s="143" t="s">
        <v>205</v>
      </c>
      <c r="E34" s="139"/>
      <c r="F34" s="680" t="n">
        <v>0</v>
      </c>
      <c r="G34" s="681"/>
      <c r="H34" s="680" t="n">
        <v>0</v>
      </c>
      <c r="I34" s="1"/>
    </row>
    <row r="35" customFormat="false" ht="33" hidden="false" customHeight="true" outlineLevel="0" collapsed="false">
      <c r="A35" s="137"/>
      <c r="B35" s="138"/>
      <c r="C35" s="137" t="s">
        <v>18</v>
      </c>
      <c r="D35" s="143" t="s">
        <v>679</v>
      </c>
      <c r="E35" s="139"/>
      <c r="F35" s="680" t="n">
        <v>0</v>
      </c>
      <c r="G35" s="681"/>
      <c r="H35" s="680" t="n">
        <v>0</v>
      </c>
      <c r="I35" s="1"/>
    </row>
    <row r="36" customFormat="false" ht="33" hidden="false" customHeight="true" outlineLevel="0" collapsed="false">
      <c r="A36" s="137"/>
      <c r="B36" s="138"/>
      <c r="C36" s="137" t="s">
        <v>20</v>
      </c>
      <c r="D36" s="143" t="s">
        <v>206</v>
      </c>
      <c r="E36" s="139"/>
      <c r="F36" s="680" t="n">
        <v>0</v>
      </c>
      <c r="G36" s="680"/>
      <c r="H36" s="680" t="n">
        <v>8</v>
      </c>
      <c r="I36" s="1"/>
    </row>
    <row r="37" customFormat="false" ht="33" hidden="false" customHeight="true" outlineLevel="0" collapsed="false">
      <c r="A37" s="133"/>
      <c r="B37" s="134"/>
      <c r="C37" s="137" t="s">
        <v>22</v>
      </c>
      <c r="D37" s="143" t="s">
        <v>207</v>
      </c>
      <c r="E37" s="139"/>
      <c r="F37" s="680" t="n">
        <v>-4687</v>
      </c>
      <c r="G37" s="680"/>
      <c r="H37" s="680" t="n">
        <v>9864</v>
      </c>
      <c r="I37" s="1"/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35"/>
      <c r="F38" s="592" t="n">
        <v>4417</v>
      </c>
      <c r="G38" s="592"/>
      <c r="H38" s="592" t="n">
        <v>2640</v>
      </c>
      <c r="I38" s="1"/>
    </row>
    <row r="39" customFormat="false" ht="18" hidden="false" customHeight="true" outlineLevel="0" collapsed="false">
      <c r="A39" s="133"/>
      <c r="B39" s="134"/>
      <c r="C39" s="137" t="s">
        <v>459</v>
      </c>
      <c r="D39" s="143" t="s">
        <v>812</v>
      </c>
      <c r="E39" s="135"/>
      <c r="F39" s="680" t="n">
        <v>4366</v>
      </c>
      <c r="G39" s="680"/>
      <c r="H39" s="680" t="n">
        <v>2635</v>
      </c>
      <c r="I39" s="1"/>
    </row>
    <row r="40" customFormat="false" ht="18" hidden="false" customHeight="true" outlineLevel="0" collapsed="false">
      <c r="A40" s="133"/>
      <c r="B40" s="134"/>
      <c r="C40" s="137" t="s">
        <v>463</v>
      </c>
      <c r="D40" s="143" t="s">
        <v>813</v>
      </c>
      <c r="E40" s="135"/>
      <c r="F40" s="680" t="n">
        <v>51</v>
      </c>
      <c r="G40" s="680"/>
      <c r="H40" s="680" t="n">
        <v>5</v>
      </c>
      <c r="I40" s="1"/>
    </row>
    <row r="41" customFormat="false" ht="18" hidden="false" customHeight="true" outlineLevel="0" collapsed="false">
      <c r="A41" s="133" t="s">
        <v>164</v>
      </c>
      <c r="B41" s="134" t="s">
        <v>680</v>
      </c>
      <c r="C41" s="133"/>
      <c r="D41" s="155"/>
      <c r="E41" s="135"/>
      <c r="F41" s="592" t="n">
        <v>189897</v>
      </c>
      <c r="G41" s="592"/>
      <c r="H41" s="592" t="n">
        <v>169562</v>
      </c>
      <c r="I41" s="1"/>
    </row>
    <row r="42" customFormat="false" ht="18" hidden="false" customHeight="true" outlineLevel="0" collapsed="false">
      <c r="A42" s="133"/>
      <c r="B42" s="138" t="s">
        <v>208</v>
      </c>
      <c r="C42" s="133"/>
      <c r="D42" s="143"/>
      <c r="E42" s="139"/>
      <c r="F42" s="680" t="n">
        <v>17372</v>
      </c>
      <c r="G42" s="680"/>
      <c r="H42" s="680" t="n">
        <v>58186</v>
      </c>
      <c r="I42" s="1"/>
    </row>
    <row r="43" customFormat="false" ht="18" hidden="false" customHeight="true" outlineLevel="0" collapsed="false">
      <c r="A43" s="133"/>
      <c r="B43" s="138" t="s">
        <v>209</v>
      </c>
      <c r="C43" s="133"/>
      <c r="D43" s="143"/>
      <c r="E43" s="139"/>
      <c r="F43" s="680" t="n">
        <v>172525</v>
      </c>
      <c r="G43" s="680"/>
      <c r="H43" s="680" t="n">
        <v>111376</v>
      </c>
      <c r="I43" s="1"/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35"/>
      <c r="F44" s="592" t="n">
        <v>629</v>
      </c>
      <c r="G44" s="592"/>
      <c r="H44" s="592" t="n">
        <v>15567</v>
      </c>
      <c r="I44" s="1"/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35"/>
      <c r="F45" s="589"/>
      <c r="G45" s="682"/>
      <c r="H45" s="589"/>
      <c r="I45" s="1"/>
    </row>
    <row r="46" customFormat="false" ht="18" hidden="false" customHeight="true" outlineLevel="0" collapsed="false">
      <c r="A46" s="133"/>
      <c r="B46" s="156"/>
      <c r="C46" s="133"/>
      <c r="D46" s="155"/>
      <c r="E46" s="139"/>
      <c r="F46" s="590"/>
      <c r="G46" s="682"/>
      <c r="H46" s="590"/>
      <c r="I46" s="1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45"/>
      <c r="F47" s="683" t="n">
        <v>294660</v>
      </c>
      <c r="G47" s="684"/>
      <c r="H47" s="683" t="n">
        <v>247739</v>
      </c>
      <c r="I47" s="1"/>
    </row>
    <row r="48" customFormat="false" ht="15.75" hidden="false" customHeight="false" outlineLevel="0" collapsed="false">
      <c r="E48" s="157"/>
      <c r="F48" s="157"/>
      <c r="H48" s="157"/>
      <c r="I48" s="1"/>
    </row>
    <row r="49" customFormat="false" ht="15" hidden="false" customHeight="false" outlineLevel="0" collapsed="false">
      <c r="E49" s="157"/>
      <c r="F49" s="157"/>
      <c r="H49" s="157"/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A51" s="7" t="s">
        <v>681</v>
      </c>
      <c r="I51" s="1"/>
    </row>
  </sheetData>
  <printOptions headings="false" gridLines="false" gridLinesSet="true" horizontalCentered="true" verticalCentered="false"/>
  <pageMargins left="0.7875" right="0.78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6.13"/>
    <col collapsed="false" customWidth="true" hidden="false" outlineLevel="0" max="2" min="2" style="171" width="2.7"/>
    <col collapsed="false" customWidth="true" hidden="false" outlineLevel="0" max="3" min="3" style="172" width="1.85"/>
    <col collapsed="false" customWidth="true" hidden="false" outlineLevel="0" max="4" min="4" style="171" width="57.41"/>
    <col collapsed="false" customWidth="true" hidden="false" outlineLevel="0" max="5" min="5" style="171" width="0.13"/>
    <col collapsed="false" customWidth="true" hidden="false" outlineLevel="0" max="6" min="6" style="164" width="0.56"/>
    <col collapsed="false" customWidth="true" hidden="false" outlineLevel="0" max="7" min="7" style="509" width="23.7"/>
    <col collapsed="false" customWidth="true" hidden="false" outlineLevel="0" max="8" min="8" style="509" width="2.13"/>
    <col collapsed="false" customWidth="true" hidden="false" outlineLevel="0" max="9" min="9" style="509" width="22.28"/>
    <col collapsed="false" customWidth="false" hidden="false" outlineLevel="0" max="257" min="10" style="164" width="9.14"/>
  </cols>
  <sheetData>
    <row r="1" customFormat="false" ht="20.25" hidden="false" customHeight="true" outlineLevel="0" collapsed="false">
      <c r="A1" s="685" t="s">
        <v>805</v>
      </c>
      <c r="B1" s="465"/>
      <c r="C1" s="510"/>
      <c r="D1" s="465"/>
      <c r="E1" s="465"/>
      <c r="G1" s="686"/>
      <c r="H1" s="686"/>
      <c r="I1" s="686"/>
    </row>
    <row r="2" customFormat="false" ht="20.25" hidden="false" customHeight="true" outlineLevel="0" collapsed="false">
      <c r="A2" s="126" t="s">
        <v>806</v>
      </c>
    </row>
    <row r="3" customFormat="false" ht="20.25" hidden="false" customHeight="true" outlineLevel="0" collapsed="false">
      <c r="A3" s="465"/>
      <c r="B3" s="465"/>
      <c r="C3" s="510"/>
      <c r="D3" s="465"/>
      <c r="E3" s="465"/>
    </row>
    <row r="4" customFormat="false" ht="20.25" hidden="false" customHeight="true" outlineLevel="0" collapsed="false">
      <c r="A4" s="511"/>
      <c r="B4" s="465"/>
      <c r="C4" s="510"/>
      <c r="D4" s="465"/>
      <c r="E4" s="465"/>
    </row>
    <row r="5" customFormat="false" ht="20.25" hidden="false" customHeight="true" outlineLevel="0" collapsed="false">
      <c r="A5" s="171"/>
    </row>
    <row r="6" customFormat="false" ht="20.25" hidden="false" customHeight="true" outlineLevel="0" collapsed="false">
      <c r="A6" s="166" t="s">
        <v>683</v>
      </c>
      <c r="B6" s="169"/>
      <c r="C6" s="169"/>
      <c r="D6" s="169"/>
      <c r="E6" s="169"/>
      <c r="F6" s="170"/>
      <c r="G6" s="513"/>
      <c r="H6" s="513"/>
      <c r="I6" s="513"/>
    </row>
    <row r="7" customFormat="false" ht="20.25" hidden="false" customHeight="true" outlineLevel="0" collapsed="false">
      <c r="A7" s="514"/>
      <c r="B7" s="169"/>
      <c r="C7" s="169"/>
      <c r="D7" s="169"/>
      <c r="E7" s="169"/>
      <c r="F7" s="170"/>
      <c r="G7" s="513"/>
      <c r="H7" s="513"/>
      <c r="I7" s="513"/>
    </row>
    <row r="8" customFormat="false" ht="20.25" hidden="false" customHeight="true" outlineLevel="0" collapsed="false">
      <c r="A8" s="514"/>
      <c r="B8" s="169"/>
      <c r="C8" s="169"/>
      <c r="D8" s="169"/>
      <c r="E8" s="169"/>
      <c r="F8" s="170"/>
      <c r="G8" s="513"/>
      <c r="H8" s="513"/>
      <c r="I8" s="513"/>
    </row>
    <row r="9" customFormat="false" ht="20.25" hidden="false" customHeight="true" outlineLevel="0" collapsed="false">
      <c r="A9" s="171"/>
    </row>
    <row r="10" s="687" customFormat="true" ht="65.25" hidden="false" customHeight="true" outlineLevel="0" collapsed="false">
      <c r="A10" s="72" t="s">
        <v>67</v>
      </c>
      <c r="B10" s="173"/>
      <c r="C10" s="173"/>
      <c r="D10" s="169"/>
      <c r="E10" s="515"/>
      <c r="F10" s="73"/>
      <c r="G10" s="484" t="s">
        <v>814</v>
      </c>
      <c r="H10" s="485"/>
      <c r="I10" s="484" t="s">
        <v>815</v>
      </c>
    </row>
    <row r="11" customFormat="false" ht="20.25" hidden="false" customHeight="true" outlineLevel="0" collapsed="false">
      <c r="A11" s="176"/>
      <c r="B11" s="72"/>
      <c r="C11" s="176"/>
      <c r="D11" s="177"/>
      <c r="E11" s="177"/>
      <c r="F11" s="178"/>
      <c r="G11" s="519"/>
      <c r="H11" s="519"/>
      <c r="I11" s="519"/>
    </row>
    <row r="12" customFormat="false" ht="20.25" hidden="false" customHeight="true" outlineLevel="0" collapsed="false">
      <c r="A12" s="510" t="s">
        <v>6</v>
      </c>
      <c r="B12" s="465" t="s">
        <v>686</v>
      </c>
      <c r="C12" s="466"/>
      <c r="D12" s="688"/>
      <c r="E12" s="688"/>
      <c r="F12" s="183"/>
      <c r="G12" s="592" t="n">
        <v>269267</v>
      </c>
      <c r="H12" s="592"/>
      <c r="I12" s="592" t="n">
        <v>260102</v>
      </c>
    </row>
    <row r="13" customFormat="false" ht="20.25" hidden="false" customHeight="true" outlineLevel="0" collapsed="false">
      <c r="A13" s="191"/>
      <c r="B13" s="689" t="s">
        <v>109</v>
      </c>
      <c r="C13" s="689" t="s">
        <v>687</v>
      </c>
      <c r="D13" s="690"/>
      <c r="E13" s="192"/>
      <c r="F13" s="189"/>
      <c r="G13" s="680" t="n">
        <v>268189</v>
      </c>
      <c r="H13" s="680"/>
      <c r="I13" s="680" t="n">
        <v>258122</v>
      </c>
    </row>
    <row r="14" customFormat="false" ht="20.25" hidden="false" customHeight="true" outlineLevel="0" collapsed="false">
      <c r="A14" s="191"/>
      <c r="B14" s="689" t="s">
        <v>111</v>
      </c>
      <c r="C14" s="689" t="s">
        <v>688</v>
      </c>
      <c r="D14" s="690"/>
      <c r="E14" s="192"/>
      <c r="F14" s="189"/>
      <c r="G14" s="680" t="n">
        <v>1078</v>
      </c>
      <c r="H14" s="680"/>
      <c r="I14" s="680" t="n">
        <v>1980</v>
      </c>
    </row>
    <row r="15" customFormat="false" ht="20.25" hidden="false" customHeight="true" outlineLevel="0" collapsed="false">
      <c r="A15" s="510" t="s">
        <v>8</v>
      </c>
      <c r="B15" s="465" t="s">
        <v>689</v>
      </c>
      <c r="C15" s="510"/>
      <c r="D15" s="515"/>
      <c r="E15" s="515"/>
      <c r="F15" s="183"/>
      <c r="G15" s="592" t="n">
        <v>249366</v>
      </c>
      <c r="H15" s="592"/>
      <c r="I15" s="592" t="n">
        <v>237864</v>
      </c>
    </row>
    <row r="16" customFormat="false" ht="20.25" hidden="false" customHeight="true" outlineLevel="0" collapsed="false">
      <c r="A16" s="191"/>
      <c r="B16" s="689" t="s">
        <v>109</v>
      </c>
      <c r="C16" s="689" t="s">
        <v>406</v>
      </c>
      <c r="D16" s="690"/>
      <c r="E16" s="192"/>
      <c r="F16" s="189"/>
      <c r="G16" s="680" t="n">
        <v>248478</v>
      </c>
      <c r="H16" s="680"/>
      <c r="I16" s="680" t="n">
        <v>236222</v>
      </c>
    </row>
    <row r="17" customFormat="false" ht="20.25" hidden="false" customHeight="true" outlineLevel="0" collapsed="false">
      <c r="A17" s="191"/>
      <c r="B17" s="689" t="s">
        <v>111</v>
      </c>
      <c r="C17" s="689" t="s">
        <v>221</v>
      </c>
      <c r="D17" s="690"/>
      <c r="E17" s="192"/>
      <c r="F17" s="189"/>
      <c r="G17" s="680" t="n">
        <v>888</v>
      </c>
      <c r="H17" s="680"/>
      <c r="I17" s="680" t="n">
        <v>1642</v>
      </c>
    </row>
    <row r="18" customFormat="false" ht="20.25" hidden="false" customHeight="true" outlineLevel="0" collapsed="false">
      <c r="A18" s="510" t="s">
        <v>10</v>
      </c>
      <c r="B18" s="465" t="s">
        <v>603</v>
      </c>
      <c r="C18" s="510"/>
      <c r="D18" s="515"/>
      <c r="E18" s="515"/>
      <c r="F18" s="183"/>
      <c r="G18" s="592" t="n">
        <v>19901</v>
      </c>
      <c r="H18" s="592"/>
      <c r="I18" s="592" t="n">
        <v>22238</v>
      </c>
    </row>
    <row r="19" customFormat="false" ht="20.25" hidden="false" customHeight="true" outlineLevel="0" collapsed="false">
      <c r="A19" s="510" t="s">
        <v>14</v>
      </c>
      <c r="B19" s="465" t="s">
        <v>605</v>
      </c>
      <c r="C19" s="510"/>
      <c r="D19" s="515"/>
      <c r="E19" s="515"/>
      <c r="F19" s="183"/>
      <c r="G19" s="592" t="n">
        <v>0</v>
      </c>
      <c r="H19" s="592"/>
      <c r="I19" s="592" t="n">
        <v>0</v>
      </c>
    </row>
    <row r="20" customFormat="false" ht="20.25" hidden="false" customHeight="true" outlineLevel="0" collapsed="false">
      <c r="A20" s="510" t="s">
        <v>16</v>
      </c>
      <c r="B20" s="465" t="s">
        <v>409</v>
      </c>
      <c r="C20" s="510"/>
      <c r="D20" s="515"/>
      <c r="E20" s="515"/>
      <c r="F20" s="183"/>
      <c r="G20" s="592" t="n">
        <v>13505</v>
      </c>
      <c r="H20" s="592"/>
      <c r="I20" s="592" t="n">
        <v>15086</v>
      </c>
    </row>
    <row r="21" customFormat="false" ht="20.25" hidden="false" customHeight="true" outlineLevel="0" collapsed="false">
      <c r="A21" s="510" t="s">
        <v>18</v>
      </c>
      <c r="B21" s="465" t="s">
        <v>608</v>
      </c>
      <c r="C21" s="510"/>
      <c r="D21" s="515"/>
      <c r="E21" s="515"/>
      <c r="F21" s="183"/>
      <c r="G21" s="592" t="n">
        <v>6396</v>
      </c>
      <c r="H21" s="592"/>
      <c r="I21" s="592" t="n">
        <v>7152</v>
      </c>
    </row>
    <row r="22" customFormat="false" ht="20.25" hidden="false" customHeight="true" outlineLevel="0" collapsed="false">
      <c r="A22" s="510" t="s">
        <v>20</v>
      </c>
      <c r="B22" s="465" t="s">
        <v>232</v>
      </c>
      <c r="C22" s="466"/>
      <c r="D22" s="688"/>
      <c r="E22" s="688"/>
      <c r="F22" s="183"/>
      <c r="G22" s="592" t="n">
        <v>11194</v>
      </c>
      <c r="H22" s="592"/>
      <c r="I22" s="592" t="n">
        <v>6207</v>
      </c>
    </row>
    <row r="23" customFormat="false" ht="20.25" hidden="false" customHeight="true" outlineLevel="0" collapsed="false">
      <c r="A23" s="510" t="s">
        <v>22</v>
      </c>
      <c r="B23" s="465" t="s">
        <v>238</v>
      </c>
      <c r="C23" s="510"/>
      <c r="D23" s="515"/>
      <c r="E23" s="515"/>
      <c r="F23" s="183"/>
      <c r="G23" s="592" t="n">
        <v>7136</v>
      </c>
      <c r="H23" s="592"/>
      <c r="I23" s="592" t="n">
        <v>10609</v>
      </c>
    </row>
    <row r="24" customFormat="false" ht="20.25" hidden="false" customHeight="true" outlineLevel="0" collapsed="false">
      <c r="A24" s="510" t="s">
        <v>24</v>
      </c>
      <c r="B24" s="465" t="s">
        <v>611</v>
      </c>
      <c r="C24" s="466"/>
      <c r="D24" s="688"/>
      <c r="E24" s="688"/>
      <c r="F24" s="183"/>
      <c r="G24" s="592" t="n">
        <v>10454</v>
      </c>
      <c r="H24" s="592"/>
      <c r="I24" s="592" t="n">
        <v>2750</v>
      </c>
    </row>
    <row r="25" customFormat="false" ht="20.25" hidden="false" customHeight="true" outlineLevel="0" collapsed="false">
      <c r="A25" s="510" t="s">
        <v>26</v>
      </c>
      <c r="B25" s="465" t="s">
        <v>690</v>
      </c>
      <c r="C25" s="466"/>
      <c r="D25" s="688"/>
      <c r="E25" s="688"/>
      <c r="F25" s="183"/>
      <c r="G25" s="592" t="n">
        <v>0</v>
      </c>
      <c r="H25" s="592"/>
      <c r="I25" s="592" t="n">
        <v>0</v>
      </c>
    </row>
    <row r="26" customFormat="false" ht="20.25" hidden="false" customHeight="true" outlineLevel="0" collapsed="false">
      <c r="A26" s="510" t="s">
        <v>28</v>
      </c>
      <c r="B26" s="465" t="s">
        <v>691</v>
      </c>
      <c r="C26" s="466"/>
      <c r="D26" s="688"/>
      <c r="E26" s="688"/>
      <c r="F26" s="183"/>
      <c r="G26" s="592" t="n">
        <v>0</v>
      </c>
      <c r="H26" s="592"/>
      <c r="I26" s="592" t="n">
        <v>0</v>
      </c>
    </row>
    <row r="27" customFormat="false" ht="20.25" hidden="false" customHeight="true" outlineLevel="0" collapsed="false">
      <c r="A27" s="510" t="s">
        <v>30</v>
      </c>
      <c r="B27" s="465" t="s">
        <v>692</v>
      </c>
      <c r="C27" s="466"/>
      <c r="D27" s="688"/>
      <c r="E27" s="688"/>
      <c r="F27" s="183"/>
      <c r="G27" s="592" t="n">
        <v>973</v>
      </c>
      <c r="H27" s="592"/>
      <c r="I27" s="592" t="n">
        <v>22534</v>
      </c>
    </row>
    <row r="28" customFormat="false" ht="20.25" hidden="false" customHeight="true" outlineLevel="0" collapsed="false">
      <c r="A28" s="510" t="s">
        <v>32</v>
      </c>
      <c r="B28" s="465" t="s">
        <v>245</v>
      </c>
      <c r="C28" s="510"/>
      <c r="D28" s="515"/>
      <c r="E28" s="515"/>
      <c r="F28" s="183"/>
      <c r="G28" s="592" t="n">
        <v>14383</v>
      </c>
      <c r="H28" s="592"/>
      <c r="I28" s="592" t="n">
        <v>11387</v>
      </c>
    </row>
    <row r="29" customFormat="false" ht="20.25" hidden="false" customHeight="true" outlineLevel="0" collapsed="false">
      <c r="A29" s="510" t="s">
        <v>36</v>
      </c>
      <c r="B29" s="465" t="s">
        <v>615</v>
      </c>
      <c r="C29" s="510"/>
      <c r="D29" s="515"/>
      <c r="E29" s="515"/>
      <c r="F29" s="183"/>
      <c r="G29" s="592" t="n">
        <v>-2956</v>
      </c>
      <c r="H29" s="592"/>
      <c r="I29" s="592" t="n">
        <v>13897</v>
      </c>
    </row>
    <row r="30" customFormat="false" ht="20.25" hidden="false" customHeight="true" outlineLevel="0" collapsed="false">
      <c r="A30" s="510" t="s">
        <v>63</v>
      </c>
      <c r="B30" s="465" t="s">
        <v>693</v>
      </c>
      <c r="C30" s="510"/>
      <c r="D30" s="515"/>
      <c r="E30" s="515"/>
      <c r="F30" s="183"/>
      <c r="G30" s="592" t="n">
        <v>0</v>
      </c>
      <c r="H30" s="592"/>
      <c r="I30" s="592" t="n">
        <v>0</v>
      </c>
    </row>
    <row r="31" s="694" customFormat="true" ht="20.25" hidden="false" customHeight="true" outlineLevel="0" collapsed="false">
      <c r="A31" s="691" t="s">
        <v>109</v>
      </c>
      <c r="B31" s="511" t="s">
        <v>252</v>
      </c>
      <c r="C31" s="691"/>
      <c r="D31" s="692"/>
      <c r="E31" s="692"/>
      <c r="F31" s="693"/>
      <c r="G31" s="680" t="n">
        <v>0</v>
      </c>
      <c r="H31" s="680"/>
      <c r="I31" s="680" t="n">
        <v>1</v>
      </c>
    </row>
    <row r="32" s="694" customFormat="true" ht="20.25" hidden="false" customHeight="true" outlineLevel="0" collapsed="false">
      <c r="A32" s="691" t="s">
        <v>111</v>
      </c>
      <c r="B32" s="511" t="s">
        <v>259</v>
      </c>
      <c r="C32" s="691"/>
      <c r="D32" s="692"/>
      <c r="E32" s="692"/>
      <c r="F32" s="693"/>
      <c r="G32" s="680" t="n">
        <v>0</v>
      </c>
      <c r="H32" s="680"/>
      <c r="I32" s="680" t="n">
        <v>1</v>
      </c>
    </row>
    <row r="33" customFormat="false" ht="20.25" hidden="false" customHeight="true" outlineLevel="0" collapsed="false">
      <c r="A33" s="510" t="s">
        <v>85</v>
      </c>
      <c r="B33" s="465" t="s">
        <v>619</v>
      </c>
      <c r="C33" s="510"/>
      <c r="D33" s="515"/>
      <c r="E33" s="515"/>
      <c r="F33" s="183"/>
      <c r="G33" s="592" t="n">
        <v>-2956</v>
      </c>
      <c r="H33" s="592"/>
      <c r="I33" s="592" t="n">
        <v>13897</v>
      </c>
    </row>
    <row r="34" customFormat="false" ht="20.25" hidden="false" customHeight="true" outlineLevel="0" collapsed="false">
      <c r="A34" s="510" t="s">
        <v>89</v>
      </c>
      <c r="B34" s="465" t="s">
        <v>524</v>
      </c>
      <c r="C34" s="510"/>
      <c r="D34" s="515"/>
      <c r="E34" s="515"/>
      <c r="F34" s="183"/>
      <c r="G34" s="592" t="n">
        <v>1731</v>
      </c>
      <c r="H34" s="592"/>
      <c r="I34" s="592" t="n">
        <v>4033</v>
      </c>
    </row>
    <row r="35" s="698" customFormat="true" ht="20.25" hidden="false" customHeight="true" outlineLevel="0" collapsed="false">
      <c r="A35" s="695" t="s">
        <v>91</v>
      </c>
      <c r="B35" s="465" t="s">
        <v>694</v>
      </c>
      <c r="C35" s="695"/>
      <c r="D35" s="696"/>
      <c r="E35" s="696"/>
      <c r="F35" s="697"/>
      <c r="G35" s="592" t="n">
        <v>0</v>
      </c>
      <c r="H35" s="592"/>
      <c r="I35" s="592" t="n">
        <v>0</v>
      </c>
    </row>
    <row r="36" s="699" customFormat="true" ht="20.25" hidden="false" customHeight="true" outlineLevel="0" collapsed="false">
      <c r="B36" s="465" t="s">
        <v>695</v>
      </c>
      <c r="G36" s="700"/>
      <c r="H36" s="700"/>
      <c r="I36" s="700"/>
    </row>
    <row r="37" customFormat="false" ht="20.25" hidden="false" customHeight="true" outlineLevel="0" collapsed="false">
      <c r="A37" s="510" t="s">
        <v>93</v>
      </c>
      <c r="B37" s="465" t="s">
        <v>623</v>
      </c>
      <c r="C37" s="510"/>
      <c r="D37" s="515"/>
      <c r="E37" s="515"/>
      <c r="F37" s="183"/>
      <c r="G37" s="591" t="n">
        <v>-4687</v>
      </c>
      <c r="H37" s="701"/>
      <c r="I37" s="702" t="n">
        <v>9864</v>
      </c>
    </row>
    <row r="38" customFormat="false" ht="20.25" hidden="false" customHeight="true" outlineLevel="0" collapsed="false">
      <c r="F38" s="584"/>
    </row>
    <row r="39" customFormat="false" ht="20.25" hidden="false" customHeight="true" outlineLevel="0" collapsed="false">
      <c r="F39" s="584"/>
    </row>
    <row r="40" customFormat="false" ht="20.25" hidden="false" customHeight="true" outlineLevel="0" collapsed="false">
      <c r="F40" s="584"/>
    </row>
    <row r="41" customFormat="false" ht="21" hidden="false" customHeight="true" outlineLevel="0" collapsed="false">
      <c r="A41" s="125"/>
      <c r="B41" s="121"/>
      <c r="C41" s="125"/>
      <c r="F41" s="584"/>
    </row>
    <row r="42" customFormat="false" ht="15" hidden="false" customHeight="false" outlineLevel="0" collapsed="false">
      <c r="A42" s="7" t="s">
        <v>681</v>
      </c>
      <c r="F42" s="584"/>
    </row>
    <row r="43" customFormat="false" ht="15" hidden="false" customHeight="false" outlineLevel="0" collapsed="false">
      <c r="F43" s="584"/>
    </row>
    <row r="44" customFormat="false" ht="15" hidden="false" customHeight="false" outlineLevel="0" collapsed="false">
      <c r="F44" s="584"/>
    </row>
    <row r="45" customFormat="false" ht="15" hidden="false" customHeight="false" outlineLevel="0" collapsed="false">
      <c r="F45" s="584"/>
    </row>
    <row r="46" customFormat="false" ht="15" hidden="false" customHeight="false" outlineLevel="0" collapsed="false">
      <c r="F46" s="584"/>
    </row>
    <row r="47" customFormat="false" ht="15" hidden="false" customHeight="false" outlineLevel="0" collapsed="false">
      <c r="F47" s="584"/>
    </row>
    <row r="48" customFormat="false" ht="15" hidden="false" customHeight="false" outlineLevel="0" collapsed="false">
      <c r="F48" s="584"/>
    </row>
    <row r="49" customFormat="false" ht="15" hidden="false" customHeight="false" outlineLevel="0" collapsed="false">
      <c r="F49" s="584"/>
    </row>
    <row r="50" customFormat="false" ht="15" hidden="false" customHeight="false" outlineLevel="0" collapsed="false">
      <c r="F50" s="584"/>
    </row>
    <row r="51" customFormat="false" ht="15" hidden="false" customHeight="false" outlineLevel="0" collapsed="false">
      <c r="F51" s="584"/>
    </row>
    <row r="52" customFormat="false" ht="15" hidden="false" customHeight="false" outlineLevel="0" collapsed="false">
      <c r="F52" s="584"/>
    </row>
    <row r="53" customFormat="false" ht="15" hidden="false" customHeight="false" outlineLevel="0" collapsed="false">
      <c r="F53" s="584"/>
    </row>
    <row r="54" customFormat="false" ht="15" hidden="false" customHeight="false" outlineLevel="0" collapsed="false">
      <c r="F54" s="584"/>
    </row>
    <row r="55" customFormat="false" ht="15" hidden="false" customHeight="false" outlineLevel="0" collapsed="false">
      <c r="F55" s="584"/>
    </row>
    <row r="56" customFormat="false" ht="15" hidden="false" customHeight="false" outlineLevel="0" collapsed="false">
      <c r="F56" s="584"/>
    </row>
    <row r="57" customFormat="false" ht="15" hidden="false" customHeight="false" outlineLevel="0" collapsed="false">
      <c r="F57" s="584"/>
    </row>
    <row r="58" customFormat="false" ht="15" hidden="false" customHeight="false" outlineLevel="0" collapsed="false">
      <c r="F58" s="584"/>
    </row>
    <row r="59" customFormat="false" ht="15" hidden="false" customHeight="false" outlineLevel="0" collapsed="false">
      <c r="F59" s="584"/>
    </row>
    <row r="60" customFormat="false" ht="15" hidden="false" customHeight="false" outlineLevel="0" collapsed="false">
      <c r="F60" s="584"/>
    </row>
    <row r="61" customFormat="false" ht="15" hidden="false" customHeight="false" outlineLevel="0" collapsed="false">
      <c r="F61" s="584"/>
    </row>
    <row r="62" customFormat="false" ht="15" hidden="false" customHeight="false" outlineLevel="0" collapsed="false">
      <c r="F62" s="584"/>
    </row>
    <row r="63" customFormat="false" ht="15" hidden="false" customHeight="false" outlineLevel="0" collapsed="false">
      <c r="F63" s="584"/>
    </row>
    <row r="64" customFormat="false" ht="15" hidden="false" customHeight="false" outlineLevel="0" collapsed="false">
      <c r="F64" s="584"/>
    </row>
    <row r="65" customFormat="false" ht="15" hidden="false" customHeight="false" outlineLevel="0" collapsed="false">
      <c r="F65" s="584"/>
    </row>
    <row r="66" customFormat="false" ht="15" hidden="false" customHeight="false" outlineLevel="0" collapsed="false">
      <c r="F66" s="584"/>
    </row>
    <row r="67" customFormat="false" ht="15" hidden="false" customHeight="false" outlineLevel="0" collapsed="false">
      <c r="F67" s="584"/>
    </row>
    <row r="68" customFormat="false" ht="15" hidden="false" customHeight="false" outlineLevel="0" collapsed="false">
      <c r="F68" s="584"/>
    </row>
    <row r="69" customFormat="false" ht="15" hidden="false" customHeight="false" outlineLevel="0" collapsed="false">
      <c r="F69" s="584"/>
    </row>
    <row r="70" customFormat="false" ht="15" hidden="false" customHeight="false" outlineLevel="0" collapsed="false">
      <c r="F70" s="584"/>
    </row>
    <row r="71" customFormat="false" ht="15" hidden="false" customHeight="false" outlineLevel="0" collapsed="false">
      <c r="F71" s="584"/>
    </row>
    <row r="72" customFormat="false" ht="15" hidden="false" customHeight="false" outlineLevel="0" collapsed="false">
      <c r="F72" s="584"/>
    </row>
    <row r="73" customFormat="false" ht="15" hidden="false" customHeight="false" outlineLevel="0" collapsed="false">
      <c r="F73" s="584"/>
    </row>
    <row r="74" customFormat="false" ht="15" hidden="false" customHeight="false" outlineLevel="0" collapsed="false">
      <c r="F74" s="584"/>
    </row>
    <row r="75" customFormat="false" ht="15" hidden="false" customHeight="false" outlineLevel="0" collapsed="false">
      <c r="F75" s="584"/>
    </row>
    <row r="76" customFormat="false" ht="15" hidden="false" customHeight="false" outlineLevel="0" collapsed="false">
      <c r="F76" s="584"/>
    </row>
    <row r="77" customFormat="false" ht="15" hidden="false" customHeight="false" outlineLevel="0" collapsed="false">
      <c r="F77" s="584"/>
    </row>
    <row r="78" customFormat="false" ht="15" hidden="false" customHeight="false" outlineLevel="0" collapsed="false">
      <c r="F78" s="584"/>
    </row>
    <row r="79" customFormat="false" ht="15" hidden="false" customHeight="false" outlineLevel="0" collapsed="false">
      <c r="F79" s="584"/>
    </row>
    <row r="80" customFormat="false" ht="15" hidden="false" customHeight="false" outlineLevel="0" collapsed="false">
      <c r="F80" s="584"/>
    </row>
    <row r="81" customFormat="false" ht="15" hidden="false" customHeight="false" outlineLevel="0" collapsed="false">
      <c r="F81" s="584"/>
    </row>
    <row r="82" customFormat="false" ht="15" hidden="false" customHeight="false" outlineLevel="0" collapsed="false">
      <c r="F82" s="584"/>
    </row>
    <row r="83" customFormat="false" ht="15" hidden="false" customHeight="false" outlineLevel="0" collapsed="false">
      <c r="F83" s="584"/>
    </row>
    <row r="84" customFormat="false" ht="15" hidden="false" customHeight="false" outlineLevel="0" collapsed="false">
      <c r="F84" s="584"/>
    </row>
    <row r="85" customFormat="false" ht="15" hidden="false" customHeight="false" outlineLevel="0" collapsed="false">
      <c r="F85" s="584"/>
    </row>
    <row r="86" customFormat="false" ht="15" hidden="false" customHeight="false" outlineLevel="0" collapsed="false">
      <c r="F86" s="584"/>
    </row>
    <row r="87" customFormat="false" ht="15" hidden="false" customHeight="false" outlineLevel="0" collapsed="false">
      <c r="F87" s="584"/>
    </row>
    <row r="88" customFormat="false" ht="15" hidden="false" customHeight="false" outlineLevel="0" collapsed="false">
      <c r="F88" s="584"/>
    </row>
    <row r="89" customFormat="false" ht="15" hidden="false" customHeight="false" outlineLevel="0" collapsed="false">
      <c r="F89" s="584"/>
    </row>
    <row r="90" customFormat="false" ht="15" hidden="false" customHeight="false" outlineLevel="0" collapsed="false">
      <c r="F90" s="584"/>
    </row>
    <row r="91" customFormat="false" ht="15" hidden="false" customHeight="false" outlineLevel="0" collapsed="false">
      <c r="F91" s="584"/>
    </row>
    <row r="92" customFormat="false" ht="15" hidden="false" customHeight="false" outlineLevel="0" collapsed="false">
      <c r="F92" s="584"/>
    </row>
    <row r="93" customFormat="false" ht="15" hidden="false" customHeight="false" outlineLevel="0" collapsed="false">
      <c r="F93" s="584"/>
    </row>
    <row r="94" customFormat="false" ht="15" hidden="false" customHeight="false" outlineLevel="0" collapsed="false">
      <c r="F94" s="584"/>
    </row>
    <row r="95" customFormat="false" ht="15" hidden="false" customHeight="false" outlineLevel="0" collapsed="false">
      <c r="F95" s="584"/>
    </row>
    <row r="96" customFormat="false" ht="15" hidden="false" customHeight="false" outlineLevel="0" collapsed="false">
      <c r="F96" s="584"/>
    </row>
    <row r="97" customFormat="false" ht="15" hidden="false" customHeight="false" outlineLevel="0" collapsed="false">
      <c r="F97" s="584"/>
    </row>
    <row r="98" customFormat="false" ht="15" hidden="false" customHeight="false" outlineLevel="0" collapsed="false">
      <c r="F98" s="584"/>
    </row>
    <row r="99" customFormat="false" ht="15" hidden="false" customHeight="false" outlineLevel="0" collapsed="false">
      <c r="F99" s="584"/>
    </row>
    <row r="100" customFormat="false" ht="15" hidden="false" customHeight="false" outlineLevel="0" collapsed="false">
      <c r="F100" s="584"/>
    </row>
    <row r="101" customFormat="false" ht="15" hidden="false" customHeight="false" outlineLevel="0" collapsed="false">
      <c r="F101" s="584"/>
    </row>
    <row r="102" customFormat="false" ht="15" hidden="false" customHeight="false" outlineLevel="0" collapsed="false">
      <c r="F102" s="584"/>
    </row>
    <row r="103" customFormat="false" ht="15" hidden="false" customHeight="false" outlineLevel="0" collapsed="false">
      <c r="F103" s="584"/>
    </row>
    <row r="104" customFormat="false" ht="15" hidden="false" customHeight="false" outlineLevel="0" collapsed="false">
      <c r="F104" s="584"/>
    </row>
    <row r="105" customFormat="false" ht="15" hidden="false" customHeight="false" outlineLevel="0" collapsed="false">
      <c r="F105" s="584"/>
    </row>
    <row r="106" customFormat="false" ht="15" hidden="false" customHeight="false" outlineLevel="0" collapsed="false">
      <c r="F106" s="584"/>
    </row>
    <row r="107" customFormat="false" ht="15" hidden="false" customHeight="false" outlineLevel="0" collapsed="false">
      <c r="F107" s="584"/>
    </row>
    <row r="108" customFormat="false" ht="15" hidden="false" customHeight="false" outlineLevel="0" collapsed="false">
      <c r="F108" s="584"/>
    </row>
    <row r="109" customFormat="false" ht="15" hidden="false" customHeight="false" outlineLevel="0" collapsed="false">
      <c r="F109" s="584"/>
    </row>
    <row r="110" customFormat="false" ht="15" hidden="false" customHeight="false" outlineLevel="0" collapsed="false">
      <c r="F110" s="584"/>
    </row>
    <row r="111" customFormat="false" ht="15" hidden="false" customHeight="false" outlineLevel="0" collapsed="false">
      <c r="F111" s="584"/>
    </row>
    <row r="112" customFormat="false" ht="15" hidden="false" customHeight="false" outlineLevel="0" collapsed="false">
      <c r="F112" s="584"/>
    </row>
    <row r="113" customFormat="false" ht="15" hidden="false" customHeight="false" outlineLevel="0" collapsed="false">
      <c r="F113" s="584"/>
    </row>
    <row r="114" customFormat="false" ht="15" hidden="false" customHeight="false" outlineLevel="0" collapsed="false">
      <c r="F114" s="584"/>
    </row>
    <row r="115" customFormat="false" ht="15" hidden="false" customHeight="false" outlineLevel="0" collapsed="false">
      <c r="F115" s="584"/>
    </row>
    <row r="116" customFormat="false" ht="15" hidden="false" customHeight="false" outlineLevel="0" collapsed="false">
      <c r="F116" s="584"/>
    </row>
    <row r="117" customFormat="false" ht="15" hidden="false" customHeight="false" outlineLevel="0" collapsed="false">
      <c r="F117" s="584"/>
    </row>
    <row r="118" customFormat="false" ht="15" hidden="false" customHeight="false" outlineLevel="0" collapsed="false">
      <c r="F118" s="584"/>
    </row>
    <row r="119" customFormat="false" ht="15" hidden="false" customHeight="false" outlineLevel="0" collapsed="false">
      <c r="F119" s="584"/>
    </row>
    <row r="120" customFormat="false" ht="15" hidden="false" customHeight="false" outlineLevel="0" collapsed="false">
      <c r="F120" s="584"/>
    </row>
    <row r="121" customFormat="false" ht="15" hidden="false" customHeight="false" outlineLevel="0" collapsed="false">
      <c r="F121" s="584"/>
    </row>
    <row r="122" customFormat="false" ht="15" hidden="false" customHeight="false" outlineLevel="0" collapsed="false">
      <c r="F122" s="584"/>
    </row>
    <row r="123" customFormat="false" ht="15" hidden="false" customHeight="false" outlineLevel="0" collapsed="false">
      <c r="F123" s="584"/>
    </row>
    <row r="124" customFormat="false" ht="15" hidden="false" customHeight="false" outlineLevel="0" collapsed="false">
      <c r="F124" s="584"/>
    </row>
    <row r="125" customFormat="false" ht="15" hidden="false" customHeight="false" outlineLevel="0" collapsed="false">
      <c r="F125" s="584"/>
    </row>
    <row r="126" customFormat="false" ht="15" hidden="false" customHeight="false" outlineLevel="0" collapsed="false">
      <c r="F126" s="584"/>
    </row>
    <row r="127" customFormat="false" ht="15" hidden="false" customHeight="false" outlineLevel="0" collapsed="false">
      <c r="F127" s="584"/>
    </row>
    <row r="128" customFormat="false" ht="15" hidden="false" customHeight="false" outlineLevel="0" collapsed="false">
      <c r="F128" s="584"/>
    </row>
    <row r="129" customFormat="false" ht="15" hidden="false" customHeight="false" outlineLevel="0" collapsed="false">
      <c r="F129" s="584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0" width="3.28"/>
    <col collapsed="false" customWidth="true" hidden="false" outlineLevel="0" max="2" min="2" style="471" width="4.85"/>
    <col collapsed="false" customWidth="true" hidden="false" outlineLevel="0" max="3" min="3" style="470" width="63.41"/>
    <col collapsed="false" customWidth="true" hidden="false" outlineLevel="0" max="4" min="4" style="493" width="23.41"/>
    <col collapsed="false" customWidth="true" hidden="false" outlineLevel="0" max="5" min="5" style="494" width="4.99"/>
    <col collapsed="false" customWidth="true" hidden="false" outlineLevel="0" max="6" min="6" style="493" width="24.41"/>
    <col collapsed="false" customWidth="false" hidden="false" outlineLevel="0" max="257" min="7" style="472" width="9.14"/>
  </cols>
  <sheetData>
    <row r="1" customFormat="false" ht="15" hidden="false" customHeight="false" outlineLevel="0" collapsed="false">
      <c r="A1" s="703" t="s">
        <v>805</v>
      </c>
      <c r="B1" s="475"/>
      <c r="C1" s="474"/>
      <c r="D1" s="704"/>
      <c r="E1" s="481"/>
      <c r="F1" s="704"/>
    </row>
    <row r="2" customFormat="false" ht="15" hidden="false" customHeight="false" outlineLevel="0" collapsed="false">
      <c r="A2" s="138" t="s">
        <v>806</v>
      </c>
    </row>
    <row r="3" customFormat="false" ht="15" hidden="false" customHeight="false" outlineLevel="0" collapsed="false">
      <c r="A3" s="474"/>
      <c r="B3" s="475"/>
      <c r="C3" s="474"/>
      <c r="D3" s="601"/>
      <c r="E3" s="481"/>
      <c r="F3" s="601"/>
    </row>
    <row r="4" customFormat="false" ht="15" hidden="false" customHeight="false" outlineLevel="0" collapsed="false">
      <c r="A4" s="474"/>
      <c r="B4" s="475"/>
      <c r="C4" s="474"/>
      <c r="D4" s="601"/>
      <c r="E4" s="481"/>
      <c r="F4" s="601"/>
    </row>
    <row r="5" customFormat="false" ht="15" hidden="false" customHeight="false" outlineLevel="0" collapsed="false">
      <c r="A5" s="477" t="s">
        <v>696</v>
      </c>
      <c r="B5" s="478"/>
      <c r="C5" s="478"/>
      <c r="D5" s="479"/>
      <c r="E5" s="479"/>
      <c r="F5" s="479"/>
    </row>
    <row r="6" customFormat="false" ht="15" hidden="false" customHeight="false" outlineLevel="0" collapsed="false">
      <c r="A6" s="474"/>
      <c r="B6" s="475"/>
      <c r="C6" s="474"/>
      <c r="D6" s="480"/>
      <c r="E6" s="481"/>
      <c r="F6" s="480"/>
    </row>
    <row r="7" customFormat="false" ht="71.25" hidden="false" customHeight="false" outlineLevel="0" collapsed="false">
      <c r="A7" s="482" t="s">
        <v>530</v>
      </c>
      <c r="B7" s="483"/>
      <c r="C7" s="483"/>
      <c r="D7" s="705" t="s">
        <v>816</v>
      </c>
      <c r="E7" s="706"/>
      <c r="F7" s="705" t="s">
        <v>817</v>
      </c>
    </row>
    <row r="8" customFormat="false" ht="15" hidden="false" customHeight="false" outlineLevel="0" collapsed="false">
      <c r="A8" s="474"/>
      <c r="B8" s="475"/>
      <c r="C8" s="474"/>
      <c r="D8" s="486"/>
      <c r="E8" s="481"/>
      <c r="F8" s="486"/>
    </row>
    <row r="9" customFormat="false" ht="15" hidden="false" customHeight="false" outlineLevel="0" collapsed="false">
      <c r="A9" s="474" t="s">
        <v>104</v>
      </c>
      <c r="B9" s="474" t="s">
        <v>533</v>
      </c>
      <c r="C9" s="474"/>
      <c r="D9" s="589" t="n">
        <v>-22653</v>
      </c>
      <c r="E9" s="589"/>
      <c r="F9" s="589" t="n">
        <v>-30358</v>
      </c>
    </row>
    <row r="10" s="490" customFormat="true" ht="15" hidden="false" customHeight="false" outlineLevel="0" collapsed="false">
      <c r="A10" s="487"/>
      <c r="B10" s="488" t="s">
        <v>6</v>
      </c>
      <c r="C10" s="489" t="s">
        <v>271</v>
      </c>
      <c r="D10" s="589" t="n">
        <v>-4687</v>
      </c>
      <c r="E10" s="590"/>
      <c r="F10" s="589" t="n">
        <v>9864</v>
      </c>
    </row>
    <row r="11" s="490" customFormat="true" ht="15" hidden="false" customHeight="false" outlineLevel="0" collapsed="false">
      <c r="A11" s="487"/>
      <c r="B11" s="488" t="s">
        <v>8</v>
      </c>
      <c r="C11" s="489" t="s">
        <v>534</v>
      </c>
      <c r="D11" s="590" t="n">
        <v>-17966</v>
      </c>
      <c r="E11" s="590"/>
      <c r="F11" s="590" t="n">
        <v>-40222</v>
      </c>
    </row>
    <row r="12" s="490" customFormat="true" ht="15" hidden="false" customHeight="false" outlineLevel="0" collapsed="false">
      <c r="A12" s="487"/>
      <c r="B12" s="211" t="s">
        <v>109</v>
      </c>
      <c r="C12" s="210" t="s">
        <v>273</v>
      </c>
      <c r="D12" s="590" t="n">
        <v>2856</v>
      </c>
      <c r="E12" s="590"/>
      <c r="F12" s="590" t="n">
        <v>3562</v>
      </c>
    </row>
    <row r="13" s="490" customFormat="true" ht="15" hidden="false" customHeight="false" outlineLevel="0" collapsed="false">
      <c r="A13" s="487"/>
      <c r="B13" s="211" t="s">
        <v>111</v>
      </c>
      <c r="C13" s="210" t="s">
        <v>274</v>
      </c>
      <c r="D13" s="590" t="n">
        <v>0</v>
      </c>
      <c r="E13" s="590"/>
      <c r="F13" s="590" t="n">
        <v>40</v>
      </c>
    </row>
    <row r="14" s="490" customFormat="true" ht="15" hidden="false" customHeight="false" outlineLevel="0" collapsed="false">
      <c r="A14" s="487"/>
      <c r="B14" s="211" t="s">
        <v>113</v>
      </c>
      <c r="C14" s="210" t="s">
        <v>535</v>
      </c>
      <c r="D14" s="590" t="n">
        <v>12570</v>
      </c>
      <c r="E14" s="590"/>
      <c r="F14" s="590" t="n">
        <v>5815</v>
      </c>
    </row>
    <row r="15" s="490" customFormat="true" ht="15" hidden="false" customHeight="false" outlineLevel="0" collapsed="false">
      <c r="A15" s="487"/>
      <c r="B15" s="211" t="s">
        <v>115</v>
      </c>
      <c r="C15" s="210" t="s">
        <v>536</v>
      </c>
      <c r="D15" s="590" t="n">
        <v>11</v>
      </c>
      <c r="E15" s="590"/>
      <c r="F15" s="590" t="n">
        <v>-22603</v>
      </c>
    </row>
    <row r="16" s="490" customFormat="true" ht="15" hidden="false" customHeight="false" outlineLevel="0" collapsed="false">
      <c r="A16" s="487"/>
      <c r="B16" s="211" t="s">
        <v>117</v>
      </c>
      <c r="C16" s="210" t="s">
        <v>537</v>
      </c>
      <c r="D16" s="590" t="n">
        <v>46</v>
      </c>
      <c r="E16" s="590"/>
      <c r="F16" s="590" t="n">
        <v>1</v>
      </c>
    </row>
    <row r="17" s="490" customFormat="true" ht="18.75" hidden="false" customHeight="true" outlineLevel="0" collapsed="false">
      <c r="A17" s="487"/>
      <c r="B17" s="211" t="s">
        <v>119</v>
      </c>
      <c r="C17" s="210" t="s">
        <v>538</v>
      </c>
      <c r="D17" s="590" t="n">
        <v>1731</v>
      </c>
      <c r="E17" s="590"/>
      <c r="F17" s="590" t="n">
        <v>4033</v>
      </c>
    </row>
    <row r="18" s="490" customFormat="true" ht="15" hidden="false" customHeight="false" outlineLevel="0" collapsed="false">
      <c r="A18" s="487"/>
      <c r="B18" s="211" t="s">
        <v>121</v>
      </c>
      <c r="C18" s="210" t="s">
        <v>279</v>
      </c>
      <c r="D18" s="590" t="n">
        <v>-276</v>
      </c>
      <c r="E18" s="590"/>
      <c r="F18" s="590" t="n">
        <v>-3329</v>
      </c>
    </row>
    <row r="19" s="490" customFormat="true" ht="15" hidden="false" customHeight="false" outlineLevel="0" collapsed="false">
      <c r="A19" s="487"/>
      <c r="B19" s="211" t="s">
        <v>123</v>
      </c>
      <c r="C19" s="210" t="s">
        <v>281</v>
      </c>
      <c r="D19" s="590" t="n">
        <v>-566</v>
      </c>
      <c r="E19" s="590"/>
      <c r="F19" s="590" t="n">
        <v>9089</v>
      </c>
    </row>
    <row r="20" s="490" customFormat="true" ht="15" hidden="false" customHeight="false" outlineLevel="0" collapsed="false">
      <c r="A20" s="487"/>
      <c r="B20" s="211" t="s">
        <v>125</v>
      </c>
      <c r="C20" s="210" t="s">
        <v>539</v>
      </c>
      <c r="D20" s="590" t="n">
        <v>2064</v>
      </c>
      <c r="E20" s="590"/>
      <c r="F20" s="590" t="n">
        <v>-13206</v>
      </c>
    </row>
    <row r="21" s="490" customFormat="true" ht="30" hidden="false" customHeight="false" outlineLevel="0" collapsed="false">
      <c r="A21" s="487"/>
      <c r="B21" s="211" t="s">
        <v>127</v>
      </c>
      <c r="C21" s="210" t="s">
        <v>540</v>
      </c>
      <c r="D21" s="590" t="n">
        <v>25840</v>
      </c>
      <c r="E21" s="590"/>
      <c r="F21" s="590" t="n">
        <v>4736</v>
      </c>
    </row>
    <row r="22" s="490" customFormat="true" ht="15" hidden="false" customHeight="false" outlineLevel="0" collapsed="false">
      <c r="A22" s="487"/>
      <c r="B22" s="211" t="s">
        <v>129</v>
      </c>
      <c r="C22" s="210" t="s">
        <v>284</v>
      </c>
      <c r="D22" s="590" t="n">
        <v>-47307</v>
      </c>
      <c r="E22" s="590"/>
      <c r="F22" s="590" t="n">
        <v>-47433</v>
      </c>
    </row>
    <row r="23" s="490" customFormat="true" ht="15" hidden="false" customHeight="false" outlineLevel="0" collapsed="false">
      <c r="A23" s="487"/>
      <c r="B23" s="211" t="s">
        <v>131</v>
      </c>
      <c r="C23" s="210" t="s">
        <v>285</v>
      </c>
      <c r="D23" s="590" t="n">
        <v>-14935</v>
      </c>
      <c r="E23" s="590"/>
      <c r="F23" s="590" t="n">
        <v>15160</v>
      </c>
    </row>
    <row r="24" customFormat="false" ht="15" hidden="false" customHeight="false" outlineLevel="0" collapsed="false">
      <c r="B24" s="471" t="s">
        <v>134</v>
      </c>
      <c r="C24" s="491" t="s">
        <v>818</v>
      </c>
      <c r="D24" s="590" t="n">
        <v>0</v>
      </c>
      <c r="E24" s="590"/>
      <c r="F24" s="590" t="n">
        <v>3913</v>
      </c>
    </row>
    <row r="25" customFormat="false" ht="15" hidden="false" customHeight="false" outlineLevel="0" collapsed="false">
      <c r="A25" s="474" t="s">
        <v>149</v>
      </c>
      <c r="B25" s="474" t="s">
        <v>542</v>
      </c>
      <c r="C25" s="492"/>
      <c r="D25" s="589" t="n">
        <v>-69</v>
      </c>
      <c r="E25" s="589"/>
      <c r="F25" s="589" t="n">
        <v>-6861</v>
      </c>
    </row>
    <row r="26" s="490" customFormat="true" ht="14.25" hidden="false" customHeight="false" outlineLevel="0" collapsed="false">
      <c r="A26" s="487"/>
      <c r="B26" s="488" t="s">
        <v>6</v>
      </c>
      <c r="C26" s="489" t="s">
        <v>151</v>
      </c>
      <c r="D26" s="589" t="n">
        <v>389</v>
      </c>
      <c r="E26" s="589"/>
      <c r="F26" s="589" t="n">
        <v>8481</v>
      </c>
    </row>
    <row r="27" customFormat="false" ht="18.75" hidden="false" customHeight="true" outlineLevel="0" collapsed="false">
      <c r="B27" s="475"/>
      <c r="C27" s="491" t="s">
        <v>697</v>
      </c>
      <c r="D27" s="590" t="n">
        <v>0</v>
      </c>
      <c r="E27" s="590"/>
      <c r="F27" s="590" t="n">
        <v>0</v>
      </c>
    </row>
    <row r="28" customFormat="false" ht="18" hidden="false" customHeight="true" outlineLevel="0" collapsed="false">
      <c r="B28" s="475"/>
      <c r="C28" s="491" t="s">
        <v>625</v>
      </c>
      <c r="D28" s="590" t="n">
        <v>129</v>
      </c>
      <c r="E28" s="590"/>
      <c r="F28" s="590" t="n">
        <v>4673</v>
      </c>
    </row>
    <row r="29" customFormat="false" ht="18" hidden="false" customHeight="true" outlineLevel="0" collapsed="false">
      <c r="B29" s="475"/>
      <c r="C29" s="491" t="s">
        <v>698</v>
      </c>
      <c r="D29" s="590" t="n">
        <v>0</v>
      </c>
      <c r="E29" s="590"/>
      <c r="F29" s="590" t="n">
        <v>3750</v>
      </c>
    </row>
    <row r="30" customFormat="false" ht="15" hidden="false" customHeight="false" outlineLevel="0" collapsed="false">
      <c r="B30" s="475"/>
      <c r="C30" s="491" t="s">
        <v>699</v>
      </c>
      <c r="D30" s="590" t="n">
        <v>0</v>
      </c>
      <c r="E30" s="590"/>
      <c r="F30" s="590" t="n">
        <v>3750</v>
      </c>
    </row>
    <row r="31" customFormat="false" ht="15" hidden="false" customHeight="false" outlineLevel="0" collapsed="false">
      <c r="B31" s="475"/>
      <c r="C31" s="491" t="s">
        <v>700</v>
      </c>
      <c r="D31" s="590" t="n">
        <v>0</v>
      </c>
      <c r="E31" s="590"/>
      <c r="F31" s="590" t="n">
        <v>0</v>
      </c>
    </row>
    <row r="32" customFormat="false" ht="15" hidden="false" customHeight="false" outlineLevel="0" collapsed="false">
      <c r="B32" s="475"/>
      <c r="C32" s="491" t="s">
        <v>701</v>
      </c>
      <c r="D32" s="590" t="n">
        <v>0</v>
      </c>
      <c r="E32" s="590"/>
      <c r="F32" s="590" t="n">
        <v>0</v>
      </c>
    </row>
    <row r="33" customFormat="false" ht="15" hidden="false" customHeight="true" outlineLevel="0" collapsed="false">
      <c r="B33" s="475"/>
      <c r="C33" s="491" t="s">
        <v>702</v>
      </c>
      <c r="D33" s="590" t="n">
        <v>0</v>
      </c>
      <c r="E33" s="590"/>
      <c r="F33" s="590" t="n">
        <v>0</v>
      </c>
    </row>
    <row r="34" customFormat="false" ht="15" hidden="false" customHeight="false" outlineLevel="0" collapsed="false">
      <c r="B34" s="475"/>
      <c r="C34" s="491" t="s">
        <v>703</v>
      </c>
      <c r="D34" s="590" t="n">
        <v>0</v>
      </c>
      <c r="E34" s="590"/>
      <c r="F34" s="590" t="n">
        <v>12</v>
      </c>
    </row>
    <row r="35" customFormat="false" ht="15" hidden="false" customHeight="false" outlineLevel="0" collapsed="false">
      <c r="B35" s="475"/>
      <c r="C35" s="491" t="s">
        <v>548</v>
      </c>
      <c r="D35" s="590" t="n">
        <v>0</v>
      </c>
      <c r="E35" s="590"/>
      <c r="F35" s="590" t="n">
        <v>0</v>
      </c>
    </row>
    <row r="36" customFormat="false" ht="15" hidden="false" customHeight="false" outlineLevel="0" collapsed="false">
      <c r="B36" s="475"/>
      <c r="C36" s="491" t="s">
        <v>549</v>
      </c>
      <c r="D36" s="590" t="n">
        <v>10</v>
      </c>
      <c r="E36" s="590"/>
      <c r="F36" s="590" t="n">
        <v>46</v>
      </c>
    </row>
    <row r="37" customFormat="false" ht="15" hidden="false" customHeight="false" outlineLevel="0" collapsed="false">
      <c r="B37" s="475"/>
      <c r="C37" s="491" t="s">
        <v>704</v>
      </c>
      <c r="D37" s="590" t="n">
        <v>250</v>
      </c>
      <c r="E37" s="590"/>
      <c r="F37" s="590" t="n">
        <v>0</v>
      </c>
    </row>
    <row r="38" s="490" customFormat="true" ht="15" hidden="false" customHeight="false" outlineLevel="0" collapsed="false">
      <c r="A38" s="487"/>
      <c r="B38" s="488" t="s">
        <v>8</v>
      </c>
      <c r="C38" s="489" t="s">
        <v>157</v>
      </c>
      <c r="D38" s="589" t="n">
        <v>-458</v>
      </c>
      <c r="E38" s="590"/>
      <c r="F38" s="589" t="n">
        <v>-15342</v>
      </c>
    </row>
    <row r="39" customFormat="false" ht="20.25" hidden="false" customHeight="true" outlineLevel="0" collapsed="false">
      <c r="B39" s="475"/>
      <c r="C39" s="491" t="s">
        <v>705</v>
      </c>
      <c r="D39" s="590" t="n">
        <v>0</v>
      </c>
      <c r="E39" s="590"/>
      <c r="F39" s="590" t="n">
        <v>-2222</v>
      </c>
    </row>
    <row r="40" customFormat="false" ht="18.75" hidden="false" customHeight="true" outlineLevel="0" collapsed="false">
      <c r="B40" s="475"/>
      <c r="C40" s="491" t="s">
        <v>706</v>
      </c>
      <c r="D40" s="590" t="n">
        <v>-458</v>
      </c>
      <c r="E40" s="590"/>
      <c r="F40" s="590" t="n">
        <v>-1046</v>
      </c>
    </row>
    <row r="41" customFormat="false" ht="18" hidden="false" customHeight="true" outlineLevel="0" collapsed="false">
      <c r="B41" s="475"/>
      <c r="C41" s="491" t="s">
        <v>707</v>
      </c>
      <c r="D41" s="590" t="n">
        <v>0</v>
      </c>
      <c r="E41" s="590"/>
      <c r="F41" s="590" t="n">
        <v>-12027</v>
      </c>
    </row>
    <row r="42" customFormat="false" ht="15" hidden="false" customHeight="false" outlineLevel="0" collapsed="false">
      <c r="B42" s="475"/>
      <c r="C42" s="491" t="s">
        <v>699</v>
      </c>
      <c r="D42" s="590" t="n">
        <v>0</v>
      </c>
      <c r="E42" s="590"/>
      <c r="F42" s="590" t="n">
        <v>-12027</v>
      </c>
    </row>
    <row r="43" customFormat="false" ht="15" hidden="false" customHeight="false" outlineLevel="0" collapsed="false">
      <c r="B43" s="475"/>
      <c r="C43" s="491" t="s">
        <v>700</v>
      </c>
      <c r="D43" s="590" t="n">
        <v>0</v>
      </c>
      <c r="E43" s="590"/>
      <c r="F43" s="590" t="n">
        <v>0</v>
      </c>
    </row>
    <row r="44" customFormat="false" ht="15" hidden="false" customHeight="false" outlineLevel="0" collapsed="false">
      <c r="B44" s="475"/>
      <c r="C44" s="491" t="s">
        <v>701</v>
      </c>
      <c r="D44" s="590" t="n">
        <v>0</v>
      </c>
      <c r="E44" s="590"/>
      <c r="F44" s="590" t="n">
        <v>0</v>
      </c>
    </row>
    <row r="45" customFormat="false" ht="16.5" hidden="false" customHeight="true" outlineLevel="0" collapsed="false">
      <c r="B45" s="475"/>
      <c r="C45" s="491" t="s">
        <v>555</v>
      </c>
      <c r="D45" s="590" t="n">
        <v>0</v>
      </c>
      <c r="E45" s="590"/>
      <c r="F45" s="590" t="n">
        <v>0</v>
      </c>
    </row>
    <row r="46" customFormat="false" ht="17.25" hidden="false" customHeight="true" outlineLevel="0" collapsed="false">
      <c r="B46" s="475"/>
      <c r="C46" s="491" t="s">
        <v>708</v>
      </c>
      <c r="D46" s="590" t="n">
        <v>0</v>
      </c>
      <c r="E46" s="590"/>
      <c r="F46" s="590" t="n">
        <v>0</v>
      </c>
    </row>
    <row r="47" customFormat="false" ht="15" hidden="false" customHeight="false" outlineLevel="0" collapsed="false">
      <c r="B47" s="475"/>
      <c r="C47" s="491" t="s">
        <v>709</v>
      </c>
      <c r="D47" s="590" t="n">
        <v>0</v>
      </c>
      <c r="E47" s="590"/>
      <c r="F47" s="590" t="n">
        <v>-18</v>
      </c>
    </row>
    <row r="48" customFormat="false" ht="15" hidden="false" customHeight="false" outlineLevel="0" collapsed="false">
      <c r="B48" s="475"/>
      <c r="C48" s="491" t="s">
        <v>710</v>
      </c>
      <c r="D48" s="590" t="n">
        <v>0</v>
      </c>
      <c r="E48" s="590"/>
      <c r="F48" s="590" t="n">
        <v>-29</v>
      </c>
    </row>
    <row r="49" customFormat="false" ht="15" hidden="false" customHeight="false" outlineLevel="0" collapsed="false">
      <c r="A49" s="474" t="s">
        <v>164</v>
      </c>
      <c r="B49" s="474" t="s">
        <v>560</v>
      </c>
      <c r="C49" s="491"/>
      <c r="D49" s="589" t="n">
        <v>26625</v>
      </c>
      <c r="E49" s="590"/>
      <c r="F49" s="589" t="n">
        <v>35640</v>
      </c>
    </row>
    <row r="50" s="490" customFormat="true" ht="15" hidden="false" customHeight="false" outlineLevel="0" collapsed="false">
      <c r="A50" s="487"/>
      <c r="B50" s="488" t="s">
        <v>6</v>
      </c>
      <c r="C50" s="489" t="s">
        <v>561</v>
      </c>
      <c r="D50" s="589" t="n">
        <v>53916</v>
      </c>
      <c r="E50" s="590"/>
      <c r="F50" s="589" t="n">
        <v>65020</v>
      </c>
    </row>
    <row r="51" customFormat="false" ht="15.75" hidden="false" customHeight="true" outlineLevel="0" collapsed="false">
      <c r="B51" s="475"/>
      <c r="C51" s="491" t="s">
        <v>562</v>
      </c>
      <c r="D51" s="590" t="n">
        <v>9624</v>
      </c>
      <c r="E51" s="590"/>
      <c r="F51" s="590" t="n">
        <v>4000</v>
      </c>
    </row>
    <row r="52" customFormat="false" ht="30" hidden="false" customHeight="false" outlineLevel="0" collapsed="false">
      <c r="B52" s="475"/>
      <c r="C52" s="491" t="s">
        <v>563</v>
      </c>
      <c r="D52" s="590" t="n">
        <v>0</v>
      </c>
      <c r="E52" s="590"/>
      <c r="F52" s="590" t="n">
        <v>40000</v>
      </c>
    </row>
    <row r="53" customFormat="false" ht="15" hidden="false" customHeight="false" outlineLevel="0" collapsed="false">
      <c r="B53" s="475"/>
      <c r="C53" s="491" t="s">
        <v>564</v>
      </c>
      <c r="D53" s="590" t="n">
        <v>34777</v>
      </c>
      <c r="E53" s="590"/>
      <c r="F53" s="590" t="n">
        <v>13969</v>
      </c>
    </row>
    <row r="54" customFormat="false" ht="30" hidden="false" customHeight="false" outlineLevel="0" collapsed="false">
      <c r="B54" s="475"/>
      <c r="C54" s="491" t="s">
        <v>565</v>
      </c>
      <c r="D54" s="590" t="n">
        <v>5000</v>
      </c>
      <c r="E54" s="590"/>
      <c r="F54" s="590" t="n">
        <v>6800</v>
      </c>
    </row>
    <row r="55" customFormat="false" ht="15" hidden="false" customHeight="false" outlineLevel="0" collapsed="false">
      <c r="B55" s="475"/>
      <c r="C55" s="491" t="s">
        <v>567</v>
      </c>
      <c r="D55" s="590" t="n">
        <v>0</v>
      </c>
      <c r="E55" s="590"/>
      <c r="F55" s="590" t="n">
        <v>0</v>
      </c>
    </row>
    <row r="56" customFormat="false" ht="15" hidden="false" customHeight="false" outlineLevel="0" collapsed="false">
      <c r="B56" s="475"/>
      <c r="C56" s="491" t="s">
        <v>568</v>
      </c>
      <c r="D56" s="590" t="n">
        <v>4434</v>
      </c>
      <c r="E56" s="590"/>
      <c r="F56" s="590" t="n">
        <v>0</v>
      </c>
    </row>
    <row r="57" customFormat="false" ht="15" hidden="false" customHeight="false" outlineLevel="0" collapsed="false">
      <c r="B57" s="475"/>
      <c r="C57" s="491" t="s">
        <v>569</v>
      </c>
      <c r="D57" s="590" t="n">
        <v>81</v>
      </c>
      <c r="E57" s="590"/>
      <c r="F57" s="590" t="n">
        <v>251</v>
      </c>
    </row>
    <row r="58" s="490" customFormat="true" ht="15" hidden="false" customHeight="false" outlineLevel="0" collapsed="false">
      <c r="A58" s="487"/>
      <c r="B58" s="488" t="s">
        <v>8</v>
      </c>
      <c r="C58" s="489" t="s">
        <v>570</v>
      </c>
      <c r="D58" s="589" t="n">
        <v>-27291</v>
      </c>
      <c r="E58" s="590"/>
      <c r="F58" s="589" t="n">
        <v>-29380</v>
      </c>
    </row>
    <row r="59" customFormat="false" ht="15" hidden="false" customHeight="false" outlineLevel="0" collapsed="false">
      <c r="B59" s="475"/>
      <c r="C59" s="491" t="s">
        <v>571</v>
      </c>
      <c r="D59" s="590" t="n">
        <v>-7469</v>
      </c>
      <c r="E59" s="590"/>
      <c r="F59" s="590" t="n">
        <v>-3337</v>
      </c>
    </row>
    <row r="60" customFormat="false" ht="30" hidden="false" customHeight="false" outlineLevel="0" collapsed="false">
      <c r="B60" s="475"/>
      <c r="C60" s="491" t="s">
        <v>572</v>
      </c>
      <c r="D60" s="590" t="n">
        <v>0</v>
      </c>
      <c r="E60" s="590"/>
      <c r="F60" s="590" t="n">
        <v>0</v>
      </c>
    </row>
    <row r="61" customFormat="false" ht="18.75" hidden="false" customHeight="true" outlineLevel="0" collapsed="false">
      <c r="B61" s="475"/>
      <c r="C61" s="491" t="s">
        <v>573</v>
      </c>
      <c r="D61" s="590" t="n">
        <v>-7161</v>
      </c>
      <c r="E61" s="590"/>
      <c r="F61" s="590" t="n">
        <v>-9358</v>
      </c>
    </row>
    <row r="62" customFormat="false" ht="30" hidden="false" customHeight="false" outlineLevel="0" collapsed="false">
      <c r="B62" s="475"/>
      <c r="C62" s="491" t="s">
        <v>574</v>
      </c>
      <c r="D62" s="590" t="n">
        <v>0</v>
      </c>
      <c r="E62" s="590"/>
      <c r="F62" s="590" t="n">
        <v>-6800</v>
      </c>
    </row>
    <row r="63" customFormat="false" ht="15" hidden="false" customHeight="false" outlineLevel="0" collapsed="false">
      <c r="B63" s="475"/>
      <c r="C63" s="491" t="s">
        <v>711</v>
      </c>
      <c r="D63" s="590" t="n">
        <v>0</v>
      </c>
      <c r="E63" s="590"/>
      <c r="F63" s="590" t="n">
        <v>0</v>
      </c>
    </row>
    <row r="64" customFormat="false" ht="15" hidden="false" customHeight="false" outlineLevel="0" collapsed="false">
      <c r="B64" s="475"/>
      <c r="C64" s="491" t="s">
        <v>819</v>
      </c>
      <c r="D64" s="590" t="n">
        <v>0</v>
      </c>
      <c r="E64" s="590"/>
      <c r="F64" s="590" t="n">
        <v>0</v>
      </c>
    </row>
    <row r="65" customFormat="false" ht="17.25" hidden="false" customHeight="true" outlineLevel="0" collapsed="false">
      <c r="B65" s="475"/>
      <c r="C65" s="491" t="s">
        <v>713</v>
      </c>
      <c r="D65" s="590" t="n">
        <v>0</v>
      </c>
      <c r="E65" s="590"/>
      <c r="F65" s="590" t="n">
        <v>0</v>
      </c>
    </row>
    <row r="66" customFormat="false" ht="18.75" hidden="false" customHeight="true" outlineLevel="0" collapsed="false">
      <c r="B66" s="475"/>
      <c r="C66" s="491" t="s">
        <v>714</v>
      </c>
      <c r="D66" s="590" t="n">
        <v>0</v>
      </c>
      <c r="E66" s="590"/>
      <c r="F66" s="590" t="n">
        <v>0</v>
      </c>
    </row>
    <row r="67" customFormat="false" ht="15" hidden="false" customHeight="false" outlineLevel="0" collapsed="false">
      <c r="B67" s="475"/>
      <c r="C67" s="491" t="s">
        <v>715</v>
      </c>
      <c r="D67" s="590" t="n">
        <v>0</v>
      </c>
      <c r="E67" s="590"/>
      <c r="F67" s="590" t="n">
        <v>0</v>
      </c>
    </row>
    <row r="68" customFormat="false" ht="18" hidden="false" customHeight="true" outlineLevel="0" collapsed="false">
      <c r="B68" s="475"/>
      <c r="C68" s="491" t="s">
        <v>716</v>
      </c>
      <c r="D68" s="590" t="n">
        <v>0</v>
      </c>
      <c r="E68" s="590"/>
      <c r="F68" s="590" t="n">
        <v>0</v>
      </c>
    </row>
    <row r="69" customFormat="false" ht="15" hidden="false" customHeight="false" outlineLevel="0" collapsed="false">
      <c r="B69" s="475"/>
      <c r="C69" s="491" t="s">
        <v>717</v>
      </c>
      <c r="D69" s="590" t="n">
        <v>-12661</v>
      </c>
      <c r="E69" s="590"/>
      <c r="F69" s="590" t="n">
        <v>-6112</v>
      </c>
    </row>
    <row r="70" customFormat="false" ht="15" hidden="false" customHeight="false" outlineLevel="0" collapsed="false">
      <c r="B70" s="475"/>
      <c r="C70" s="491" t="s">
        <v>718</v>
      </c>
      <c r="D70" s="590" t="n">
        <v>0</v>
      </c>
      <c r="E70" s="590"/>
      <c r="F70" s="590" t="n">
        <v>-3773</v>
      </c>
    </row>
    <row r="71" customFormat="false" ht="15" hidden="false" customHeight="false" outlineLevel="0" collapsed="false">
      <c r="A71" s="474" t="s">
        <v>176</v>
      </c>
      <c r="B71" s="476" t="s">
        <v>584</v>
      </c>
      <c r="C71" s="492"/>
      <c r="D71" s="589" t="n">
        <v>3903</v>
      </c>
      <c r="E71" s="590"/>
      <c r="F71" s="589" t="n">
        <v>-1579</v>
      </c>
    </row>
    <row r="72" customFormat="false" ht="15" hidden="false" customHeight="false" outlineLevel="0" collapsed="false">
      <c r="A72" s="474" t="s">
        <v>178</v>
      </c>
      <c r="B72" s="474" t="s">
        <v>585</v>
      </c>
      <c r="C72" s="492"/>
      <c r="D72" s="589" t="n">
        <v>3903</v>
      </c>
      <c r="E72" s="590"/>
      <c r="F72" s="589" t="n">
        <v>-1579</v>
      </c>
    </row>
    <row r="73" customFormat="false" ht="15" hidden="false" customHeight="false" outlineLevel="0" collapsed="false">
      <c r="A73" s="474"/>
      <c r="B73" s="207" t="s">
        <v>586</v>
      </c>
      <c r="C73" s="492"/>
      <c r="D73" s="589"/>
      <c r="E73" s="590"/>
      <c r="F73" s="589"/>
    </row>
    <row r="74" customFormat="false" ht="15" hidden="false" customHeight="false" outlineLevel="0" collapsed="false">
      <c r="A74" s="474" t="s">
        <v>180</v>
      </c>
      <c r="B74" s="474" t="s">
        <v>587</v>
      </c>
      <c r="C74" s="492"/>
      <c r="D74" s="589" t="n">
        <v>635</v>
      </c>
      <c r="E74" s="589"/>
      <c r="F74" s="589" t="n">
        <v>2214</v>
      </c>
    </row>
    <row r="75" customFormat="false" ht="15" hidden="false" customHeight="false" outlineLevel="0" collapsed="false">
      <c r="A75" s="474" t="s">
        <v>251</v>
      </c>
      <c r="B75" s="474" t="s">
        <v>588</v>
      </c>
      <c r="C75" s="492"/>
      <c r="D75" s="589" t="n">
        <v>4538</v>
      </c>
      <c r="E75" s="590"/>
      <c r="F75" s="589" t="n">
        <v>635</v>
      </c>
    </row>
    <row r="76" customFormat="false" ht="15" hidden="false" customHeight="false" outlineLevel="0" collapsed="false">
      <c r="B76" s="475"/>
    </row>
    <row r="78" customFormat="false" ht="15" hidden="false" customHeight="false" outlineLevel="0" collapsed="false">
      <c r="A78" s="137"/>
      <c r="B78" s="32" t="s">
        <v>820</v>
      </c>
      <c r="C78" s="137"/>
    </row>
    <row r="79" customFormat="false" ht="15" hidden="false" customHeight="false" outlineLevel="0" collapsed="false">
      <c r="A79" s="7" t="s">
        <v>681</v>
      </c>
    </row>
  </sheetData>
  <printOptions headings="false" gridLines="false" gridLinesSet="true" horizontalCentered="true" verticalCentered="false"/>
  <pageMargins left="0.7875" right="0.78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5.7"/>
    <col collapsed="false" customWidth="true" hidden="false" outlineLevel="0" max="5" min="5" style="7" width="22.28"/>
    <col collapsed="false" customWidth="true" hidden="false" outlineLevel="0" max="6" min="6" style="7" width="3.7"/>
    <col collapsed="false" customWidth="true" hidden="false" outlineLevel="0" max="7" min="7" style="707" width="20.85"/>
    <col collapsed="false" customWidth="true" hidden="false" outlineLevel="0" max="8" min="8" style="707" width="3.85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6" t="s">
        <v>821</v>
      </c>
      <c r="B1" s="22"/>
      <c r="C1" s="120"/>
      <c r="D1" s="6"/>
      <c r="E1" s="6"/>
      <c r="F1" s="6"/>
      <c r="G1" s="708"/>
      <c r="H1" s="708"/>
    </row>
    <row r="2" customFormat="false" ht="18" hidden="false" customHeight="true" outlineLevel="0" collapsed="false">
      <c r="A2" s="7" t="s">
        <v>822</v>
      </c>
      <c r="B2" s="22"/>
      <c r="C2" s="120"/>
      <c r="D2" s="6"/>
      <c r="E2" s="6"/>
      <c r="F2" s="6"/>
      <c r="G2" s="708"/>
      <c r="H2" s="708"/>
    </row>
    <row r="3" customFormat="false" ht="18" hidden="false" customHeight="true" outlineLevel="0" collapsed="false">
      <c r="A3" s="122"/>
      <c r="B3" s="123"/>
      <c r="C3" s="122"/>
      <c r="D3" s="124"/>
      <c r="E3" s="124"/>
      <c r="F3" s="124"/>
      <c r="G3" s="708"/>
      <c r="H3" s="708"/>
    </row>
    <row r="4" customFormat="false" ht="18" hidden="false" customHeight="true" outlineLevel="0" collapsed="false">
      <c r="A4" s="543"/>
      <c r="B4" s="123"/>
      <c r="C4" s="122"/>
      <c r="D4" s="124"/>
      <c r="E4" s="124"/>
      <c r="F4" s="124"/>
      <c r="G4" s="708"/>
      <c r="H4" s="708"/>
    </row>
    <row r="5" customFormat="false" ht="18" hidden="false" customHeight="true" outlineLevel="0" collapsed="false">
      <c r="A5" s="125"/>
      <c r="B5" s="121"/>
      <c r="C5" s="125"/>
      <c r="D5" s="126"/>
      <c r="E5" s="126"/>
      <c r="F5" s="126"/>
      <c r="G5" s="708"/>
      <c r="H5" s="708"/>
    </row>
    <row r="6" customFormat="false" ht="18" hidden="false" customHeight="true" outlineLevel="0" collapsed="false">
      <c r="A6" s="127" t="s">
        <v>185</v>
      </c>
      <c r="B6" s="23"/>
      <c r="C6" s="23"/>
      <c r="D6" s="23"/>
      <c r="E6" s="23"/>
      <c r="F6" s="23"/>
      <c r="G6" s="709"/>
      <c r="H6" s="709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709"/>
      <c r="H7" s="709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709"/>
      <c r="H8" s="709"/>
    </row>
    <row r="9" customFormat="false" ht="18" hidden="false" customHeight="true" outlineLevel="0" collapsed="false">
      <c r="A9" s="129"/>
      <c r="B9" s="23"/>
      <c r="C9" s="129"/>
      <c r="D9" s="18"/>
      <c r="E9" s="18"/>
      <c r="F9" s="18"/>
      <c r="G9" s="709"/>
      <c r="H9" s="709"/>
    </row>
    <row r="10" customFormat="false" ht="29.25" hidden="false" customHeight="true" outlineLevel="0" collapsed="false">
      <c r="A10" s="18" t="s">
        <v>186</v>
      </c>
      <c r="B10" s="23"/>
      <c r="C10" s="23"/>
      <c r="D10" s="23"/>
      <c r="E10" s="710" t="s">
        <v>68</v>
      </c>
      <c r="F10" s="23"/>
      <c r="G10" s="710" t="s">
        <v>69</v>
      </c>
      <c r="H10" s="711"/>
    </row>
    <row r="11" customFormat="false" ht="18" hidden="false" customHeight="true" outlineLevel="0" collapsed="false">
      <c r="A11" s="129"/>
      <c r="B11" s="23"/>
      <c r="C11" s="129"/>
      <c r="D11" s="18"/>
      <c r="E11" s="18"/>
      <c r="F11" s="18"/>
      <c r="G11" s="132"/>
      <c r="H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566" t="n">
        <v>213285989.08</v>
      </c>
      <c r="F12" s="133"/>
      <c r="G12" s="566" t="n">
        <v>173511001.55</v>
      </c>
      <c r="H12" s="712"/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567" t="n">
        <v>1513820.35</v>
      </c>
      <c r="F13" s="137"/>
      <c r="G13" s="567" t="n">
        <v>965590.24</v>
      </c>
      <c r="H13" s="713"/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567" t="n">
        <v>14244345.85</v>
      </c>
      <c r="F14" s="137"/>
      <c r="G14" s="567" t="n">
        <v>7119093.87</v>
      </c>
      <c r="H14" s="713"/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567" t="n">
        <v>156042996.59</v>
      </c>
      <c r="F15" s="137"/>
      <c r="G15" s="567" t="n">
        <v>147970861.34</v>
      </c>
      <c r="H15" s="713"/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714" t="n">
        <v>41484826.29</v>
      </c>
      <c r="F16" s="141"/>
      <c r="G16" s="567" t="n">
        <v>17455456.1</v>
      </c>
      <c r="H16" s="713"/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566" t="n">
        <v>221212192.35</v>
      </c>
      <c r="F17" s="133"/>
      <c r="G17" s="566" t="n">
        <v>222590314.69</v>
      </c>
      <c r="H17" s="712"/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567" t="n">
        <v>17862674.2</v>
      </c>
      <c r="F18" s="137"/>
      <c r="G18" s="567" t="n">
        <v>17399409.22</v>
      </c>
      <c r="H18" s="713"/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567" t="n">
        <v>183055601.71</v>
      </c>
      <c r="F19" s="137"/>
      <c r="G19" s="567" t="n">
        <v>179648687.73</v>
      </c>
      <c r="H19" s="713"/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567" t="n">
        <v>0</v>
      </c>
      <c r="F20" s="137"/>
      <c r="G20" s="567" t="n">
        <v>0</v>
      </c>
      <c r="H20" s="713"/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823</v>
      </c>
      <c r="E21" s="567" t="n">
        <v>20293916.44</v>
      </c>
      <c r="F21" s="137"/>
      <c r="G21" s="567" t="n">
        <v>25542217.74</v>
      </c>
      <c r="H21" s="713"/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566" t="n">
        <v>3032344.49</v>
      </c>
      <c r="F22" s="133"/>
      <c r="G22" s="566" t="n">
        <v>3895016.01</v>
      </c>
      <c r="H22" s="712"/>
    </row>
    <row r="23" customFormat="false" ht="18" hidden="false" customHeight="true" outlineLevel="0" collapsed="false">
      <c r="A23" s="137"/>
      <c r="B23" s="32"/>
      <c r="C23" s="137"/>
      <c r="D23" s="138"/>
      <c r="E23" s="567"/>
      <c r="F23" s="137"/>
      <c r="G23" s="568"/>
      <c r="H23" s="713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715" t="n">
        <v>437530525.92</v>
      </c>
      <c r="F24" s="122"/>
      <c r="G24" s="569" t="n">
        <v>399996332.25</v>
      </c>
      <c r="H24" s="147"/>
    </row>
    <row r="25" customFormat="false" ht="18" hidden="false" customHeight="true" outlineLevel="0" collapsed="false">
      <c r="A25" s="124"/>
      <c r="B25" s="123"/>
      <c r="C25" s="122"/>
      <c r="D25" s="124"/>
      <c r="E25" s="147"/>
      <c r="F25" s="124"/>
      <c r="G25" s="147"/>
      <c r="H25" s="147"/>
    </row>
    <row r="26" customFormat="false" ht="18" hidden="false" customHeight="true" outlineLevel="0" collapsed="false">
      <c r="A26" s="124"/>
      <c r="B26" s="123"/>
      <c r="C26" s="122"/>
      <c r="D26" s="124"/>
      <c r="E26" s="147"/>
      <c r="F26" s="124"/>
      <c r="G26" s="147"/>
      <c r="H26" s="147"/>
    </row>
    <row r="27" customFormat="false" ht="18" hidden="false" customHeight="true" outlineLevel="0" collapsed="false">
      <c r="A27" s="122"/>
      <c r="B27" s="123"/>
      <c r="C27" s="122"/>
      <c r="D27" s="124"/>
      <c r="E27" s="147"/>
      <c r="F27" s="124"/>
      <c r="G27" s="147"/>
      <c r="H27" s="147"/>
    </row>
    <row r="28" customFormat="false" ht="29.25" hidden="false" customHeight="true" outlineLevel="0" collapsed="false">
      <c r="A28" s="18" t="s">
        <v>201</v>
      </c>
      <c r="B28" s="23"/>
      <c r="C28" s="23"/>
      <c r="D28" s="148"/>
      <c r="E28" s="710" t="s">
        <v>68</v>
      </c>
      <c r="F28" s="23"/>
      <c r="G28" s="710" t="s">
        <v>824</v>
      </c>
      <c r="H28" s="711"/>
    </row>
    <row r="29" customFormat="false" ht="18" hidden="false" customHeight="true" outlineLevel="0" collapsed="false">
      <c r="A29" s="129"/>
      <c r="B29" s="23"/>
      <c r="C29" s="129"/>
      <c r="D29" s="149"/>
      <c r="E29" s="132"/>
      <c r="F29" s="149"/>
      <c r="G29" s="132"/>
      <c r="H29" s="132"/>
    </row>
    <row r="30" customFormat="false" ht="18" hidden="false" customHeight="true" outlineLevel="0" collapsed="false">
      <c r="A30" s="133" t="s">
        <v>104</v>
      </c>
      <c r="B30" s="134" t="s">
        <v>202</v>
      </c>
      <c r="C30" s="133"/>
      <c r="D30" s="155"/>
      <c r="E30" s="136" t="n">
        <v>118557779.8</v>
      </c>
      <c r="F30" s="155"/>
      <c r="G30" s="136" t="n">
        <v>149556323.83</v>
      </c>
      <c r="H30" s="712"/>
    </row>
    <row r="31" customFormat="false" ht="18" hidden="false" customHeight="true" outlineLevel="0" collapsed="false">
      <c r="A31" s="137"/>
      <c r="B31" s="138"/>
      <c r="C31" s="137" t="s">
        <v>6</v>
      </c>
      <c r="D31" s="143" t="s">
        <v>57</v>
      </c>
      <c r="E31" s="140" t="n">
        <v>14451645</v>
      </c>
      <c r="F31" s="567"/>
      <c r="G31" s="140" t="n">
        <v>24185493</v>
      </c>
      <c r="H31" s="713"/>
    </row>
    <row r="32" customFormat="false" ht="33" hidden="false" customHeight="true" outlineLevel="0" collapsed="false">
      <c r="A32" s="137"/>
      <c r="B32" s="138"/>
      <c r="C32" s="137" t="s">
        <v>8</v>
      </c>
      <c r="D32" s="143" t="s">
        <v>203</v>
      </c>
      <c r="E32" s="140" t="n">
        <v>0</v>
      </c>
      <c r="F32" s="567"/>
      <c r="G32" s="140" t="n">
        <v>0</v>
      </c>
      <c r="H32" s="713"/>
    </row>
    <row r="33" s="121" customFormat="true" ht="18" hidden="false" customHeight="true" outlineLevel="0" collapsed="false">
      <c r="A33" s="125"/>
      <c r="B33" s="126"/>
      <c r="C33" s="125" t="s">
        <v>10</v>
      </c>
      <c r="D33" s="151" t="s">
        <v>59</v>
      </c>
      <c r="E33" s="140" t="n">
        <v>123417425.76</v>
      </c>
      <c r="F33" s="560"/>
      <c r="G33" s="140" t="n">
        <v>143595165.22</v>
      </c>
      <c r="H33" s="716"/>
    </row>
    <row r="34" customFormat="false" ht="18" hidden="false" customHeight="true" outlineLevel="0" collapsed="false">
      <c r="A34" s="154"/>
      <c r="B34" s="155"/>
      <c r="C34" s="141" t="s">
        <v>14</v>
      </c>
      <c r="D34" s="143" t="s">
        <v>204</v>
      </c>
      <c r="E34" s="140" t="n">
        <v>1479104.07</v>
      </c>
      <c r="F34" s="567"/>
      <c r="G34" s="140" t="n">
        <v>1110037.18</v>
      </c>
      <c r="H34" s="713"/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0" t="n">
        <v>0</v>
      </c>
      <c r="F35" s="567"/>
      <c r="G35" s="140" t="n">
        <v>0</v>
      </c>
      <c r="H35" s="713"/>
    </row>
    <row r="36" customFormat="false" ht="30" hidden="false" customHeight="true" outlineLevel="0" collapsed="false">
      <c r="A36" s="137"/>
      <c r="B36" s="138"/>
      <c r="C36" s="137" t="s">
        <v>18</v>
      </c>
      <c r="D36" s="143" t="s">
        <v>206</v>
      </c>
      <c r="E36" s="153" t="n">
        <v>0</v>
      </c>
      <c r="F36" s="567"/>
      <c r="G36" s="153" t="n">
        <v>0</v>
      </c>
      <c r="H36" s="713"/>
    </row>
    <row r="37" customFormat="false" ht="30" hidden="false" customHeight="true" outlineLevel="0" collapsed="false">
      <c r="A37" s="133"/>
      <c r="B37" s="134"/>
      <c r="C37" s="137" t="s">
        <v>20</v>
      </c>
      <c r="D37" s="143" t="s">
        <v>207</v>
      </c>
      <c r="E37" s="153" t="n">
        <v>-20790395.03</v>
      </c>
      <c r="F37" s="567"/>
      <c r="G37" s="153" t="n">
        <v>-19334371.57</v>
      </c>
      <c r="H37" s="713"/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717" t="n">
        <v>0</v>
      </c>
      <c r="F38" s="717"/>
      <c r="G38" s="717" t="n">
        <v>1450000</v>
      </c>
      <c r="H38" s="712"/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717" t="n">
        <v>23141524.01</v>
      </c>
      <c r="F39" s="717"/>
      <c r="G39" s="717" t="n">
        <v>27427600.64</v>
      </c>
      <c r="H39" s="712"/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717" t="n">
        <v>236716217.39</v>
      </c>
      <c r="F40" s="717"/>
      <c r="G40" s="717" t="n">
        <v>176134442.7</v>
      </c>
      <c r="H40" s="712"/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717"/>
      <c r="F41" s="717"/>
      <c r="G41" s="717"/>
      <c r="H41" s="712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53" t="n">
        <v>236561119.53</v>
      </c>
      <c r="F42" s="153"/>
      <c r="G42" s="153" t="n">
        <v>176012122.51</v>
      </c>
      <c r="H42" s="713"/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53" t="n">
        <v>155097.86</v>
      </c>
      <c r="F43" s="153"/>
      <c r="G43" s="153" t="n">
        <v>122320.19</v>
      </c>
      <c r="H43" s="713"/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717" t="n">
        <v>59115004.72</v>
      </c>
      <c r="F44" s="717"/>
      <c r="G44" s="717" t="n">
        <v>45427965.08</v>
      </c>
      <c r="H44" s="712"/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712"/>
      <c r="F45" s="155"/>
      <c r="G45" s="712"/>
      <c r="H45" s="712"/>
    </row>
    <row r="46" customFormat="false" ht="18" hidden="false" customHeight="true" outlineLevel="0" collapsed="false">
      <c r="A46" s="133"/>
      <c r="B46" s="156"/>
      <c r="C46" s="133"/>
      <c r="D46" s="155"/>
      <c r="E46" s="713"/>
      <c r="F46" s="155"/>
      <c r="G46" s="713"/>
      <c r="H46" s="713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715" t="n">
        <v>437530525.92</v>
      </c>
      <c r="F47" s="122"/>
      <c r="G47" s="569" t="n">
        <v>399996332.25</v>
      </c>
      <c r="H47" s="147"/>
    </row>
    <row r="48" customFormat="false" ht="15.75" hidden="false" customHeight="false" outlineLevel="0" collapsed="false">
      <c r="E48" s="718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28"/>
    <col collapsed="false" customWidth="true" hidden="false" outlineLevel="0" max="2" min="2" style="158" width="3.14"/>
    <col collapsed="false" customWidth="true" hidden="false" outlineLevel="0" max="3" min="3" style="158" width="50.42"/>
    <col collapsed="false" customWidth="true" hidden="false" outlineLevel="0" max="4" min="4" style="158" width="4.7"/>
    <col collapsed="false" customWidth="true" hidden="true" outlineLevel="0" max="5" min="5" style="158" width="20.7"/>
    <col collapsed="false" customWidth="true" hidden="false" outlineLevel="0" max="6" min="6" style="158" width="20.7"/>
    <col collapsed="false" customWidth="true" hidden="false" outlineLevel="0" max="7" min="7" style="158" width="10.41"/>
    <col collapsed="false" customWidth="true" hidden="false" outlineLevel="0" max="8" min="8" style="159" width="5.56"/>
    <col collapsed="false" customWidth="true" hidden="false" outlineLevel="0" max="9" min="9" style="160" width="2.13"/>
    <col collapsed="false" customWidth="true" hidden="false" outlineLevel="0" max="10" min="10" style="159" width="1.85"/>
    <col collapsed="false" customWidth="true" hidden="false" outlineLevel="0" max="11" min="11" style="160" width="54.41"/>
    <col collapsed="false" customWidth="true" hidden="false" outlineLevel="0" max="12" min="12" style="160" width="4.7"/>
    <col collapsed="false" customWidth="true" hidden="true" outlineLevel="0" max="13" min="13" style="84" width="20.41"/>
    <col collapsed="false" customWidth="true" hidden="false" outlineLevel="0" max="14" min="14" style="84" width="20.41"/>
    <col collapsed="false" customWidth="false" hidden="false" outlineLevel="0" max="15" min="15" style="84" width="9.14"/>
    <col collapsed="false" customWidth="false" hidden="false" outlineLevel="0" max="257" min="16" style="158" width="9.14"/>
  </cols>
  <sheetData>
    <row r="1" customFormat="false" ht="18" hidden="false" customHeight="true" outlineLevel="0" collapsed="false">
      <c r="A1" s="161" t="s">
        <v>821</v>
      </c>
      <c r="B1" s="161"/>
      <c r="C1" s="162"/>
      <c r="D1" s="162"/>
      <c r="H1" s="161"/>
      <c r="I1" s="161"/>
      <c r="J1" s="163"/>
      <c r="K1" s="161"/>
      <c r="L1" s="161"/>
      <c r="M1" s="163"/>
      <c r="N1" s="163"/>
      <c r="O1" s="158"/>
    </row>
    <row r="2" customFormat="false" ht="18" hidden="false" customHeight="true" outlineLevel="0" collapsed="false">
      <c r="A2" s="160" t="s">
        <v>822</v>
      </c>
      <c r="B2" s="161"/>
      <c r="C2" s="162"/>
      <c r="D2" s="162"/>
      <c r="H2" s="161"/>
      <c r="I2" s="161"/>
      <c r="J2" s="163"/>
      <c r="K2" s="161"/>
      <c r="L2" s="161"/>
      <c r="M2" s="164"/>
      <c r="N2" s="164"/>
      <c r="O2" s="158"/>
    </row>
    <row r="3" customFormat="false" ht="18" hidden="false" customHeight="true" outlineLevel="0" collapsed="false">
      <c r="A3" s="160"/>
      <c r="B3" s="161"/>
      <c r="C3" s="162"/>
      <c r="D3" s="162"/>
      <c r="H3" s="161"/>
      <c r="I3" s="161"/>
      <c r="J3" s="163"/>
      <c r="K3" s="161"/>
      <c r="L3" s="161"/>
      <c r="M3" s="164"/>
      <c r="N3" s="164"/>
      <c r="O3" s="158"/>
    </row>
    <row r="4" customFormat="false" ht="18" hidden="false" customHeight="true" outlineLevel="0" collapsed="false">
      <c r="A4" s="171"/>
      <c r="B4" s="161"/>
      <c r="C4" s="162"/>
      <c r="D4" s="162"/>
      <c r="H4" s="161"/>
      <c r="I4" s="161"/>
      <c r="J4" s="163"/>
      <c r="K4" s="161"/>
      <c r="L4" s="161"/>
      <c r="M4" s="164"/>
      <c r="N4" s="164"/>
      <c r="O4" s="158"/>
    </row>
    <row r="5" customFormat="false" ht="18" hidden="false" customHeight="true" outlineLevel="0" collapsed="false">
      <c r="H5" s="84"/>
      <c r="I5" s="84"/>
      <c r="J5" s="84"/>
      <c r="K5" s="84"/>
      <c r="L5" s="84"/>
      <c r="O5" s="158"/>
    </row>
    <row r="6" customFormat="false" ht="18" hidden="false" customHeight="true" outlineLevel="0" collapsed="false">
      <c r="A6" s="166" t="s">
        <v>825</v>
      </c>
      <c r="B6" s="167"/>
      <c r="C6" s="167"/>
      <c r="D6" s="167"/>
      <c r="E6" s="168"/>
      <c r="F6" s="168"/>
      <c r="G6" s="168"/>
      <c r="H6" s="169"/>
      <c r="I6" s="169"/>
      <c r="J6" s="169"/>
      <c r="K6" s="169"/>
      <c r="L6" s="169"/>
      <c r="M6" s="170"/>
      <c r="N6" s="170"/>
      <c r="O6" s="158"/>
    </row>
    <row r="7" customFormat="false" ht="18" hidden="false" customHeight="true" outlineLevel="0" collapsed="false">
      <c r="A7" s="169"/>
      <c r="B7" s="167"/>
      <c r="C7" s="167"/>
      <c r="D7" s="167"/>
      <c r="E7" s="168"/>
      <c r="F7" s="168"/>
      <c r="G7" s="168"/>
      <c r="H7" s="169"/>
      <c r="I7" s="169"/>
      <c r="J7" s="169"/>
      <c r="K7" s="169"/>
      <c r="L7" s="169"/>
      <c r="M7" s="170"/>
      <c r="N7" s="170"/>
      <c r="O7" s="158"/>
    </row>
    <row r="8" customFormat="false" ht="18" hidden="false" customHeight="true" outlineLevel="0" collapsed="false">
      <c r="A8" s="169"/>
      <c r="B8" s="167"/>
      <c r="C8" s="167"/>
      <c r="D8" s="167"/>
      <c r="E8" s="168"/>
      <c r="F8" s="168"/>
      <c r="G8" s="168"/>
      <c r="H8" s="169"/>
      <c r="I8" s="169"/>
      <c r="J8" s="169"/>
      <c r="L8" s="169"/>
      <c r="M8" s="170"/>
      <c r="N8" s="170"/>
      <c r="O8" s="158"/>
    </row>
    <row r="9" customFormat="false" ht="18" hidden="false" customHeight="true" outlineLevel="0" collapsed="false">
      <c r="H9" s="171"/>
      <c r="I9" s="171"/>
      <c r="J9" s="172"/>
      <c r="K9" s="171"/>
      <c r="L9" s="171"/>
      <c r="M9" s="164"/>
      <c r="N9" s="164"/>
      <c r="O9" s="158"/>
    </row>
    <row r="10" s="687" customFormat="true" ht="28.5" hidden="false" customHeight="false" outlineLevel="0" collapsed="false">
      <c r="A10" s="72" t="s">
        <v>215</v>
      </c>
      <c r="B10" s="169"/>
      <c r="C10" s="169"/>
      <c r="D10" s="169"/>
      <c r="E10" s="463" t="s">
        <v>826</v>
      </c>
      <c r="F10" s="463" t="s">
        <v>106</v>
      </c>
      <c r="G10" s="73"/>
      <c r="H10" s="72" t="s">
        <v>218</v>
      </c>
      <c r="I10" s="173"/>
      <c r="J10" s="173"/>
      <c r="K10" s="169"/>
      <c r="L10" s="169"/>
      <c r="M10" s="463" t="s">
        <v>827</v>
      </c>
      <c r="N10" s="463" t="s">
        <v>106</v>
      </c>
    </row>
    <row r="11" customFormat="false" ht="18" hidden="false" customHeight="true" outlineLevel="0" collapsed="false">
      <c r="A11" s="167"/>
      <c r="B11" s="167"/>
      <c r="C11" s="167"/>
      <c r="D11" s="167"/>
      <c r="E11" s="175"/>
      <c r="F11" s="175"/>
      <c r="G11" s="175"/>
      <c r="H11" s="176"/>
      <c r="I11" s="72"/>
      <c r="J11" s="176"/>
      <c r="K11" s="177"/>
      <c r="L11" s="177"/>
      <c r="M11" s="719"/>
      <c r="N11" s="719"/>
      <c r="O11" s="158"/>
    </row>
    <row r="12" customFormat="false" ht="18" hidden="false" customHeight="true" outlineLevel="0" collapsed="false">
      <c r="A12" s="162" t="s">
        <v>104</v>
      </c>
      <c r="B12" s="162" t="s">
        <v>219</v>
      </c>
      <c r="C12" s="162"/>
      <c r="D12" s="162"/>
      <c r="E12" s="720" t="n">
        <v>570158.2</v>
      </c>
      <c r="F12" s="136" t="n">
        <v>285654538.08</v>
      </c>
      <c r="G12" s="720"/>
      <c r="H12" s="179" t="s">
        <v>104</v>
      </c>
      <c r="I12" s="162" t="s">
        <v>220</v>
      </c>
      <c r="J12" s="181"/>
      <c r="K12" s="182"/>
      <c r="L12" s="182"/>
      <c r="M12" s="720" t="n">
        <v>565168.4</v>
      </c>
      <c r="N12" s="136" t="n">
        <v>288465919.94</v>
      </c>
      <c r="O12" s="158"/>
    </row>
    <row r="13" customFormat="false" ht="18" hidden="false" customHeight="true" outlineLevel="0" collapsed="false">
      <c r="A13" s="165"/>
      <c r="B13" s="184" t="s">
        <v>6</v>
      </c>
      <c r="C13" s="185" t="s">
        <v>221</v>
      </c>
      <c r="D13" s="185"/>
      <c r="E13" s="721" t="n">
        <v>482052.3</v>
      </c>
      <c r="F13" s="140" t="n">
        <v>172250718.25</v>
      </c>
      <c r="G13" s="721"/>
      <c r="H13" s="187"/>
      <c r="I13" s="194"/>
      <c r="J13" s="187" t="s">
        <v>6</v>
      </c>
      <c r="K13" s="188" t="s">
        <v>437</v>
      </c>
      <c r="L13" s="188"/>
      <c r="M13" s="721" t="n">
        <v>64159.5</v>
      </c>
      <c r="N13" s="140" t="n">
        <v>124210977.78</v>
      </c>
      <c r="O13" s="158"/>
    </row>
    <row r="14" customFormat="false" ht="18.75" hidden="false" customHeight="true" outlineLevel="0" collapsed="false">
      <c r="A14" s="165"/>
      <c r="B14" s="172" t="s">
        <v>8</v>
      </c>
      <c r="C14" s="190" t="s">
        <v>828</v>
      </c>
      <c r="D14" s="190"/>
      <c r="E14" s="722"/>
      <c r="F14" s="140" t="n">
        <v>0</v>
      </c>
      <c r="G14" s="721"/>
      <c r="H14" s="187"/>
      <c r="I14" s="194"/>
      <c r="J14" s="187" t="s">
        <v>8</v>
      </c>
      <c r="K14" s="188" t="s">
        <v>407</v>
      </c>
      <c r="L14" s="188"/>
      <c r="M14" s="721" t="n">
        <v>4306.1</v>
      </c>
      <c r="N14" s="140" t="n">
        <v>164235215.79</v>
      </c>
      <c r="O14" s="158"/>
    </row>
    <row r="15" customFormat="false" ht="30" hidden="false" customHeight="false" outlineLevel="0" collapsed="false">
      <c r="A15" s="165"/>
      <c r="B15" s="172" t="s">
        <v>10</v>
      </c>
      <c r="C15" s="190" t="s">
        <v>605</v>
      </c>
      <c r="D15" s="190"/>
      <c r="E15" s="722"/>
      <c r="F15" s="140" t="n">
        <v>0</v>
      </c>
      <c r="G15" s="721"/>
      <c r="H15" s="187"/>
      <c r="I15" s="194"/>
      <c r="J15" s="187" t="s">
        <v>10</v>
      </c>
      <c r="K15" s="188" t="s">
        <v>224</v>
      </c>
      <c r="L15" s="188"/>
      <c r="M15" s="721" t="n">
        <v>496702.8</v>
      </c>
      <c r="N15" s="153" t="n">
        <v>19726.37</v>
      </c>
      <c r="O15" s="158"/>
    </row>
    <row r="16" customFormat="false" ht="18" hidden="false" customHeight="true" outlineLevel="0" collapsed="false">
      <c r="A16" s="165"/>
      <c r="B16" s="184" t="s">
        <v>14</v>
      </c>
      <c r="C16" s="185" t="s">
        <v>409</v>
      </c>
      <c r="D16" s="185"/>
      <c r="E16" s="721"/>
      <c r="F16" s="140" t="n">
        <v>0</v>
      </c>
      <c r="G16" s="721"/>
      <c r="H16" s="187"/>
      <c r="I16" s="194"/>
      <c r="J16" s="187" t="s">
        <v>14</v>
      </c>
      <c r="K16" s="188" t="s">
        <v>228</v>
      </c>
      <c r="L16" s="188"/>
      <c r="M16" s="721" t="n">
        <v>0</v>
      </c>
      <c r="N16" s="140" t="n">
        <v>0</v>
      </c>
      <c r="O16" s="158"/>
    </row>
    <row r="17" customFormat="false" ht="18" hidden="false" customHeight="true" outlineLevel="0" collapsed="false">
      <c r="A17" s="165"/>
      <c r="B17" s="184" t="s">
        <v>16</v>
      </c>
      <c r="C17" s="185" t="s">
        <v>829</v>
      </c>
      <c r="D17" s="185"/>
      <c r="E17" s="721" t="n">
        <v>88105.9</v>
      </c>
      <c r="F17" s="140" t="n">
        <v>113403819.83</v>
      </c>
      <c r="G17" s="721"/>
      <c r="H17" s="179" t="s">
        <v>149</v>
      </c>
      <c r="I17" s="162" t="s">
        <v>230</v>
      </c>
      <c r="J17" s="179"/>
      <c r="K17" s="193"/>
      <c r="L17" s="193"/>
      <c r="M17" s="720" t="n">
        <v>4989.79999999993</v>
      </c>
      <c r="N17" s="723" t="n">
        <v>0</v>
      </c>
      <c r="O17" s="158"/>
    </row>
    <row r="18" customFormat="false" ht="18" hidden="false" customHeight="true" outlineLevel="0" collapsed="false">
      <c r="A18" s="162" t="s">
        <v>149</v>
      </c>
      <c r="B18" s="162" t="s">
        <v>237</v>
      </c>
      <c r="C18" s="162"/>
      <c r="D18" s="162"/>
      <c r="E18" s="720" t="n">
        <v>0</v>
      </c>
      <c r="F18" s="136" t="n">
        <v>2811381.86000001</v>
      </c>
      <c r="G18" s="720"/>
      <c r="H18" s="179" t="s">
        <v>164</v>
      </c>
      <c r="I18" s="162" t="s">
        <v>232</v>
      </c>
      <c r="J18" s="181"/>
      <c r="K18" s="182"/>
      <c r="L18" s="182"/>
      <c r="M18" s="720" t="n">
        <v>4134</v>
      </c>
      <c r="N18" s="136" t="n">
        <v>15336777.75</v>
      </c>
      <c r="O18" s="158"/>
    </row>
    <row r="19" customFormat="false" ht="18" hidden="false" customHeight="true" outlineLevel="0" collapsed="false">
      <c r="A19" s="162" t="s">
        <v>164</v>
      </c>
      <c r="B19" s="162" t="s">
        <v>238</v>
      </c>
      <c r="C19" s="162"/>
      <c r="D19" s="162"/>
      <c r="E19" s="720" t="n">
        <v>3605.5</v>
      </c>
      <c r="F19" s="136" t="n">
        <v>13397090.49</v>
      </c>
      <c r="G19" s="720"/>
      <c r="H19" s="187"/>
      <c r="I19" s="194"/>
      <c r="J19" s="187" t="s">
        <v>6</v>
      </c>
      <c r="K19" s="188" t="s">
        <v>234</v>
      </c>
      <c r="L19" s="188"/>
      <c r="M19" s="721" t="n">
        <v>251.5</v>
      </c>
      <c r="N19" s="140" t="n">
        <v>14391980.75</v>
      </c>
      <c r="O19" s="158"/>
    </row>
    <row r="20" customFormat="false" ht="18" hidden="false" customHeight="true" outlineLevel="0" collapsed="false">
      <c r="A20" s="165"/>
      <c r="B20" s="184" t="s">
        <v>6</v>
      </c>
      <c r="C20" s="185" t="s">
        <v>240</v>
      </c>
      <c r="D20" s="185"/>
      <c r="E20" s="721" t="n">
        <v>139.1</v>
      </c>
      <c r="F20" s="140" t="n">
        <v>5763925.79</v>
      </c>
      <c r="G20" s="721"/>
      <c r="H20" s="187"/>
      <c r="I20" s="194"/>
      <c r="J20" s="187" t="s">
        <v>8</v>
      </c>
      <c r="K20" s="188" t="s">
        <v>236</v>
      </c>
      <c r="L20" s="188"/>
      <c r="M20" s="721" t="n">
        <v>0</v>
      </c>
      <c r="N20" s="140" t="n">
        <v>0</v>
      </c>
      <c r="O20" s="158"/>
    </row>
    <row r="21" customFormat="false" ht="18" hidden="false" customHeight="true" outlineLevel="0" collapsed="false">
      <c r="A21" s="165"/>
      <c r="B21" s="184" t="s">
        <v>8</v>
      </c>
      <c r="C21" s="185" t="s">
        <v>238</v>
      </c>
      <c r="D21" s="185"/>
      <c r="E21" s="721" t="n">
        <v>3466.4</v>
      </c>
      <c r="F21" s="140" t="n">
        <v>7633164.7</v>
      </c>
      <c r="G21" s="721"/>
      <c r="H21" s="187"/>
      <c r="I21" s="194"/>
      <c r="J21" s="187" t="s">
        <v>10</v>
      </c>
      <c r="K21" s="188" t="s">
        <v>80</v>
      </c>
      <c r="L21" s="188"/>
      <c r="M21" s="721" t="n">
        <v>3882.5</v>
      </c>
      <c r="N21" s="140" t="n">
        <v>944797</v>
      </c>
      <c r="O21" s="158"/>
    </row>
    <row r="22" customFormat="false" ht="18" hidden="false" customHeight="true" outlineLevel="0" collapsed="false">
      <c r="A22" s="162" t="s">
        <v>176</v>
      </c>
      <c r="B22" s="162" t="s">
        <v>243</v>
      </c>
      <c r="C22" s="162"/>
      <c r="D22" s="162"/>
      <c r="E22" s="720" t="n">
        <v>0</v>
      </c>
      <c r="F22" s="136" t="n">
        <v>4751069.12000001</v>
      </c>
      <c r="G22" s="720"/>
      <c r="H22" s="179" t="s">
        <v>176</v>
      </c>
      <c r="I22" s="162" t="s">
        <v>239</v>
      </c>
      <c r="J22" s="181"/>
      <c r="K22" s="182"/>
      <c r="L22" s="182"/>
      <c r="M22" s="720" t="n">
        <v>4461.29999999993</v>
      </c>
      <c r="N22" s="109" t="n">
        <v>0</v>
      </c>
      <c r="O22" s="158"/>
    </row>
    <row r="23" customFormat="false" ht="18" hidden="false" customHeight="true" outlineLevel="0" collapsed="false">
      <c r="A23" s="162" t="s">
        <v>178</v>
      </c>
      <c r="B23" s="162" t="s">
        <v>245</v>
      </c>
      <c r="C23" s="162"/>
      <c r="D23" s="162"/>
      <c r="E23" s="720" t="n">
        <v>39860</v>
      </c>
      <c r="F23" s="136" t="n">
        <v>52829717.23</v>
      </c>
      <c r="G23" s="720"/>
      <c r="H23" s="179" t="s">
        <v>178</v>
      </c>
      <c r="I23" s="162" t="s">
        <v>241</v>
      </c>
      <c r="J23" s="181"/>
      <c r="K23" s="182"/>
      <c r="L23" s="182"/>
      <c r="M23" s="720" t="n">
        <v>61489.8</v>
      </c>
      <c r="N23" s="136" t="n">
        <v>28757210.94</v>
      </c>
      <c r="O23" s="158"/>
    </row>
    <row r="24" customFormat="false" ht="33" hidden="false" customHeight="true" outlineLevel="0" collapsed="false">
      <c r="A24" s="174"/>
      <c r="B24" s="184" t="s">
        <v>6</v>
      </c>
      <c r="C24" s="724" t="s">
        <v>247</v>
      </c>
      <c r="D24" s="724"/>
      <c r="E24" s="721" t="n">
        <v>0</v>
      </c>
      <c r="F24" s="140" t="n">
        <v>7073069.85</v>
      </c>
      <c r="G24" s="721"/>
      <c r="H24" s="187"/>
      <c r="I24" s="725"/>
      <c r="J24" s="191" t="s">
        <v>6</v>
      </c>
      <c r="K24" s="192" t="s">
        <v>830</v>
      </c>
      <c r="L24" s="192"/>
      <c r="M24" s="722" t="n">
        <v>399.8</v>
      </c>
      <c r="N24" s="140" t="n">
        <v>2853358.62</v>
      </c>
      <c r="O24" s="158"/>
    </row>
    <row r="25" customFormat="false" ht="18" hidden="false" customHeight="true" outlineLevel="0" collapsed="false">
      <c r="A25" s="165"/>
      <c r="B25" s="184" t="s">
        <v>8</v>
      </c>
      <c r="C25" s="185" t="s">
        <v>248</v>
      </c>
      <c r="D25" s="185"/>
      <c r="E25" s="721" t="n">
        <v>919.4</v>
      </c>
      <c r="F25" s="140" t="n">
        <v>20196539.65</v>
      </c>
      <c r="G25" s="721"/>
      <c r="H25" s="84"/>
      <c r="I25" s="84"/>
      <c r="J25" s="84" t="s">
        <v>831</v>
      </c>
      <c r="K25" s="84"/>
      <c r="L25" s="84"/>
      <c r="M25" s="721"/>
      <c r="N25" s="140" t="n">
        <v>2845283.01</v>
      </c>
      <c r="O25" s="158"/>
    </row>
    <row r="26" customFormat="false" ht="18" hidden="false" customHeight="true" outlineLevel="0" collapsed="false">
      <c r="A26" s="726"/>
      <c r="B26" s="184"/>
      <c r="C26" s="185" t="s">
        <v>250</v>
      </c>
      <c r="D26" s="185"/>
      <c r="E26" s="721"/>
      <c r="F26" s="140"/>
      <c r="G26" s="721"/>
      <c r="H26" s="187"/>
      <c r="I26" s="194"/>
      <c r="J26" s="187" t="s">
        <v>8</v>
      </c>
      <c r="K26" s="188" t="s">
        <v>246</v>
      </c>
      <c r="L26" s="188"/>
      <c r="M26" s="721" t="n">
        <v>6021.4</v>
      </c>
      <c r="N26" s="140" t="n">
        <v>620727.69</v>
      </c>
      <c r="O26" s="158"/>
    </row>
    <row r="27" customFormat="false" ht="18" hidden="false" customHeight="true" outlineLevel="0" collapsed="false">
      <c r="A27" s="165"/>
      <c r="B27" s="184" t="s">
        <v>10</v>
      </c>
      <c r="C27" s="185" t="s">
        <v>253</v>
      </c>
      <c r="D27" s="185"/>
      <c r="E27" s="721" t="n">
        <v>38940.6</v>
      </c>
      <c r="F27" s="140" t="n">
        <v>25560107.73</v>
      </c>
      <c r="G27" s="721"/>
      <c r="H27" s="191"/>
      <c r="I27" s="689"/>
      <c r="J27" s="191" t="s">
        <v>10</v>
      </c>
      <c r="K27" s="192" t="s">
        <v>235</v>
      </c>
      <c r="L27" s="192"/>
      <c r="M27" s="721" t="n">
        <v>55068.6</v>
      </c>
      <c r="N27" s="140" t="n">
        <v>25283124.63</v>
      </c>
      <c r="O27" s="158"/>
    </row>
    <row r="28" customFormat="false" ht="18" hidden="false" customHeight="true" outlineLevel="0" collapsed="false">
      <c r="A28" s="162" t="s">
        <v>180</v>
      </c>
      <c r="B28" s="162" t="s">
        <v>256</v>
      </c>
      <c r="C28" s="162"/>
      <c r="D28" s="162"/>
      <c r="E28" s="720" t="n">
        <v>17168.5000000001</v>
      </c>
      <c r="F28" s="136" t="n">
        <v>0</v>
      </c>
      <c r="G28" s="720"/>
      <c r="H28" s="179" t="s">
        <v>180</v>
      </c>
      <c r="I28" s="162" t="s">
        <v>249</v>
      </c>
      <c r="J28" s="179"/>
      <c r="K28" s="193"/>
      <c r="L28" s="193"/>
      <c r="M28" s="720" t="n">
        <v>0</v>
      </c>
      <c r="N28" s="136" t="n">
        <v>-19321437.17</v>
      </c>
      <c r="O28" s="158"/>
    </row>
    <row r="29" customFormat="false" ht="18" hidden="false" customHeight="true" outlineLevel="0" collapsed="false">
      <c r="A29" s="162" t="s">
        <v>251</v>
      </c>
      <c r="B29" s="162" t="s">
        <v>259</v>
      </c>
      <c r="C29" s="162"/>
      <c r="D29" s="162"/>
      <c r="E29" s="721" t="n">
        <v>4.4</v>
      </c>
      <c r="F29" s="136" t="n">
        <v>17415</v>
      </c>
      <c r="G29" s="721"/>
      <c r="H29" s="179" t="s">
        <v>251</v>
      </c>
      <c r="I29" s="162" t="s">
        <v>252</v>
      </c>
      <c r="J29" s="179"/>
      <c r="K29" s="193"/>
      <c r="L29" s="193"/>
      <c r="M29" s="721" t="n">
        <v>4.8</v>
      </c>
      <c r="N29" s="136" t="n">
        <v>4480.6</v>
      </c>
      <c r="O29" s="158"/>
    </row>
    <row r="30" customFormat="false" ht="18" hidden="false" customHeight="true" outlineLevel="0" collapsed="false">
      <c r="A30" s="162" t="s">
        <v>254</v>
      </c>
      <c r="B30" s="162" t="s">
        <v>260</v>
      </c>
      <c r="C30" s="162"/>
      <c r="D30" s="162"/>
      <c r="E30" s="720" t="n">
        <v>17168.9000000001</v>
      </c>
      <c r="F30" s="136" t="n">
        <v>0</v>
      </c>
      <c r="G30" s="720"/>
      <c r="H30" s="179" t="s">
        <v>254</v>
      </c>
      <c r="I30" s="162" t="s">
        <v>255</v>
      </c>
      <c r="J30" s="179"/>
      <c r="K30" s="193"/>
      <c r="L30" s="193"/>
      <c r="M30" s="720" t="n">
        <v>0</v>
      </c>
      <c r="N30" s="136" t="n">
        <v>-19334371.57</v>
      </c>
      <c r="O30" s="158"/>
    </row>
    <row r="31" customFormat="false" ht="18" hidden="false" customHeight="true" outlineLevel="0" collapsed="false">
      <c r="A31" s="162" t="s">
        <v>257</v>
      </c>
      <c r="B31" s="162" t="s">
        <v>100</v>
      </c>
      <c r="C31" s="162"/>
      <c r="D31" s="162"/>
      <c r="E31" s="720" t="n">
        <v>5168.2</v>
      </c>
      <c r="F31" s="136" t="n">
        <v>0</v>
      </c>
      <c r="G31" s="720"/>
      <c r="H31" s="179" t="s">
        <v>257</v>
      </c>
      <c r="I31" s="162" t="s">
        <v>258</v>
      </c>
      <c r="J31" s="179"/>
      <c r="K31" s="193"/>
      <c r="L31" s="193"/>
      <c r="M31" s="720" t="n">
        <v>0</v>
      </c>
      <c r="N31" s="136" t="n">
        <v>-19334371.57</v>
      </c>
      <c r="O31" s="158"/>
    </row>
    <row r="32" customFormat="false" ht="18" hidden="false" customHeight="true" outlineLevel="0" collapsed="false">
      <c r="A32" s="726"/>
      <c r="B32" s="184" t="s">
        <v>6</v>
      </c>
      <c r="C32" s="185" t="s">
        <v>440</v>
      </c>
      <c r="D32" s="185"/>
      <c r="E32" s="721" t="n">
        <v>5168.2</v>
      </c>
      <c r="F32" s="140" t="n">
        <v>0</v>
      </c>
      <c r="G32" s="721"/>
      <c r="H32" s="187"/>
      <c r="I32" s="194"/>
      <c r="J32" s="187"/>
      <c r="K32" s="188"/>
      <c r="L32" s="188"/>
      <c r="M32" s="720"/>
      <c r="N32" s="720"/>
      <c r="O32" s="158"/>
    </row>
    <row r="33" customFormat="false" ht="18" hidden="false" customHeight="true" outlineLevel="0" collapsed="false">
      <c r="A33" s="726"/>
      <c r="B33" s="184" t="s">
        <v>262</v>
      </c>
      <c r="C33" s="185" t="s">
        <v>263</v>
      </c>
      <c r="D33" s="185"/>
      <c r="E33" s="721"/>
      <c r="F33" s="140"/>
      <c r="G33" s="721"/>
      <c r="H33" s="187"/>
      <c r="I33" s="194"/>
      <c r="J33" s="187"/>
      <c r="K33" s="188"/>
      <c r="L33" s="188"/>
      <c r="M33" s="720"/>
      <c r="N33" s="720"/>
      <c r="O33" s="158"/>
    </row>
    <row r="34" customFormat="false" ht="18" hidden="false" customHeight="true" outlineLevel="0" collapsed="false">
      <c r="A34" s="162" t="s">
        <v>264</v>
      </c>
      <c r="B34" s="162" t="s">
        <v>265</v>
      </c>
      <c r="C34" s="162"/>
      <c r="D34" s="162"/>
      <c r="E34" s="720" t="n">
        <v>12000.7000000001</v>
      </c>
      <c r="F34" s="136" t="n">
        <v>0</v>
      </c>
      <c r="G34" s="720"/>
      <c r="H34" s="84"/>
      <c r="I34" s="84"/>
      <c r="J34" s="84"/>
      <c r="K34" s="84"/>
      <c r="L34" s="84"/>
      <c r="M34" s="727"/>
      <c r="N34" s="727"/>
      <c r="O34" s="158"/>
    </row>
    <row r="35" customFormat="false" ht="15" hidden="false" customHeight="false" outlineLevel="0" collapsed="false">
      <c r="E35" s="174"/>
      <c r="F35" s="174"/>
      <c r="G35" s="174"/>
      <c r="H35" s="84"/>
      <c r="I35" s="84"/>
      <c r="J35" s="84"/>
      <c r="K35" s="84"/>
      <c r="L35" s="84"/>
      <c r="O35" s="158"/>
    </row>
    <row r="36" customFormat="false" ht="15" hidden="false" customHeight="false" outlineLevel="0" collapsed="false">
      <c r="H36" s="84"/>
      <c r="I36" s="84"/>
      <c r="J36" s="84"/>
      <c r="K36" s="84"/>
      <c r="L36" s="84"/>
      <c r="O36" s="158"/>
    </row>
    <row r="37" customFormat="false" ht="15" hidden="false" customHeight="false" outlineLevel="0" collapsed="false">
      <c r="H37" s="84"/>
      <c r="I37" s="84"/>
      <c r="J37" s="84"/>
      <c r="K37" s="84"/>
      <c r="L37" s="84"/>
      <c r="O37" s="158"/>
    </row>
    <row r="38" customFormat="false" ht="15" hidden="false" customHeight="false" outlineLevel="0" collapsed="false">
      <c r="H38" s="84"/>
      <c r="I38" s="84"/>
      <c r="J38" s="84"/>
      <c r="K38" s="84"/>
      <c r="L38" s="84"/>
      <c r="O38" s="158"/>
    </row>
    <row r="39" customFormat="false" ht="15" hidden="false" customHeight="false" outlineLevel="0" collapsed="false">
      <c r="H39" s="84"/>
      <c r="I39" s="84"/>
      <c r="J39" s="84"/>
      <c r="K39" s="84"/>
      <c r="L39" s="84"/>
      <c r="O39" s="158"/>
    </row>
    <row r="40" customFormat="false" ht="15" hidden="false" customHeight="false" outlineLevel="0" collapsed="false">
      <c r="H40" s="84"/>
      <c r="I40" s="84"/>
      <c r="J40" s="84"/>
      <c r="K40" s="84"/>
      <c r="L40" s="84"/>
      <c r="O40" s="158"/>
    </row>
    <row r="41" customFormat="false" ht="15" hidden="false" customHeight="false" outlineLevel="0" collapsed="false">
      <c r="H41" s="84"/>
      <c r="I41" s="84"/>
      <c r="J41" s="84"/>
      <c r="K41" s="84"/>
      <c r="L41" s="84"/>
      <c r="O41" s="158"/>
    </row>
    <row r="42" customFormat="false" ht="15" hidden="false" customHeight="false" outlineLevel="0" collapsed="false">
      <c r="H42" s="184"/>
      <c r="I42" s="165"/>
      <c r="J42" s="184"/>
      <c r="K42" s="165"/>
      <c r="L42" s="165"/>
      <c r="M42" s="158"/>
      <c r="N42" s="158"/>
      <c r="O42" s="158"/>
    </row>
    <row r="43" customFormat="false" ht="15" hidden="false" customHeight="false" outlineLevel="0" collapsed="false">
      <c r="H43" s="184"/>
      <c r="I43" s="165"/>
      <c r="J43" s="184"/>
      <c r="K43" s="165"/>
      <c r="L43" s="165"/>
      <c r="M43" s="158"/>
      <c r="N43" s="158"/>
      <c r="O43" s="158"/>
    </row>
    <row r="44" customFormat="false" ht="15" hidden="false" customHeight="false" outlineLevel="0" collapsed="false">
      <c r="H44" s="184"/>
      <c r="I44" s="165"/>
      <c r="J44" s="184"/>
      <c r="K44" s="165"/>
      <c r="L44" s="165"/>
      <c r="M44" s="158"/>
      <c r="N44" s="158"/>
      <c r="O44" s="158"/>
    </row>
    <row r="45" customFormat="false" ht="15" hidden="false" customHeight="false" outlineLevel="0" collapsed="false">
      <c r="H45" s="184"/>
      <c r="I45" s="165"/>
      <c r="J45" s="184"/>
      <c r="K45" s="165"/>
      <c r="L45" s="165"/>
      <c r="M45" s="158"/>
      <c r="N45" s="158"/>
      <c r="O45" s="158"/>
    </row>
    <row r="46" customFormat="false" ht="15" hidden="false" customHeight="false" outlineLevel="0" collapsed="false">
      <c r="H46" s="184"/>
      <c r="I46" s="165"/>
      <c r="J46" s="184"/>
      <c r="K46" s="165"/>
      <c r="L46" s="165"/>
      <c r="M46" s="158"/>
      <c r="N46" s="158"/>
      <c r="O46" s="158"/>
    </row>
    <row r="47" customFormat="false" ht="15" hidden="false" customHeight="false" outlineLevel="0" collapsed="false">
      <c r="H47" s="184"/>
      <c r="I47" s="165"/>
      <c r="J47" s="184"/>
      <c r="K47" s="165"/>
      <c r="L47" s="165"/>
      <c r="M47" s="158"/>
      <c r="N47" s="158"/>
      <c r="O47" s="158"/>
    </row>
    <row r="48" customFormat="false" ht="15" hidden="false" customHeight="false" outlineLevel="0" collapsed="false">
      <c r="H48" s="184"/>
      <c r="I48" s="165"/>
      <c r="J48" s="184"/>
      <c r="K48" s="165"/>
      <c r="L48" s="165"/>
      <c r="M48" s="158"/>
      <c r="N48" s="158"/>
      <c r="O48" s="158"/>
    </row>
    <row r="49" customFormat="false" ht="15" hidden="false" customHeight="false" outlineLevel="0" collapsed="false">
      <c r="H49" s="184"/>
      <c r="I49" s="165"/>
      <c r="J49" s="184"/>
      <c r="K49" s="165"/>
      <c r="L49" s="165"/>
      <c r="M49" s="158"/>
      <c r="N49" s="158"/>
      <c r="O49" s="158"/>
    </row>
    <row r="50" customFormat="false" ht="15" hidden="false" customHeight="false" outlineLevel="0" collapsed="false">
      <c r="H50" s="184"/>
      <c r="I50" s="165"/>
      <c r="J50" s="184"/>
      <c r="K50" s="165"/>
      <c r="L50" s="165"/>
      <c r="M50" s="158"/>
      <c r="N50" s="158"/>
      <c r="O50" s="158"/>
    </row>
    <row r="51" customFormat="false" ht="15" hidden="false" customHeight="false" outlineLevel="0" collapsed="false">
      <c r="O51" s="158"/>
    </row>
    <row r="52" customFormat="false" ht="15" hidden="false" customHeight="false" outlineLevel="0" collapsed="false">
      <c r="O52" s="158"/>
    </row>
    <row r="66" customFormat="false" ht="15" hidden="false" customHeight="false" outlineLevel="0" collapsed="false">
      <c r="O66" s="158"/>
    </row>
    <row r="120" customFormat="false" ht="15" hidden="false" customHeight="false" outlineLevel="0" collapsed="false">
      <c r="H120" s="84"/>
      <c r="I120" s="84"/>
      <c r="J120" s="84"/>
      <c r="K120" s="84"/>
      <c r="L120" s="84"/>
      <c r="O120" s="158"/>
    </row>
    <row r="121" customFormat="false" ht="15" hidden="false" customHeight="false" outlineLevel="0" collapsed="false">
      <c r="H121" s="84"/>
      <c r="I121" s="84"/>
      <c r="J121" s="84"/>
      <c r="K121" s="84"/>
      <c r="L121" s="84"/>
      <c r="O121" s="158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4.14"/>
    <col collapsed="false" customWidth="true" hidden="false" outlineLevel="0" max="3" min="3" style="196" width="66.99"/>
    <col collapsed="false" customWidth="true" hidden="false" outlineLevel="0" max="4" min="4" style="196" width="14.7"/>
    <col collapsed="false" customWidth="true" hidden="false" outlineLevel="0" max="5" min="5" style="664" width="21.56"/>
    <col collapsed="false" customWidth="false" hidden="false" outlineLevel="0" max="257" min="6" style="196" width="9.14"/>
  </cols>
  <sheetData>
    <row r="1" s="158" customFormat="true" ht="18" hidden="false" customHeight="true" outlineLevel="0" collapsed="false">
      <c r="A1" s="161" t="s">
        <v>821</v>
      </c>
      <c r="B1" s="161"/>
      <c r="C1" s="162"/>
      <c r="D1" s="162"/>
      <c r="E1" s="665"/>
      <c r="H1" s="161"/>
      <c r="I1" s="161"/>
      <c r="J1" s="163"/>
      <c r="K1" s="161"/>
      <c r="L1" s="161"/>
      <c r="M1" s="163"/>
      <c r="N1" s="163"/>
    </row>
    <row r="2" s="158" customFormat="true" ht="18" hidden="false" customHeight="true" outlineLevel="0" collapsed="false">
      <c r="A2" s="160" t="s">
        <v>822</v>
      </c>
      <c r="B2" s="161"/>
      <c r="C2" s="162"/>
      <c r="D2" s="162"/>
      <c r="E2" s="665"/>
      <c r="H2" s="161"/>
      <c r="I2" s="161"/>
      <c r="J2" s="163"/>
      <c r="K2" s="161"/>
      <c r="L2" s="161"/>
      <c r="M2" s="164"/>
      <c r="N2" s="164"/>
    </row>
    <row r="3" customFormat="false" ht="15" hidden="false" customHeight="true" outlineLevel="0" collapsed="false"/>
    <row r="4" customFormat="false" ht="15" hidden="false" customHeight="true" outlineLevel="0" collapsed="false">
      <c r="A4" s="207"/>
      <c r="B4" s="209"/>
      <c r="C4" s="207"/>
      <c r="D4" s="207"/>
      <c r="E4" s="666"/>
    </row>
    <row r="5" customFormat="false" ht="15" hidden="false" customHeight="true" outlineLevel="0" collapsed="false">
      <c r="A5" s="207"/>
      <c r="B5" s="209"/>
      <c r="C5" s="207"/>
      <c r="D5" s="207"/>
      <c r="E5" s="666"/>
    </row>
    <row r="6" customFormat="false" ht="15" hidden="false" customHeight="true" outlineLevel="0" collapsed="false">
      <c r="A6" s="205" t="s">
        <v>798</v>
      </c>
      <c r="B6" s="206"/>
      <c r="C6" s="206"/>
      <c r="D6" s="206"/>
      <c r="E6" s="667"/>
    </row>
    <row r="7" customFormat="false" ht="15" hidden="false" customHeight="true" outlineLevel="0" collapsed="false">
      <c r="A7" s="206"/>
      <c r="B7" s="206"/>
      <c r="C7" s="206"/>
      <c r="D7" s="206"/>
      <c r="E7" s="667"/>
    </row>
    <row r="8" customFormat="false" ht="15" hidden="false" customHeight="true" outlineLevel="0" collapsed="false">
      <c r="A8" s="207"/>
      <c r="B8" s="209"/>
      <c r="C8" s="207"/>
      <c r="D8" s="207"/>
      <c r="E8" s="668"/>
    </row>
    <row r="9" customFormat="false" ht="32.25" hidden="false" customHeight="true" outlineLevel="0" collapsed="false">
      <c r="A9" s="669" t="s">
        <v>530</v>
      </c>
      <c r="B9" s="670"/>
      <c r="C9" s="670"/>
      <c r="D9" s="670"/>
      <c r="E9" s="671" t="s">
        <v>832</v>
      </c>
    </row>
    <row r="10" customFormat="false" ht="15" hidden="false" customHeight="true" outlineLevel="0" collapsed="false">
      <c r="A10" s="207"/>
      <c r="B10" s="209"/>
      <c r="C10" s="207"/>
      <c r="D10" s="207"/>
      <c r="E10" s="672"/>
    </row>
    <row r="11" customFormat="false" ht="15" hidden="false" customHeight="true" outlineLevel="0" collapsed="false">
      <c r="A11" s="209" t="s">
        <v>104</v>
      </c>
      <c r="B11" s="207" t="s">
        <v>641</v>
      </c>
      <c r="C11" s="207"/>
      <c r="D11" s="207"/>
      <c r="E11" s="717" t="n">
        <v>14568136.12</v>
      </c>
    </row>
    <row r="12" s="469" customFormat="true" ht="15" hidden="false" customHeight="true" outlineLevel="0" collapsed="false">
      <c r="A12" s="209"/>
      <c r="B12" s="209" t="s">
        <v>6</v>
      </c>
      <c r="C12" s="212" t="s">
        <v>271</v>
      </c>
      <c r="D12" s="212"/>
      <c r="E12" s="717" t="n">
        <v>-19334371.6</v>
      </c>
    </row>
    <row r="13" s="469" customFormat="true" ht="15" hidden="false" customHeight="true" outlineLevel="0" collapsed="false">
      <c r="A13" s="209"/>
      <c r="B13" s="209" t="s">
        <v>8</v>
      </c>
      <c r="C13" s="212" t="s">
        <v>642</v>
      </c>
      <c r="D13" s="212"/>
      <c r="E13" s="717" t="n">
        <v>33902507.72</v>
      </c>
    </row>
    <row r="14" customFormat="false" ht="15" hidden="false" customHeight="true" outlineLevel="0" collapsed="false">
      <c r="A14" s="211"/>
      <c r="B14" s="211" t="s">
        <v>113</v>
      </c>
      <c r="C14" s="210" t="s">
        <v>273</v>
      </c>
      <c r="D14" s="210"/>
      <c r="E14" s="153" t="n">
        <v>2925903.32</v>
      </c>
    </row>
    <row r="15" customFormat="false" ht="15" hidden="false" customHeight="true" outlineLevel="0" collapsed="false">
      <c r="A15" s="211"/>
      <c r="B15" s="211" t="s">
        <v>115</v>
      </c>
      <c r="C15" s="210" t="s">
        <v>274</v>
      </c>
      <c r="D15" s="210"/>
      <c r="E15" s="674" t="n">
        <v>0</v>
      </c>
    </row>
    <row r="16" customFormat="false" ht="15" hidden="false" customHeight="true" outlineLevel="0" collapsed="false">
      <c r="A16" s="211"/>
      <c r="B16" s="211" t="s">
        <v>117</v>
      </c>
      <c r="C16" s="210" t="s">
        <v>275</v>
      </c>
      <c r="D16" s="210"/>
      <c r="E16" s="674" t="n">
        <v>18392926.16</v>
      </c>
    </row>
    <row r="17" customFormat="false" ht="15" hidden="false" customHeight="true" outlineLevel="0" collapsed="false">
      <c r="A17" s="211"/>
      <c r="B17" s="211" t="s">
        <v>119</v>
      </c>
      <c r="C17" s="210" t="s">
        <v>833</v>
      </c>
      <c r="D17" s="210"/>
      <c r="E17" s="674" t="n">
        <v>-8836186.46</v>
      </c>
    </row>
    <row r="18" customFormat="false" ht="15" hidden="false" customHeight="true" outlineLevel="0" collapsed="false">
      <c r="A18" s="211"/>
      <c r="B18" s="211" t="s">
        <v>121</v>
      </c>
      <c r="C18" s="210" t="s">
        <v>834</v>
      </c>
      <c r="D18" s="210"/>
      <c r="E18" s="674" t="n">
        <v>1450000</v>
      </c>
    </row>
    <row r="19" customFormat="false" ht="15" hidden="false" customHeight="true" outlineLevel="0" collapsed="false">
      <c r="A19" s="211"/>
      <c r="B19" s="211" t="s">
        <v>123</v>
      </c>
      <c r="C19" s="210" t="s">
        <v>278</v>
      </c>
      <c r="D19" s="210"/>
      <c r="E19" s="674" t="n">
        <v>0</v>
      </c>
    </row>
    <row r="20" customFormat="false" ht="15" hidden="false" customHeight="true" outlineLevel="0" collapsed="false">
      <c r="A20" s="211"/>
      <c r="B20" s="211" t="s">
        <v>125</v>
      </c>
      <c r="C20" s="210" t="s">
        <v>279</v>
      </c>
      <c r="D20" s="210"/>
      <c r="E20" s="674" t="n">
        <v>0</v>
      </c>
    </row>
    <row r="21" customFormat="false" ht="15" hidden="false" customHeight="true" outlineLevel="0" collapsed="false">
      <c r="A21" s="211"/>
      <c r="B21" s="211" t="s">
        <v>127</v>
      </c>
      <c r="C21" s="210" t="s">
        <v>281</v>
      </c>
      <c r="D21" s="210"/>
      <c r="E21" s="674" t="n">
        <v>463264.98</v>
      </c>
    </row>
    <row r="22" customFormat="false" ht="15" hidden="false" customHeight="true" outlineLevel="0" collapsed="false">
      <c r="A22" s="211"/>
      <c r="B22" s="211" t="s">
        <v>129</v>
      </c>
      <c r="C22" s="210" t="s">
        <v>539</v>
      </c>
      <c r="D22" s="210"/>
      <c r="E22" s="153" t="n">
        <v>27536284.17</v>
      </c>
    </row>
    <row r="23" customFormat="false" ht="30.75" hidden="false" customHeight="true" outlineLevel="0" collapsed="false">
      <c r="A23" s="211"/>
      <c r="B23" s="211" t="s">
        <v>131</v>
      </c>
      <c r="C23" s="210" t="s">
        <v>835</v>
      </c>
      <c r="D23" s="210"/>
      <c r="E23" s="153" t="n">
        <v>-4790123.85</v>
      </c>
    </row>
    <row r="24" customFormat="false" ht="15" hidden="false" customHeight="true" outlineLevel="0" collapsed="false">
      <c r="A24" s="211"/>
      <c r="B24" s="211" t="s">
        <v>134</v>
      </c>
      <c r="C24" s="210" t="s">
        <v>284</v>
      </c>
      <c r="D24" s="210"/>
      <c r="E24" s="153" t="n">
        <v>-3767855.66</v>
      </c>
    </row>
    <row r="25" customFormat="false" ht="15" hidden="false" customHeight="true" outlineLevel="0" collapsed="false">
      <c r="A25" s="211"/>
      <c r="B25" s="211" t="s">
        <v>134</v>
      </c>
      <c r="C25" s="210" t="s">
        <v>285</v>
      </c>
      <c r="D25" s="210"/>
      <c r="E25" s="674" t="n">
        <v>-10781855.5</v>
      </c>
    </row>
    <row r="26" customFormat="false" ht="15" hidden="false" customHeight="true" outlineLevel="0" collapsed="false">
      <c r="A26" s="211"/>
      <c r="B26" s="211" t="s">
        <v>136</v>
      </c>
      <c r="C26" s="210" t="s">
        <v>836</v>
      </c>
      <c r="D26" s="210"/>
      <c r="E26" s="674" t="n">
        <v>11310150.56</v>
      </c>
    </row>
    <row r="27" customFormat="false" ht="18.75" hidden="true" customHeight="true" outlineLevel="0" collapsed="false">
      <c r="A27" s="209"/>
      <c r="B27" s="209" t="s">
        <v>10</v>
      </c>
      <c r="C27" s="212" t="s">
        <v>837</v>
      </c>
      <c r="D27" s="212"/>
      <c r="E27" s="677" t="n">
        <v>14568136.12</v>
      </c>
    </row>
    <row r="28" s="469" customFormat="true" ht="15" hidden="false" customHeight="true" outlineLevel="0" collapsed="false">
      <c r="A28" s="209" t="s">
        <v>149</v>
      </c>
      <c r="B28" s="207" t="s">
        <v>288</v>
      </c>
      <c r="C28" s="212"/>
      <c r="D28" s="212"/>
      <c r="E28" s="717" t="n">
        <v>17102107.81</v>
      </c>
    </row>
    <row r="29" s="490" customFormat="true" ht="14.25" hidden="false" customHeight="false" outlineLevel="0" collapsed="false">
      <c r="A29" s="487"/>
      <c r="B29" s="488" t="s">
        <v>6</v>
      </c>
      <c r="C29" s="489" t="s">
        <v>151</v>
      </c>
      <c r="D29" s="521"/>
      <c r="E29" s="717" t="n">
        <v>18183139.37</v>
      </c>
      <c r="F29" s="521"/>
    </row>
    <row r="30" s="472" customFormat="true" ht="15" hidden="false" customHeight="false" outlineLevel="0" collapsed="false">
      <c r="A30" s="470"/>
      <c r="B30" s="475"/>
      <c r="C30" s="491" t="s">
        <v>697</v>
      </c>
      <c r="D30" s="728"/>
      <c r="E30" s="153" t="n">
        <v>0</v>
      </c>
      <c r="F30" s="728"/>
    </row>
    <row r="31" s="472" customFormat="true" ht="15" hidden="false" customHeight="false" outlineLevel="0" collapsed="false">
      <c r="A31" s="470"/>
      <c r="B31" s="475"/>
      <c r="C31" s="491" t="s">
        <v>625</v>
      </c>
      <c r="D31" s="523"/>
      <c r="E31" s="153" t="n">
        <v>14368980.75</v>
      </c>
      <c r="F31" s="523"/>
    </row>
    <row r="32" s="472" customFormat="true" ht="15" hidden="false" customHeight="false" outlineLevel="0" collapsed="false">
      <c r="A32" s="470"/>
      <c r="B32" s="475"/>
      <c r="C32" s="491" t="s">
        <v>838</v>
      </c>
      <c r="D32" s="523"/>
      <c r="E32" s="153" t="n">
        <v>960800</v>
      </c>
      <c r="F32" s="728"/>
    </row>
    <row r="33" s="472" customFormat="true" ht="15" hidden="false" customHeight="false" outlineLevel="0" collapsed="false">
      <c r="A33" s="470"/>
      <c r="B33" s="475"/>
      <c r="C33" s="491" t="s">
        <v>699</v>
      </c>
      <c r="D33" s="728"/>
      <c r="E33" s="153" t="n">
        <v>0</v>
      </c>
      <c r="F33" s="728"/>
    </row>
    <row r="34" s="472" customFormat="true" ht="15" hidden="false" customHeight="false" outlineLevel="0" collapsed="false">
      <c r="A34" s="470"/>
      <c r="B34" s="475"/>
      <c r="C34" s="491" t="s">
        <v>700</v>
      </c>
      <c r="D34" s="728"/>
      <c r="E34" s="153" t="n">
        <v>0</v>
      </c>
      <c r="F34" s="728"/>
    </row>
    <row r="35" s="472" customFormat="true" ht="15" hidden="false" customHeight="false" outlineLevel="0" collapsed="false">
      <c r="A35" s="470"/>
      <c r="B35" s="475"/>
      <c r="C35" s="491" t="s">
        <v>701</v>
      </c>
      <c r="D35" s="728"/>
      <c r="E35" s="153" t="n">
        <v>0</v>
      </c>
      <c r="F35" s="728"/>
    </row>
    <row r="36" s="472" customFormat="true" ht="15" hidden="false" customHeight="false" outlineLevel="0" collapsed="false">
      <c r="A36" s="470"/>
      <c r="B36" s="475"/>
      <c r="C36" s="491" t="s">
        <v>702</v>
      </c>
      <c r="D36" s="728"/>
      <c r="E36" s="153" t="n">
        <v>0</v>
      </c>
      <c r="F36" s="728"/>
    </row>
    <row r="37" s="472" customFormat="true" ht="15" hidden="false" customHeight="false" outlineLevel="0" collapsed="false">
      <c r="A37" s="470"/>
      <c r="B37" s="475"/>
      <c r="C37" s="491" t="s">
        <v>703</v>
      </c>
      <c r="D37" s="728"/>
      <c r="E37" s="153" t="n">
        <v>0</v>
      </c>
      <c r="F37" s="728"/>
    </row>
    <row r="38" s="472" customFormat="true" ht="15" hidden="false" customHeight="false" outlineLevel="0" collapsed="false">
      <c r="A38" s="470"/>
      <c r="B38" s="475"/>
      <c r="C38" s="491" t="s">
        <v>548</v>
      </c>
      <c r="D38" s="728"/>
      <c r="E38" s="153" t="n">
        <v>2853358.62</v>
      </c>
      <c r="F38" s="728"/>
    </row>
    <row r="39" s="472" customFormat="true" ht="15" hidden="false" customHeight="false" outlineLevel="0" collapsed="false">
      <c r="A39" s="470"/>
      <c r="B39" s="475"/>
      <c r="C39" s="491" t="s">
        <v>549</v>
      </c>
      <c r="D39" s="728"/>
      <c r="E39" s="153" t="n">
        <v>0</v>
      </c>
      <c r="F39" s="728"/>
    </row>
    <row r="40" s="472" customFormat="true" ht="15" hidden="false" customHeight="false" outlineLevel="0" collapsed="false">
      <c r="A40" s="470"/>
      <c r="B40" s="475"/>
      <c r="C40" s="491" t="s">
        <v>704</v>
      </c>
      <c r="D40" s="728"/>
      <c r="E40" s="153" t="n">
        <v>0</v>
      </c>
      <c r="F40" s="728"/>
    </row>
    <row r="41" s="476" customFormat="true" ht="14.25" hidden="false" customHeight="false" outlineLevel="0" collapsed="false">
      <c r="A41" s="474"/>
      <c r="B41" s="475" t="s">
        <v>8</v>
      </c>
      <c r="C41" s="492" t="s">
        <v>157</v>
      </c>
      <c r="D41" s="521"/>
      <c r="E41" s="717" t="n">
        <v>-1081031.56</v>
      </c>
      <c r="F41" s="521"/>
    </row>
    <row r="42" s="472" customFormat="true" ht="15" hidden="false" customHeight="false" outlineLevel="0" collapsed="false">
      <c r="A42" s="470"/>
      <c r="B42" s="475"/>
      <c r="C42" s="491" t="s">
        <v>705</v>
      </c>
      <c r="D42" s="523"/>
      <c r="E42" s="153" t="n">
        <v>-353707.79</v>
      </c>
      <c r="F42" s="523"/>
    </row>
    <row r="43" s="472" customFormat="true" ht="15" hidden="false" customHeight="false" outlineLevel="0" collapsed="false">
      <c r="A43" s="470"/>
      <c r="B43" s="475"/>
      <c r="C43" s="491" t="s">
        <v>706</v>
      </c>
      <c r="D43" s="523"/>
      <c r="E43" s="153" t="n">
        <v>-727323.77</v>
      </c>
      <c r="F43" s="523"/>
    </row>
    <row r="44" s="472" customFormat="true" ht="15" hidden="false" customHeight="false" outlineLevel="0" collapsed="false">
      <c r="A44" s="470"/>
      <c r="B44" s="475"/>
      <c r="C44" s="491" t="s">
        <v>839</v>
      </c>
      <c r="D44" s="728"/>
      <c r="E44" s="153" t="n">
        <v>0</v>
      </c>
      <c r="F44" s="523"/>
    </row>
    <row r="45" s="472" customFormat="true" ht="15" hidden="false" customHeight="false" outlineLevel="0" collapsed="false">
      <c r="A45" s="470"/>
      <c r="B45" s="475"/>
      <c r="C45" s="491" t="s">
        <v>699</v>
      </c>
      <c r="D45" s="728"/>
      <c r="E45" s="153" t="n">
        <v>0</v>
      </c>
      <c r="F45" s="523"/>
    </row>
    <row r="46" s="472" customFormat="true" ht="15" hidden="false" customHeight="false" outlineLevel="0" collapsed="false">
      <c r="A46" s="470"/>
      <c r="B46" s="475"/>
      <c r="C46" s="491" t="s">
        <v>700</v>
      </c>
      <c r="D46" s="728"/>
      <c r="E46" s="153" t="n">
        <v>0</v>
      </c>
      <c r="F46" s="728"/>
    </row>
    <row r="47" s="472" customFormat="true" ht="15" hidden="false" customHeight="false" outlineLevel="0" collapsed="false">
      <c r="A47" s="470"/>
      <c r="B47" s="475"/>
      <c r="C47" s="491" t="s">
        <v>701</v>
      </c>
      <c r="D47" s="728"/>
      <c r="E47" s="153" t="n">
        <v>0</v>
      </c>
      <c r="F47" s="728"/>
    </row>
    <row r="48" s="472" customFormat="true" ht="15" hidden="false" customHeight="false" outlineLevel="0" collapsed="false">
      <c r="A48" s="470"/>
      <c r="B48" s="475"/>
      <c r="C48" s="491" t="s">
        <v>555</v>
      </c>
      <c r="D48" s="728"/>
      <c r="E48" s="153" t="n">
        <v>0</v>
      </c>
      <c r="F48" s="728"/>
    </row>
    <row r="49" s="472" customFormat="true" ht="15" hidden="false" customHeight="false" outlineLevel="0" collapsed="false">
      <c r="A49" s="470"/>
      <c r="B49" s="475"/>
      <c r="C49" s="491" t="s">
        <v>708</v>
      </c>
      <c r="D49" s="728"/>
      <c r="E49" s="153" t="n">
        <v>0</v>
      </c>
      <c r="F49" s="728"/>
    </row>
    <row r="50" s="472" customFormat="true" ht="15" hidden="false" customHeight="false" outlineLevel="0" collapsed="false">
      <c r="A50" s="470"/>
      <c r="B50" s="475"/>
      <c r="C50" s="491" t="s">
        <v>709</v>
      </c>
      <c r="D50" s="728"/>
      <c r="E50" s="153" t="n">
        <v>0</v>
      </c>
      <c r="F50" s="728"/>
    </row>
    <row r="51" s="472" customFormat="true" ht="15" hidden="false" customHeight="false" outlineLevel="0" collapsed="false">
      <c r="A51" s="470"/>
      <c r="B51" s="475"/>
      <c r="C51" s="491" t="s">
        <v>710</v>
      </c>
      <c r="D51" s="728"/>
      <c r="E51" s="153" t="n">
        <v>0</v>
      </c>
      <c r="F51" s="728"/>
    </row>
    <row r="52" s="476" customFormat="true" ht="14.25" hidden="false" customHeight="false" outlineLevel="0" collapsed="false">
      <c r="A52" s="474" t="s">
        <v>164</v>
      </c>
      <c r="B52" s="474" t="s">
        <v>560</v>
      </c>
      <c r="C52" s="492"/>
      <c r="D52" s="521"/>
      <c r="E52" s="717" t="n">
        <v>-26421942.63</v>
      </c>
      <c r="F52" s="521"/>
    </row>
    <row r="53" s="476" customFormat="true" ht="14.25" hidden="false" customHeight="false" outlineLevel="0" collapsed="false">
      <c r="A53" s="474"/>
      <c r="B53" s="475" t="s">
        <v>6</v>
      </c>
      <c r="C53" s="492" t="s">
        <v>561</v>
      </c>
      <c r="D53" s="521"/>
      <c r="E53" s="717" t="n">
        <v>50746889.06</v>
      </c>
      <c r="F53" s="521"/>
    </row>
    <row r="54" s="472" customFormat="true" ht="15" hidden="false" customHeight="false" outlineLevel="0" collapsed="false">
      <c r="A54" s="470"/>
      <c r="B54" s="475"/>
      <c r="C54" s="491" t="s">
        <v>562</v>
      </c>
      <c r="D54" s="523"/>
      <c r="E54" s="153" t="n">
        <v>0</v>
      </c>
      <c r="F54" s="523"/>
    </row>
    <row r="55" s="472" customFormat="true" ht="15" hidden="false" customHeight="false" outlineLevel="0" collapsed="false">
      <c r="A55" s="470"/>
      <c r="B55" s="475"/>
      <c r="C55" s="491" t="s">
        <v>840</v>
      </c>
      <c r="D55" s="728"/>
      <c r="E55" s="153" t="n">
        <v>0</v>
      </c>
      <c r="F55" s="728"/>
    </row>
    <row r="56" s="472" customFormat="true" ht="15" hidden="false" customHeight="false" outlineLevel="0" collapsed="false">
      <c r="A56" s="470"/>
      <c r="B56" s="475"/>
      <c r="C56" s="491" t="s">
        <v>564</v>
      </c>
      <c r="D56" s="728"/>
      <c r="E56" s="153" t="n">
        <v>0</v>
      </c>
      <c r="F56" s="728"/>
    </row>
    <row r="57" s="472" customFormat="true" ht="15" hidden="false" customHeight="false" outlineLevel="0" collapsed="false">
      <c r="A57" s="470"/>
      <c r="B57" s="475"/>
      <c r="C57" s="491" t="s">
        <v>841</v>
      </c>
      <c r="D57" s="728"/>
      <c r="E57" s="153" t="n">
        <v>0</v>
      </c>
      <c r="F57" s="728"/>
    </row>
    <row r="58" s="472" customFormat="true" ht="15" hidden="false" customHeight="false" outlineLevel="0" collapsed="false">
      <c r="A58" s="470"/>
      <c r="B58" s="475"/>
      <c r="C58" s="491" t="s">
        <v>567</v>
      </c>
      <c r="D58" s="728"/>
      <c r="E58" s="153" t="n">
        <v>50615992.99</v>
      </c>
      <c r="F58" s="728"/>
    </row>
    <row r="59" s="472" customFormat="true" ht="15" hidden="false" customHeight="false" outlineLevel="0" collapsed="false">
      <c r="A59" s="470"/>
      <c r="B59" s="475"/>
      <c r="C59" s="491" t="s">
        <v>709</v>
      </c>
      <c r="D59" s="728"/>
      <c r="E59" s="153" t="n">
        <v>0</v>
      </c>
      <c r="F59" s="728"/>
    </row>
    <row r="60" s="472" customFormat="true" ht="15" hidden="false" customHeight="false" outlineLevel="0" collapsed="false">
      <c r="A60" s="470"/>
      <c r="B60" s="475"/>
      <c r="C60" s="491" t="s">
        <v>842</v>
      </c>
      <c r="D60" s="728"/>
      <c r="E60" s="153" t="n">
        <v>130896.07</v>
      </c>
      <c r="F60" s="728"/>
    </row>
    <row r="61" s="476" customFormat="true" ht="14.25" hidden="false" customHeight="false" outlineLevel="0" collapsed="false">
      <c r="A61" s="474"/>
      <c r="B61" s="475" t="s">
        <v>8</v>
      </c>
      <c r="C61" s="492" t="s">
        <v>570</v>
      </c>
      <c r="D61" s="521"/>
      <c r="E61" s="717" t="n">
        <v>-77168831.69</v>
      </c>
      <c r="F61" s="521"/>
    </row>
    <row r="62" s="472" customFormat="true" ht="15" hidden="false" customHeight="false" outlineLevel="0" collapsed="false">
      <c r="A62" s="470"/>
      <c r="B62" s="475"/>
      <c r="C62" s="491" t="s">
        <v>571</v>
      </c>
      <c r="D62" s="728"/>
      <c r="E62" s="153" t="n">
        <v>0</v>
      </c>
      <c r="F62" s="728"/>
    </row>
    <row r="63" s="472" customFormat="true" ht="30" hidden="false" customHeight="false" outlineLevel="0" collapsed="false">
      <c r="A63" s="470"/>
      <c r="B63" s="475"/>
      <c r="C63" s="491" t="s">
        <v>572</v>
      </c>
      <c r="D63" s="728"/>
      <c r="E63" s="153" t="n">
        <v>0</v>
      </c>
      <c r="F63" s="728"/>
    </row>
    <row r="64" s="472" customFormat="true" ht="15" hidden="false" customHeight="false" outlineLevel="0" collapsed="false">
      <c r="A64" s="470"/>
      <c r="B64" s="475"/>
      <c r="C64" s="491" t="s">
        <v>573</v>
      </c>
      <c r="D64" s="523"/>
      <c r="E64" s="153" t="n">
        <v>-55775166.23</v>
      </c>
      <c r="F64" s="523"/>
    </row>
    <row r="65" s="472" customFormat="true" ht="30" hidden="false" customHeight="false" outlineLevel="0" collapsed="false">
      <c r="A65" s="470"/>
      <c r="B65" s="475"/>
      <c r="C65" s="491" t="s">
        <v>574</v>
      </c>
      <c r="D65" s="728"/>
      <c r="E65" s="153" t="n">
        <v>0</v>
      </c>
      <c r="F65" s="728"/>
    </row>
    <row r="66" s="472" customFormat="true" ht="15" hidden="false" customHeight="false" outlineLevel="0" collapsed="false">
      <c r="A66" s="470"/>
      <c r="B66" s="475"/>
      <c r="C66" s="491" t="s">
        <v>711</v>
      </c>
      <c r="D66" s="728"/>
      <c r="E66" s="153" t="n">
        <v>0</v>
      </c>
      <c r="F66" s="728"/>
    </row>
    <row r="67" s="472" customFormat="true" ht="15" hidden="false" customHeight="false" outlineLevel="0" collapsed="false">
      <c r="A67" s="470"/>
      <c r="B67" s="475"/>
      <c r="C67" s="491" t="s">
        <v>712</v>
      </c>
      <c r="D67" s="728"/>
      <c r="E67" s="153" t="n">
        <v>0</v>
      </c>
      <c r="F67" s="728"/>
    </row>
    <row r="68" s="472" customFormat="true" ht="15" hidden="false" customHeight="false" outlineLevel="0" collapsed="false">
      <c r="A68" s="470"/>
      <c r="B68" s="475"/>
      <c r="C68" s="491" t="s">
        <v>713</v>
      </c>
      <c r="D68" s="728"/>
      <c r="E68" s="153" t="n">
        <v>0</v>
      </c>
      <c r="F68" s="728"/>
    </row>
    <row r="69" s="472" customFormat="true" ht="15" hidden="false" customHeight="false" outlineLevel="0" collapsed="false">
      <c r="A69" s="470"/>
      <c r="B69" s="475"/>
      <c r="C69" s="491" t="s">
        <v>714</v>
      </c>
      <c r="D69" s="728"/>
      <c r="E69" s="153" t="n">
        <v>0</v>
      </c>
      <c r="F69" s="728"/>
    </row>
    <row r="70" s="472" customFormat="true" ht="15" hidden="false" customHeight="false" outlineLevel="0" collapsed="false">
      <c r="A70" s="470"/>
      <c r="B70" s="475"/>
      <c r="C70" s="491" t="s">
        <v>715</v>
      </c>
      <c r="D70" s="728"/>
      <c r="E70" s="153" t="n">
        <v>0</v>
      </c>
      <c r="F70" s="728"/>
    </row>
    <row r="71" s="472" customFormat="true" ht="15" hidden="false" customHeight="false" outlineLevel="0" collapsed="false">
      <c r="A71" s="470"/>
      <c r="B71" s="475"/>
      <c r="C71" s="491" t="s">
        <v>716</v>
      </c>
      <c r="D71" s="728"/>
      <c r="E71" s="153" t="n">
        <v>0</v>
      </c>
      <c r="F71" s="728"/>
    </row>
    <row r="72" s="472" customFormat="true" ht="15" hidden="false" customHeight="false" outlineLevel="0" collapsed="false">
      <c r="A72" s="470"/>
      <c r="B72" s="475"/>
      <c r="C72" s="491" t="s">
        <v>717</v>
      </c>
      <c r="D72" s="523"/>
      <c r="E72" s="153" t="n">
        <v>-21377180.85</v>
      </c>
      <c r="F72" s="523"/>
    </row>
    <row r="73" s="472" customFormat="true" ht="15" hidden="false" customHeight="false" outlineLevel="0" collapsed="false">
      <c r="A73" s="470"/>
      <c r="B73" s="475"/>
      <c r="C73" s="491" t="s">
        <v>718</v>
      </c>
      <c r="D73" s="729"/>
      <c r="E73" s="153" t="n">
        <v>-16484.6</v>
      </c>
      <c r="F73" s="729"/>
    </row>
    <row r="74" customFormat="false" ht="30" hidden="true" customHeight="true" outlineLevel="0" collapsed="false">
      <c r="A74" s="209"/>
      <c r="B74" s="209" t="s">
        <v>26</v>
      </c>
      <c r="C74" s="212" t="s">
        <v>843</v>
      </c>
      <c r="D74" s="212"/>
      <c r="E74" s="676" t="e">
        <f aca="false"/>
        <v>#REF!</v>
      </c>
    </row>
    <row r="75" customFormat="false" ht="15" hidden="false" customHeight="true" outlineLevel="0" collapsed="false">
      <c r="A75" s="209" t="s">
        <v>176</v>
      </c>
      <c r="B75" s="207" t="s">
        <v>844</v>
      </c>
      <c r="C75" s="212"/>
      <c r="D75" s="212"/>
      <c r="E75" s="676" t="n">
        <v>5248301.3</v>
      </c>
    </row>
    <row r="76" customFormat="false" ht="15" hidden="false" customHeight="true" outlineLevel="0" collapsed="false">
      <c r="A76" s="209" t="s">
        <v>178</v>
      </c>
      <c r="B76" s="207" t="s">
        <v>585</v>
      </c>
      <c r="C76" s="212"/>
      <c r="D76" s="212"/>
      <c r="E76" s="676" t="n">
        <v>5248301.3</v>
      </c>
    </row>
    <row r="77" customFormat="false" ht="15" hidden="false" customHeight="true" outlineLevel="0" collapsed="false">
      <c r="A77" s="209"/>
      <c r="B77" s="207" t="s">
        <v>586</v>
      </c>
      <c r="C77" s="212"/>
      <c r="D77" s="212"/>
      <c r="E77" s="676" t="n">
        <v>-1291456.47</v>
      </c>
    </row>
    <row r="78" customFormat="false" ht="15" hidden="false" customHeight="true" outlineLevel="0" collapsed="false">
      <c r="A78" s="209" t="s">
        <v>180</v>
      </c>
      <c r="B78" s="207" t="s">
        <v>587</v>
      </c>
      <c r="C78" s="212"/>
      <c r="D78" s="212"/>
      <c r="E78" s="676" t="n">
        <v>20293916.44</v>
      </c>
    </row>
    <row r="79" customFormat="false" ht="15" hidden="false" customHeight="true" outlineLevel="0" collapsed="false">
      <c r="A79" s="209" t="s">
        <v>251</v>
      </c>
      <c r="B79" s="207" t="s">
        <v>845</v>
      </c>
      <c r="C79" s="212"/>
      <c r="D79" s="212"/>
      <c r="E79" s="676" t="n">
        <v>25542217.74</v>
      </c>
    </row>
    <row r="80" customFormat="false" ht="15" hidden="false" customHeight="false" outlineLevel="0" collapsed="false">
      <c r="A80" s="221"/>
      <c r="B80" s="209"/>
      <c r="C80" s="221"/>
      <c r="D80" s="221"/>
      <c r="E80" s="678"/>
    </row>
    <row r="81" customFormat="false" ht="15" hidden="false" customHeight="false" outlineLevel="0" collapsed="false">
      <c r="A81" s="221"/>
      <c r="B81" s="211"/>
      <c r="C81" s="221"/>
      <c r="D81" s="221"/>
      <c r="E81" s="678"/>
    </row>
    <row r="82" customFormat="false" ht="15" hidden="false" customHeight="false" outlineLevel="0" collapsed="false">
      <c r="A82" s="221"/>
      <c r="B82" s="211"/>
      <c r="C82" s="221"/>
      <c r="D82" s="221"/>
      <c r="E82" s="67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9.13"/>
    <col collapsed="false" customWidth="true" hidden="false" outlineLevel="0" max="5" min="5" style="7" width="3.7"/>
    <col collapsed="false" customWidth="true" hidden="false" outlineLevel="0" max="6" min="6" style="7" width="21.84"/>
    <col collapsed="false" customWidth="true" hidden="false" outlineLevel="0" max="7" min="7" style="1" width="3.85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6" t="s">
        <v>846</v>
      </c>
      <c r="B1" s="22"/>
      <c r="C1" s="120"/>
      <c r="D1" s="6"/>
      <c r="E1" s="6"/>
      <c r="F1" s="6"/>
      <c r="G1" s="121"/>
      <c r="H1" s="120"/>
    </row>
    <row r="2" customFormat="false" ht="18" hidden="false" customHeight="true" outlineLevel="0" collapsed="false">
      <c r="A2" s="7" t="s">
        <v>847</v>
      </c>
      <c r="B2" s="22"/>
      <c r="C2" s="120"/>
      <c r="D2" s="6"/>
      <c r="E2" s="6"/>
      <c r="F2" s="6"/>
      <c r="G2" s="121"/>
      <c r="H2" s="121"/>
    </row>
    <row r="3" customFormat="false" ht="18" hidden="false" customHeight="true" outlineLevel="0" collapsed="false">
      <c r="A3" s="122"/>
      <c r="B3" s="123"/>
      <c r="C3" s="122"/>
      <c r="D3" s="124"/>
      <c r="E3" s="124"/>
      <c r="F3" s="124"/>
      <c r="G3" s="121"/>
      <c r="H3" s="121"/>
    </row>
    <row r="4" customFormat="false" ht="18" hidden="false" customHeight="true" outlineLevel="0" collapsed="false">
      <c r="A4" s="122"/>
      <c r="B4" s="123"/>
      <c r="C4" s="122"/>
      <c r="D4" s="124"/>
      <c r="E4" s="124"/>
      <c r="F4" s="124"/>
      <c r="G4" s="121"/>
      <c r="H4" s="121"/>
    </row>
    <row r="5" customFormat="false" ht="18" hidden="false" customHeight="true" outlineLevel="0" collapsed="false">
      <c r="A5" s="125"/>
      <c r="B5" s="121"/>
      <c r="C5" s="125"/>
      <c r="D5" s="126"/>
      <c r="E5" s="126"/>
      <c r="F5" s="126"/>
      <c r="G5" s="121"/>
      <c r="H5" s="121"/>
    </row>
    <row r="6" customFormat="false" ht="18" hidden="false" customHeight="true" outlineLevel="0" collapsed="false">
      <c r="A6" s="127" t="s">
        <v>848</v>
      </c>
      <c r="B6" s="23"/>
      <c r="C6" s="23"/>
      <c r="D6" s="23"/>
      <c r="E6" s="23"/>
      <c r="F6" s="23"/>
      <c r="G6" s="128"/>
      <c r="H6" s="12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128"/>
      <c r="H7" s="12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128"/>
      <c r="H8" s="128"/>
    </row>
    <row r="9" customFormat="false" ht="18" hidden="false" customHeight="true" outlineLevel="0" collapsed="false">
      <c r="A9" s="129"/>
      <c r="B9" s="23"/>
      <c r="C9" s="129"/>
      <c r="D9" s="18"/>
      <c r="E9" s="18"/>
      <c r="F9" s="18"/>
      <c r="G9" s="128"/>
      <c r="H9" s="128"/>
    </row>
    <row r="10" customFormat="false" ht="28.5" hidden="false" customHeight="false" outlineLevel="0" collapsed="false">
      <c r="A10" s="18" t="s">
        <v>186</v>
      </c>
      <c r="B10" s="23"/>
      <c r="C10" s="23"/>
      <c r="D10" s="23"/>
      <c r="E10" s="23"/>
      <c r="F10" s="131" t="s">
        <v>849</v>
      </c>
      <c r="G10" s="130"/>
      <c r="H10" s="131" t="s">
        <v>850</v>
      </c>
    </row>
    <row r="11" customFormat="false" ht="18" hidden="false" customHeight="true" outlineLevel="0" collapsed="false">
      <c r="A11" s="129"/>
      <c r="B11" s="23"/>
      <c r="C11" s="129"/>
      <c r="D11" s="18"/>
      <c r="E11" s="18"/>
      <c r="F11" s="18"/>
      <c r="G11" s="132"/>
      <c r="H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135" t="n">
        <v>96939.14</v>
      </c>
      <c r="G12" s="135"/>
      <c r="H12" s="135" t="n">
        <v>105769.09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139" t="n">
        <v>16202.33</v>
      </c>
      <c r="G13" s="139"/>
      <c r="H13" s="139" t="n">
        <v>73872.43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139" t="n">
        <v>80736.81</v>
      </c>
      <c r="G14" s="139"/>
      <c r="H14" s="139" t="n">
        <v>31896.66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139" t="n">
        <v>0</v>
      </c>
      <c r="G15" s="139"/>
      <c r="H15" s="139" t="n">
        <v>0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43"/>
      <c r="F16" s="139" t="n">
        <v>0</v>
      </c>
      <c r="G16" s="139"/>
      <c r="H16" s="139" t="n">
        <v>0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135" t="n">
        <v>208701.2</v>
      </c>
      <c r="G17" s="135"/>
      <c r="H17" s="135" t="n">
        <v>204294.44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139" t="n">
        <v>4000</v>
      </c>
      <c r="G18" s="139"/>
      <c r="H18" s="139" t="n">
        <v>4000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138"/>
      <c r="F19" s="139" t="n">
        <v>150834</v>
      </c>
      <c r="G19" s="139"/>
      <c r="H19" s="139" t="n">
        <v>110870.38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139" t="n">
        <v>0</v>
      </c>
      <c r="G20" s="139"/>
      <c r="H20" s="139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139" t="n">
        <v>53867.2</v>
      </c>
      <c r="G21" s="139"/>
      <c r="H21" s="139" t="n">
        <v>89424.06</v>
      </c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134"/>
      <c r="F22" s="135" t="n">
        <v>3811.28</v>
      </c>
      <c r="G22" s="135"/>
      <c r="H22" s="135" t="n">
        <v>2069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139"/>
      <c r="G23" s="139"/>
      <c r="H23" s="139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236" t="n">
        <v>309451.62</v>
      </c>
      <c r="G24" s="145"/>
      <c r="H24" s="236" t="n">
        <v>312132.53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147"/>
      <c r="G25" s="147"/>
      <c r="H25" s="147"/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147"/>
      <c r="G26" s="147"/>
      <c r="H26" s="147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147"/>
      <c r="G27" s="147"/>
      <c r="H27" s="147"/>
    </row>
    <row r="28" customFormat="false" ht="28.5" hidden="false" customHeight="false" outlineLevel="0" collapsed="false">
      <c r="A28" s="18" t="s">
        <v>201</v>
      </c>
      <c r="B28" s="23"/>
      <c r="C28" s="23"/>
      <c r="D28" s="148"/>
      <c r="E28" s="149"/>
      <c r="F28" s="131" t="s">
        <v>849</v>
      </c>
      <c r="G28" s="130"/>
      <c r="H28" s="131" t="s">
        <v>850</v>
      </c>
    </row>
    <row r="29" customFormat="false" ht="18" hidden="false" customHeight="true" outlineLevel="0" collapsed="false">
      <c r="A29" s="129"/>
      <c r="B29" s="23"/>
      <c r="C29" s="129"/>
      <c r="D29" s="149"/>
      <c r="E29" s="149"/>
      <c r="F29" s="132"/>
      <c r="G29" s="132"/>
      <c r="H29" s="132"/>
    </row>
    <row r="30" customFormat="false" ht="18" hidden="false" customHeight="true" outlineLevel="0" collapsed="false">
      <c r="A30" s="133" t="s">
        <v>104</v>
      </c>
      <c r="B30" s="134" t="s">
        <v>202</v>
      </c>
      <c r="C30" s="133"/>
      <c r="D30" s="155"/>
      <c r="E30" s="155"/>
      <c r="F30" s="135" t="n">
        <v>30909.8799999999</v>
      </c>
      <c r="G30" s="135"/>
      <c r="H30" s="135" t="n">
        <v>50382.06</v>
      </c>
    </row>
    <row r="31" customFormat="false" ht="18" hidden="false" customHeight="true" outlineLevel="0" collapsed="false">
      <c r="A31" s="137"/>
      <c r="B31" s="138"/>
      <c r="C31" s="137" t="s">
        <v>6</v>
      </c>
      <c r="D31" s="143" t="s">
        <v>57</v>
      </c>
      <c r="E31" s="143"/>
      <c r="F31" s="139" t="n">
        <v>3275000</v>
      </c>
      <c r="G31" s="139"/>
      <c r="H31" s="139" t="n">
        <v>524000</v>
      </c>
    </row>
    <row r="32" customFormat="false" ht="33" hidden="false" customHeight="true" outlineLevel="0" collapsed="false">
      <c r="A32" s="137"/>
      <c r="B32" s="138"/>
      <c r="C32" s="137" t="s">
        <v>8</v>
      </c>
      <c r="D32" s="143" t="s">
        <v>203</v>
      </c>
      <c r="E32" s="143"/>
      <c r="F32" s="139" t="n">
        <v>0</v>
      </c>
      <c r="G32" s="139"/>
      <c r="H32" s="139" t="n">
        <v>0</v>
      </c>
    </row>
    <row r="33" customFormat="false" ht="18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139" t="n">
        <v>0</v>
      </c>
      <c r="G33" s="139"/>
      <c r="H33" s="139" t="n">
        <v>0</v>
      </c>
    </row>
    <row r="34" customFormat="false" ht="18" hidden="false" customHeight="true" outlineLevel="0" collapsed="false">
      <c r="A34" s="154"/>
      <c r="B34" s="155"/>
      <c r="C34" s="141" t="s">
        <v>14</v>
      </c>
      <c r="D34" s="143" t="s">
        <v>204</v>
      </c>
      <c r="E34" s="143"/>
      <c r="F34" s="139" t="n">
        <v>0</v>
      </c>
      <c r="G34" s="139"/>
      <c r="H34" s="139" t="n">
        <v>0</v>
      </c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139" t="n">
        <v>0</v>
      </c>
      <c r="G35" s="139"/>
      <c r="H35" s="139" t="n">
        <v>0</v>
      </c>
    </row>
    <row r="36" customFormat="false" ht="30" hidden="false" customHeight="true" outlineLevel="0" collapsed="false">
      <c r="A36" s="137"/>
      <c r="B36" s="138"/>
      <c r="C36" s="137" t="s">
        <v>18</v>
      </c>
      <c r="D36" s="143" t="s">
        <v>206</v>
      </c>
      <c r="E36" s="143"/>
      <c r="F36" s="153" t="n">
        <v>-3244090.12</v>
      </c>
      <c r="G36" s="153"/>
      <c r="H36" s="153" t="n">
        <v>-493090.12</v>
      </c>
    </row>
    <row r="37" customFormat="false" ht="30" hidden="false" customHeight="true" outlineLevel="0" collapsed="false">
      <c r="A37" s="133"/>
      <c r="B37" s="134"/>
      <c r="C37" s="137" t="s">
        <v>20</v>
      </c>
      <c r="D37" s="143" t="s">
        <v>207</v>
      </c>
      <c r="E37" s="143"/>
      <c r="F37" s="139" t="n">
        <v>0</v>
      </c>
      <c r="G37" s="139"/>
      <c r="H37" s="153" t="n">
        <v>19472.18</v>
      </c>
      <c r="I37" s="153"/>
      <c r="J37" s="153"/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135" t="n">
        <v>0</v>
      </c>
      <c r="G38" s="135"/>
      <c r="H38" s="135" t="n">
        <v>0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135" t="n">
        <v>0</v>
      </c>
      <c r="G39" s="135"/>
      <c r="H39" s="135" t="n">
        <v>0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155"/>
      <c r="F40" s="135" t="n">
        <v>222147.82</v>
      </c>
      <c r="G40" s="135"/>
      <c r="H40" s="135" t="n">
        <v>240738.16</v>
      </c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155"/>
      <c r="F41" s="135"/>
      <c r="G41" s="135"/>
      <c r="H41" s="135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43"/>
      <c r="F42" s="139" t="n">
        <v>207414.42</v>
      </c>
      <c r="G42" s="139"/>
      <c r="H42" s="139" t="n">
        <v>230277.69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43"/>
      <c r="F43" s="139" t="n">
        <v>14733.4</v>
      </c>
      <c r="G43" s="139"/>
      <c r="H43" s="139" t="n">
        <v>10460.47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135" t="n">
        <v>56393.92</v>
      </c>
      <c r="G44" s="135"/>
      <c r="H44" s="135" t="n">
        <v>21012.31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135"/>
      <c r="G45" s="135"/>
      <c r="H45" s="135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139"/>
      <c r="G46" s="139"/>
      <c r="H46" s="139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236" t="n">
        <v>309451.62</v>
      </c>
      <c r="G47" s="145"/>
      <c r="H47" s="236" t="n">
        <v>312132.53</v>
      </c>
    </row>
    <row r="48" customFormat="false" ht="15.75" hidden="false" customHeight="false" outlineLevel="0" collapsed="false">
      <c r="G48" s="157"/>
      <c r="H48" s="15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28"/>
    <col collapsed="false" customWidth="true" hidden="false" outlineLevel="0" max="2" min="2" style="158" width="5.41"/>
    <col collapsed="false" customWidth="true" hidden="false" outlineLevel="0" max="3" min="3" style="158" width="57.7"/>
    <col collapsed="false" customWidth="true" hidden="false" outlineLevel="0" max="4" min="4" style="65" width="4.41"/>
    <col collapsed="false" customWidth="true" hidden="false" outlineLevel="0" max="5" min="5" style="158" width="20.13"/>
    <col collapsed="false" customWidth="true" hidden="false" outlineLevel="0" max="6" min="6" style="65" width="2.28"/>
    <col collapsed="false" customWidth="true" hidden="false" outlineLevel="0" max="7" min="7" style="158" width="6.13"/>
    <col collapsed="false" customWidth="true" hidden="false" outlineLevel="0" max="8" min="8" style="158" width="6.56"/>
    <col collapsed="false" customWidth="true" hidden="false" outlineLevel="0" max="9" min="9" style="159" width="3.28"/>
    <col collapsed="false" customWidth="true" hidden="false" outlineLevel="0" max="10" min="10" style="160" width="2.13"/>
    <col collapsed="false" customWidth="true" hidden="false" outlineLevel="0" max="11" min="11" style="159" width="1.85"/>
    <col collapsed="false" customWidth="true" hidden="false" outlineLevel="0" max="12" min="12" style="160" width="54.56"/>
    <col collapsed="false" customWidth="true" hidden="false" outlineLevel="0" max="13" min="13" style="65" width="5.85"/>
    <col collapsed="false" customWidth="true" hidden="false" outlineLevel="0" max="14" min="14" style="65" width="2.42"/>
    <col collapsed="false" customWidth="true" hidden="false" outlineLevel="0" max="15" min="15" style="158" width="22.28"/>
    <col collapsed="false" customWidth="false" hidden="false" outlineLevel="0" max="17" min="16" style="84" width="9.14"/>
    <col collapsed="false" customWidth="false" hidden="false" outlineLevel="0" max="257" min="18" style="158" width="9.14"/>
  </cols>
  <sheetData>
    <row r="1" customFormat="false" ht="20.25" hidden="false" customHeight="true" outlineLevel="0" collapsed="false">
      <c r="A1" s="161" t="s">
        <v>846</v>
      </c>
      <c r="B1" s="161"/>
      <c r="C1" s="162"/>
      <c r="I1" s="161"/>
      <c r="J1" s="161"/>
      <c r="K1" s="163"/>
      <c r="L1" s="161"/>
      <c r="P1" s="158"/>
      <c r="Q1" s="158"/>
    </row>
    <row r="2" customFormat="false" ht="20.25" hidden="false" customHeight="true" outlineLevel="0" collapsed="false">
      <c r="A2" s="160" t="s">
        <v>847</v>
      </c>
      <c r="B2" s="160"/>
      <c r="C2" s="165"/>
      <c r="I2" s="160"/>
      <c r="P2" s="158"/>
      <c r="Q2" s="158"/>
    </row>
    <row r="3" customFormat="false" ht="20.25" hidden="false" customHeight="true" outlineLevel="0" collapsed="false">
      <c r="A3" s="161"/>
      <c r="B3" s="161"/>
      <c r="C3" s="162"/>
      <c r="I3" s="161"/>
      <c r="J3" s="161"/>
      <c r="K3" s="163"/>
      <c r="L3" s="161"/>
      <c r="P3" s="158"/>
      <c r="Q3" s="158"/>
    </row>
    <row r="4" customFormat="false" ht="20.25" hidden="false" customHeight="true" outlineLevel="0" collapsed="false">
      <c r="A4" s="161"/>
      <c r="B4" s="161"/>
      <c r="C4" s="162"/>
      <c r="I4" s="161"/>
      <c r="J4" s="161"/>
      <c r="K4" s="163"/>
      <c r="L4" s="161"/>
      <c r="P4" s="158"/>
      <c r="Q4" s="158"/>
    </row>
    <row r="5" customFormat="false" ht="20.25" hidden="false" customHeight="true" outlineLevel="0" collapsed="false">
      <c r="I5" s="84"/>
      <c r="J5" s="84"/>
      <c r="K5" s="84"/>
      <c r="L5" s="84"/>
      <c r="P5" s="158"/>
      <c r="Q5" s="158"/>
    </row>
    <row r="6" customFormat="false" ht="20.25" hidden="false" customHeight="true" outlineLevel="0" collapsed="false">
      <c r="A6" s="166" t="s">
        <v>851</v>
      </c>
      <c r="B6" s="167"/>
      <c r="C6" s="167"/>
      <c r="E6" s="168"/>
      <c r="G6" s="168"/>
      <c r="H6" s="168"/>
      <c r="I6" s="169"/>
      <c r="J6" s="169"/>
      <c r="K6" s="169"/>
      <c r="L6" s="169"/>
      <c r="O6" s="168"/>
      <c r="P6" s="158"/>
      <c r="Q6" s="158"/>
    </row>
    <row r="7" customFormat="false" ht="20.25" hidden="false" customHeight="true" outlineLevel="0" collapsed="false">
      <c r="A7" s="169"/>
      <c r="B7" s="167"/>
      <c r="C7" s="167"/>
      <c r="E7" s="168"/>
      <c r="G7" s="168"/>
      <c r="H7" s="168"/>
      <c r="I7" s="169"/>
      <c r="J7" s="169"/>
      <c r="K7" s="169"/>
      <c r="L7" s="169"/>
      <c r="O7" s="168"/>
      <c r="P7" s="158"/>
      <c r="Q7" s="158"/>
    </row>
    <row r="8" customFormat="false" ht="20.25" hidden="false" customHeight="true" outlineLevel="0" collapsed="false">
      <c r="A8" s="169"/>
      <c r="B8" s="167"/>
      <c r="C8" s="167"/>
      <c r="E8" s="168"/>
      <c r="G8" s="168"/>
      <c r="H8" s="168"/>
      <c r="I8" s="169"/>
      <c r="J8" s="169"/>
      <c r="K8" s="169"/>
      <c r="L8" s="169"/>
      <c r="O8" s="168"/>
      <c r="P8" s="158"/>
      <c r="Q8" s="158"/>
    </row>
    <row r="9" customFormat="false" ht="20.25" hidden="false" customHeight="true" outlineLevel="0" collapsed="false">
      <c r="I9" s="171"/>
      <c r="J9" s="171"/>
      <c r="K9" s="172"/>
      <c r="L9" s="171"/>
      <c r="P9" s="158"/>
      <c r="Q9" s="158"/>
    </row>
    <row r="10" customFormat="false" ht="20.25" hidden="false" customHeight="true" outlineLevel="0" collapsed="false">
      <c r="A10" s="72" t="s">
        <v>215</v>
      </c>
      <c r="B10" s="167"/>
      <c r="C10" s="167"/>
      <c r="E10" s="730" t="s">
        <v>106</v>
      </c>
      <c r="G10" s="464"/>
      <c r="H10" s="175"/>
      <c r="I10" s="72" t="s">
        <v>218</v>
      </c>
      <c r="J10" s="173"/>
      <c r="K10" s="173"/>
      <c r="L10" s="169"/>
      <c r="O10" s="730" t="s">
        <v>106</v>
      </c>
      <c r="P10" s="158"/>
      <c r="Q10" s="158"/>
    </row>
    <row r="11" customFormat="false" ht="20.25" hidden="false" customHeight="true" outlineLevel="0" collapsed="false">
      <c r="A11" s="167"/>
      <c r="B11" s="167"/>
      <c r="C11" s="167"/>
      <c r="E11" s="175"/>
      <c r="G11" s="175"/>
      <c r="H11" s="175"/>
      <c r="I11" s="176"/>
      <c r="J11" s="72"/>
      <c r="K11" s="176"/>
      <c r="L11" s="177"/>
      <c r="O11" s="175"/>
      <c r="P11" s="158"/>
      <c r="Q11" s="158"/>
    </row>
    <row r="12" customFormat="false" ht="20.25" hidden="false" customHeight="true" outlineLevel="0" collapsed="false">
      <c r="A12" s="162" t="s">
        <v>104</v>
      </c>
      <c r="B12" s="162" t="s">
        <v>219</v>
      </c>
      <c r="C12" s="162"/>
      <c r="E12" s="180" t="n">
        <v>1280338.25</v>
      </c>
      <c r="G12" s="180"/>
      <c r="H12" s="180"/>
      <c r="I12" s="179" t="s">
        <v>104</v>
      </c>
      <c r="J12" s="162" t="s">
        <v>337</v>
      </c>
      <c r="K12" s="181"/>
      <c r="L12" s="182"/>
      <c r="O12" s="180" t="n">
        <v>1285052</v>
      </c>
      <c r="P12" s="158"/>
      <c r="Q12" s="158"/>
    </row>
    <row r="13" customFormat="false" ht="20.25" hidden="false" customHeight="true" outlineLevel="0" collapsed="false">
      <c r="A13" s="165" t="s">
        <v>852</v>
      </c>
      <c r="B13" s="172" t="s">
        <v>6</v>
      </c>
      <c r="C13" s="190" t="s">
        <v>221</v>
      </c>
      <c r="D13" s="690"/>
      <c r="E13" s="189" t="n">
        <v>0</v>
      </c>
      <c r="G13" s="186"/>
      <c r="H13" s="186"/>
      <c r="I13" s="187"/>
      <c r="J13" s="194"/>
      <c r="K13" s="187" t="s">
        <v>6</v>
      </c>
      <c r="L13" s="188" t="s">
        <v>853</v>
      </c>
      <c r="O13" s="186" t="n">
        <v>1285052</v>
      </c>
      <c r="P13" s="158"/>
      <c r="Q13" s="158"/>
    </row>
    <row r="14" customFormat="false" ht="20.25" hidden="false" customHeight="true" outlineLevel="0" collapsed="false">
      <c r="A14" s="165" t="s">
        <v>854</v>
      </c>
      <c r="B14" s="172" t="s">
        <v>8</v>
      </c>
      <c r="C14" s="190" t="s">
        <v>828</v>
      </c>
      <c r="D14" s="690"/>
      <c r="E14" s="189" t="n">
        <v>0</v>
      </c>
      <c r="G14" s="186"/>
      <c r="H14" s="186"/>
      <c r="I14" s="187"/>
      <c r="J14" s="194"/>
      <c r="K14" s="187" t="s">
        <v>8</v>
      </c>
      <c r="L14" s="188" t="s">
        <v>407</v>
      </c>
      <c r="O14" s="186" t="n">
        <v>0</v>
      </c>
      <c r="P14" s="158"/>
      <c r="Q14" s="158"/>
    </row>
    <row r="15" customFormat="false" ht="20.25" hidden="false" customHeight="true" outlineLevel="0" collapsed="false">
      <c r="A15" s="165" t="s">
        <v>855</v>
      </c>
      <c r="B15" s="172" t="s">
        <v>10</v>
      </c>
      <c r="C15" s="190" t="s">
        <v>605</v>
      </c>
      <c r="D15" s="690"/>
      <c r="E15" s="189" t="n">
        <v>0</v>
      </c>
      <c r="G15" s="186"/>
      <c r="H15" s="186"/>
      <c r="J15" s="194"/>
      <c r="K15" s="187" t="s">
        <v>10</v>
      </c>
      <c r="L15" s="188" t="s">
        <v>856</v>
      </c>
      <c r="O15" s="186" t="n">
        <v>0</v>
      </c>
      <c r="P15" s="158"/>
      <c r="Q15" s="158"/>
    </row>
    <row r="16" s="164" customFormat="true" ht="20.25" hidden="false" customHeight="true" outlineLevel="0" collapsed="false">
      <c r="A16" s="171" t="s">
        <v>857</v>
      </c>
      <c r="B16" s="172" t="s">
        <v>14</v>
      </c>
      <c r="C16" s="190" t="s">
        <v>409</v>
      </c>
      <c r="D16" s="690"/>
      <c r="E16" s="189" t="n">
        <v>1280338.25</v>
      </c>
      <c r="F16" s="65"/>
      <c r="G16" s="189"/>
      <c r="H16" s="189"/>
      <c r="J16" s="194"/>
      <c r="K16" s="187" t="s">
        <v>14</v>
      </c>
      <c r="L16" s="188" t="s">
        <v>228</v>
      </c>
      <c r="O16" s="186" t="n">
        <v>0</v>
      </c>
    </row>
    <row r="17" customFormat="false" ht="20.25" hidden="false" customHeight="true" outlineLevel="0" collapsed="false">
      <c r="A17" s="731"/>
      <c r="B17" s="732" t="s">
        <v>16</v>
      </c>
      <c r="C17" s="733" t="s">
        <v>858</v>
      </c>
      <c r="D17" s="690"/>
      <c r="E17" s="734" t="n">
        <v>0</v>
      </c>
      <c r="G17" s="180"/>
      <c r="H17" s="180"/>
      <c r="I17" s="179" t="s">
        <v>149</v>
      </c>
      <c r="J17" s="162" t="s">
        <v>230</v>
      </c>
      <c r="K17" s="179"/>
      <c r="L17" s="193"/>
      <c r="O17" s="180" t="n">
        <v>0</v>
      </c>
      <c r="P17" s="158"/>
      <c r="Q17" s="158"/>
    </row>
    <row r="18" customFormat="false" ht="20.25" hidden="false" customHeight="true" outlineLevel="0" collapsed="false">
      <c r="A18" s="735" t="s">
        <v>149</v>
      </c>
      <c r="B18" s="162" t="s">
        <v>237</v>
      </c>
      <c r="C18" s="735"/>
      <c r="E18" s="736" t="n">
        <v>4713.75</v>
      </c>
      <c r="G18" s="180"/>
      <c r="H18" s="180"/>
      <c r="I18" s="179" t="s">
        <v>164</v>
      </c>
      <c r="J18" s="162" t="s">
        <v>232</v>
      </c>
      <c r="K18" s="181"/>
      <c r="L18" s="182"/>
      <c r="O18" s="180" t="n">
        <v>28405.22</v>
      </c>
      <c r="P18" s="158"/>
      <c r="Q18" s="158"/>
    </row>
    <row r="19" customFormat="false" ht="20.25" hidden="false" customHeight="true" outlineLevel="0" collapsed="false">
      <c r="A19" s="162" t="s">
        <v>164</v>
      </c>
      <c r="B19" s="162" t="s">
        <v>238</v>
      </c>
      <c r="C19" s="162"/>
      <c r="E19" s="180" t="n">
        <v>29233.84</v>
      </c>
      <c r="G19" s="186"/>
      <c r="H19" s="186"/>
      <c r="I19" s="187"/>
      <c r="J19" s="194"/>
      <c r="K19" s="187" t="s">
        <v>6</v>
      </c>
      <c r="L19" s="188" t="s">
        <v>234</v>
      </c>
      <c r="O19" s="186" t="n">
        <v>0</v>
      </c>
      <c r="P19" s="158"/>
      <c r="Q19" s="158"/>
    </row>
    <row r="20" customFormat="false" ht="20.25" hidden="false" customHeight="true" outlineLevel="0" collapsed="false">
      <c r="A20" s="165" t="s">
        <v>859</v>
      </c>
      <c r="B20" s="184" t="s">
        <v>6</v>
      </c>
      <c r="C20" s="185" t="s">
        <v>240</v>
      </c>
      <c r="E20" s="186" t="n">
        <v>0</v>
      </c>
      <c r="G20" s="186"/>
      <c r="H20" s="186"/>
      <c r="I20" s="187"/>
      <c r="J20" s="194"/>
      <c r="K20" s="187" t="s">
        <v>8</v>
      </c>
      <c r="L20" s="188" t="s">
        <v>236</v>
      </c>
      <c r="O20" s="186" t="n">
        <v>0</v>
      </c>
      <c r="P20" s="158"/>
      <c r="Q20" s="158"/>
    </row>
    <row r="21" customFormat="false" ht="20.25" hidden="false" customHeight="true" outlineLevel="0" collapsed="false">
      <c r="A21" s="165" t="s">
        <v>860</v>
      </c>
      <c r="B21" s="184" t="s">
        <v>8</v>
      </c>
      <c r="C21" s="185" t="s">
        <v>238</v>
      </c>
      <c r="E21" s="186" t="n">
        <v>29233.84</v>
      </c>
      <c r="G21" s="180"/>
      <c r="H21" s="180"/>
      <c r="I21" s="187"/>
      <c r="J21" s="194"/>
      <c r="K21" s="187" t="s">
        <v>10</v>
      </c>
      <c r="L21" s="188" t="s">
        <v>80</v>
      </c>
      <c r="O21" s="186" t="n">
        <v>28405.22</v>
      </c>
      <c r="P21" s="158"/>
      <c r="Q21" s="158"/>
    </row>
    <row r="22" customFormat="false" ht="20.25" hidden="false" customHeight="true" outlineLevel="0" collapsed="false">
      <c r="A22" s="162" t="s">
        <v>176</v>
      </c>
      <c r="B22" s="162" t="s">
        <v>243</v>
      </c>
      <c r="C22" s="162"/>
      <c r="E22" s="180" t="n">
        <v>3885.13</v>
      </c>
      <c r="G22" s="180"/>
      <c r="H22" s="180"/>
      <c r="I22" s="179" t="s">
        <v>176</v>
      </c>
      <c r="J22" s="162" t="s">
        <v>239</v>
      </c>
      <c r="K22" s="181"/>
      <c r="L22" s="182"/>
      <c r="O22" s="180" t="n">
        <v>0</v>
      </c>
      <c r="P22" s="158"/>
      <c r="Q22" s="158"/>
    </row>
    <row r="23" customFormat="false" ht="20.25" hidden="false" customHeight="true" outlineLevel="0" collapsed="false">
      <c r="A23" s="162" t="s">
        <v>178</v>
      </c>
      <c r="B23" s="162" t="s">
        <v>245</v>
      </c>
      <c r="C23" s="162"/>
      <c r="E23" s="717" t="n">
        <v>-3583.5</v>
      </c>
      <c r="G23" s="186"/>
      <c r="H23" s="186"/>
      <c r="I23" s="179" t="s">
        <v>178</v>
      </c>
      <c r="J23" s="162" t="s">
        <v>241</v>
      </c>
      <c r="K23" s="181"/>
      <c r="L23" s="182"/>
      <c r="O23" s="180" t="n">
        <v>12003.55</v>
      </c>
      <c r="P23" s="158"/>
      <c r="Q23" s="158"/>
    </row>
    <row r="24" customFormat="false" ht="36.75" hidden="false" customHeight="true" outlineLevel="0" collapsed="false">
      <c r="A24" s="174" t="s">
        <v>861</v>
      </c>
      <c r="B24" s="184" t="s">
        <v>6</v>
      </c>
      <c r="C24" s="724" t="s">
        <v>247</v>
      </c>
      <c r="E24" s="186" t="n">
        <v>0</v>
      </c>
      <c r="G24" s="186"/>
      <c r="H24" s="186"/>
      <c r="I24" s="187"/>
      <c r="J24" s="725"/>
      <c r="K24" s="191" t="s">
        <v>6</v>
      </c>
      <c r="L24" s="192" t="s">
        <v>830</v>
      </c>
      <c r="O24" s="189" t="n">
        <v>0</v>
      </c>
      <c r="P24" s="158"/>
      <c r="Q24" s="158"/>
    </row>
    <row r="25" customFormat="false" ht="20.25" hidden="false" customHeight="true" outlineLevel="0" collapsed="false">
      <c r="A25" s="165" t="s">
        <v>862</v>
      </c>
      <c r="B25" s="184" t="s">
        <v>8</v>
      </c>
      <c r="C25" s="185" t="s">
        <v>248</v>
      </c>
      <c r="E25" s="186" t="n">
        <v>0</v>
      </c>
      <c r="G25" s="186"/>
      <c r="H25" s="186"/>
      <c r="I25" s="84"/>
      <c r="J25" s="84"/>
      <c r="K25" s="158" t="s">
        <v>831</v>
      </c>
      <c r="L25" s="84"/>
      <c r="O25" s="186"/>
      <c r="P25" s="158"/>
      <c r="Q25" s="158"/>
    </row>
    <row r="26" customFormat="false" ht="20.25" hidden="false" customHeight="true" outlineLevel="0" collapsed="false">
      <c r="A26" s="726"/>
      <c r="B26" s="184"/>
      <c r="C26" s="185" t="s">
        <v>250</v>
      </c>
      <c r="E26" s="186"/>
      <c r="G26" s="186"/>
      <c r="H26" s="186"/>
      <c r="I26" s="187"/>
      <c r="J26" s="194"/>
      <c r="K26" s="187" t="s">
        <v>8</v>
      </c>
      <c r="L26" s="188" t="s">
        <v>246</v>
      </c>
      <c r="O26" s="186" t="n">
        <v>2668.01</v>
      </c>
      <c r="P26" s="158"/>
      <c r="Q26" s="158"/>
    </row>
    <row r="27" customFormat="false" ht="20.25" hidden="false" customHeight="true" outlineLevel="0" collapsed="false">
      <c r="A27" s="165" t="s">
        <v>863</v>
      </c>
      <c r="B27" s="184" t="s">
        <v>10</v>
      </c>
      <c r="C27" s="185" t="s">
        <v>253</v>
      </c>
      <c r="E27" s="153" t="n">
        <v>-3583.5</v>
      </c>
      <c r="F27" s="717"/>
      <c r="G27" s="180"/>
      <c r="H27" s="180"/>
      <c r="I27" s="191"/>
      <c r="J27" s="689"/>
      <c r="K27" s="191" t="s">
        <v>10</v>
      </c>
      <c r="L27" s="192" t="s">
        <v>235</v>
      </c>
      <c r="O27" s="186" t="n">
        <v>9335.54</v>
      </c>
      <c r="P27" s="158"/>
      <c r="Q27" s="158"/>
    </row>
    <row r="28" customFormat="false" ht="20.25" hidden="false" customHeight="true" outlineLevel="0" collapsed="false">
      <c r="A28" s="162" t="s">
        <v>180</v>
      </c>
      <c r="B28" s="162" t="s">
        <v>256</v>
      </c>
      <c r="C28" s="162"/>
      <c r="E28" s="180" t="n">
        <v>19472.18</v>
      </c>
      <c r="G28" s="186"/>
      <c r="H28" s="186"/>
      <c r="I28" s="179" t="s">
        <v>180</v>
      </c>
      <c r="J28" s="162" t="s">
        <v>249</v>
      </c>
      <c r="K28" s="179"/>
      <c r="L28" s="193"/>
      <c r="O28" s="180" t="n">
        <v>0</v>
      </c>
      <c r="P28" s="158"/>
      <c r="Q28" s="158"/>
    </row>
    <row r="29" customFormat="false" ht="20.25" hidden="false" customHeight="true" outlineLevel="0" collapsed="false">
      <c r="A29" s="162" t="s">
        <v>251</v>
      </c>
      <c r="B29" s="162" t="s">
        <v>259</v>
      </c>
      <c r="C29" s="162"/>
      <c r="E29" s="186" t="n">
        <v>0</v>
      </c>
      <c r="G29" s="180"/>
      <c r="H29" s="180"/>
      <c r="I29" s="179" t="s">
        <v>251</v>
      </c>
      <c r="J29" s="162" t="s">
        <v>252</v>
      </c>
      <c r="K29" s="179"/>
      <c r="L29" s="193"/>
      <c r="O29" s="186" t="n">
        <v>0</v>
      </c>
      <c r="P29" s="158"/>
      <c r="Q29" s="158"/>
    </row>
    <row r="30" customFormat="false" ht="20.25" hidden="false" customHeight="true" outlineLevel="0" collapsed="false">
      <c r="A30" s="162" t="s">
        <v>254</v>
      </c>
      <c r="B30" s="162" t="s">
        <v>260</v>
      </c>
      <c r="C30" s="162"/>
      <c r="E30" s="180" t="n">
        <v>19472.18</v>
      </c>
      <c r="G30" s="180"/>
      <c r="H30" s="180"/>
      <c r="I30" s="179" t="s">
        <v>254</v>
      </c>
      <c r="J30" s="162" t="s">
        <v>255</v>
      </c>
      <c r="K30" s="179"/>
      <c r="L30" s="193"/>
      <c r="O30" s="180" t="n">
        <v>0</v>
      </c>
      <c r="P30" s="158"/>
      <c r="Q30" s="158"/>
    </row>
    <row r="31" customFormat="false" ht="20.25" hidden="false" customHeight="true" outlineLevel="0" collapsed="false">
      <c r="A31" s="162" t="s">
        <v>257</v>
      </c>
      <c r="B31" s="162" t="s">
        <v>100</v>
      </c>
      <c r="C31" s="162"/>
      <c r="E31" s="180" t="n">
        <v>0</v>
      </c>
      <c r="G31" s="186"/>
      <c r="H31" s="186"/>
      <c r="I31" s="179" t="s">
        <v>257</v>
      </c>
      <c r="J31" s="162" t="s">
        <v>258</v>
      </c>
      <c r="K31" s="179"/>
      <c r="L31" s="193"/>
      <c r="O31" s="180" t="n">
        <v>0</v>
      </c>
      <c r="P31" s="158"/>
      <c r="Q31" s="158"/>
    </row>
    <row r="32" customFormat="false" ht="20.25" hidden="false" customHeight="true" outlineLevel="0" collapsed="false">
      <c r="A32" s="726"/>
      <c r="B32" s="184" t="s">
        <v>6</v>
      </c>
      <c r="C32" s="185" t="s">
        <v>440</v>
      </c>
      <c r="E32" s="186"/>
      <c r="G32" s="186"/>
      <c r="H32" s="186"/>
      <c r="I32" s="84"/>
      <c r="J32" s="84"/>
      <c r="K32" s="84"/>
      <c r="L32" s="84"/>
      <c r="O32" s="186"/>
      <c r="P32" s="158"/>
      <c r="Q32" s="158"/>
    </row>
    <row r="33" customFormat="false" ht="20.25" hidden="false" customHeight="true" outlineLevel="0" collapsed="false">
      <c r="A33" s="726"/>
      <c r="B33" s="184" t="s">
        <v>262</v>
      </c>
      <c r="C33" s="185" t="s">
        <v>263</v>
      </c>
      <c r="E33" s="186" t="n">
        <v>0</v>
      </c>
      <c r="G33" s="180"/>
      <c r="H33" s="180"/>
      <c r="I33" s="84"/>
      <c r="J33" s="84"/>
      <c r="K33" s="84"/>
      <c r="L33" s="84"/>
      <c r="O33" s="186"/>
      <c r="P33" s="158"/>
      <c r="Q33" s="158"/>
    </row>
    <row r="34" customFormat="false" ht="20.25" hidden="false" customHeight="true" outlineLevel="0" collapsed="false">
      <c r="A34" s="162" t="s">
        <v>264</v>
      </c>
      <c r="B34" s="162" t="s">
        <v>265</v>
      </c>
      <c r="C34" s="162"/>
      <c r="E34" s="180" t="n">
        <v>19472.18</v>
      </c>
      <c r="G34" s="737"/>
      <c r="H34" s="174"/>
      <c r="I34" s="84"/>
      <c r="J34" s="84"/>
      <c r="K34" s="84"/>
      <c r="L34" s="84"/>
      <c r="O34" s="174"/>
      <c r="P34" s="158"/>
      <c r="Q34" s="158"/>
    </row>
    <row r="35" customFormat="false" ht="20.25" hidden="false" customHeight="true" outlineLevel="0" collapsed="false">
      <c r="E35" s="530"/>
      <c r="G35" s="530"/>
      <c r="I35" s="84"/>
      <c r="J35" s="84"/>
      <c r="K35" s="84"/>
      <c r="L35" s="84"/>
      <c r="P35" s="158"/>
      <c r="Q35" s="158"/>
    </row>
    <row r="36" customFormat="false" ht="15" hidden="false" customHeight="false" outlineLevel="0" collapsed="false">
      <c r="E36" s="530"/>
      <c r="G36" s="530"/>
      <c r="I36" s="84"/>
      <c r="J36" s="84"/>
      <c r="K36" s="84"/>
      <c r="L36" s="84"/>
      <c r="P36" s="158"/>
    </row>
    <row r="37" customFormat="false" ht="15" hidden="false" customHeight="false" outlineLevel="0" collapsed="false">
      <c r="E37" s="530"/>
      <c r="G37" s="530"/>
      <c r="I37" s="84"/>
      <c r="J37" s="84"/>
      <c r="K37" s="84"/>
      <c r="L37" s="84"/>
      <c r="P37" s="158"/>
    </row>
    <row r="38" customFormat="false" ht="15" hidden="false" customHeight="false" outlineLevel="0" collapsed="false">
      <c r="E38" s="530"/>
      <c r="G38" s="530"/>
      <c r="I38" s="84"/>
      <c r="J38" s="84"/>
      <c r="K38" s="84"/>
      <c r="L38" s="84"/>
      <c r="P38" s="158"/>
    </row>
    <row r="39" customFormat="false" ht="15" hidden="false" customHeight="false" outlineLevel="0" collapsed="false">
      <c r="I39" s="84"/>
      <c r="J39" s="84"/>
      <c r="K39" s="84"/>
      <c r="L39" s="84"/>
      <c r="P39" s="158"/>
    </row>
    <row r="40" customFormat="false" ht="15" hidden="false" customHeight="false" outlineLevel="0" collapsed="false">
      <c r="I40" s="84"/>
      <c r="J40" s="84"/>
      <c r="K40" s="84"/>
      <c r="L40" s="84"/>
      <c r="P40" s="158"/>
    </row>
    <row r="41" customFormat="false" ht="15" hidden="false" customHeight="false" outlineLevel="0" collapsed="false">
      <c r="I41" s="184"/>
      <c r="J41" s="165"/>
      <c r="K41" s="184"/>
      <c r="L41" s="165"/>
      <c r="P41" s="158"/>
    </row>
    <row r="42" customFormat="false" ht="15" hidden="false" customHeight="false" outlineLevel="0" collapsed="false">
      <c r="I42" s="184"/>
      <c r="J42" s="165"/>
      <c r="K42" s="184"/>
      <c r="L42" s="165"/>
      <c r="P42" s="158"/>
    </row>
    <row r="43" customFormat="false" ht="15" hidden="false" customHeight="false" outlineLevel="0" collapsed="false">
      <c r="I43" s="184"/>
      <c r="J43" s="165"/>
      <c r="K43" s="184"/>
      <c r="L43" s="165"/>
      <c r="P43" s="158"/>
    </row>
    <row r="44" customFormat="false" ht="15" hidden="false" customHeight="false" outlineLevel="0" collapsed="false">
      <c r="I44" s="184"/>
      <c r="J44" s="165"/>
      <c r="K44" s="184"/>
      <c r="L44" s="165"/>
      <c r="P44" s="158"/>
    </row>
    <row r="45" customFormat="false" ht="15" hidden="false" customHeight="false" outlineLevel="0" collapsed="false">
      <c r="I45" s="184"/>
      <c r="J45" s="165"/>
      <c r="K45" s="184"/>
      <c r="L45" s="165"/>
      <c r="P45" s="158"/>
    </row>
    <row r="46" customFormat="false" ht="15" hidden="false" customHeight="false" outlineLevel="0" collapsed="false">
      <c r="I46" s="184"/>
      <c r="J46" s="165"/>
      <c r="K46" s="184"/>
      <c r="L46" s="165"/>
      <c r="P46" s="158"/>
    </row>
    <row r="47" customFormat="false" ht="15" hidden="false" customHeight="false" outlineLevel="0" collapsed="false">
      <c r="I47" s="184"/>
      <c r="J47" s="165"/>
      <c r="K47" s="184"/>
      <c r="L47" s="165"/>
      <c r="P47" s="158"/>
    </row>
    <row r="48" customFormat="false" ht="15" hidden="false" customHeight="false" outlineLevel="0" collapsed="false">
      <c r="I48" s="184"/>
      <c r="J48" s="165"/>
      <c r="K48" s="184"/>
      <c r="L48" s="165"/>
      <c r="P48" s="158"/>
    </row>
    <row r="49" customFormat="false" ht="15" hidden="false" customHeight="false" outlineLevel="0" collapsed="false">
      <c r="I49" s="184"/>
      <c r="J49" s="165"/>
      <c r="K49" s="184"/>
      <c r="L49" s="165"/>
      <c r="P49" s="158"/>
    </row>
    <row r="50" customFormat="false" ht="15" hidden="false" customHeight="false" outlineLevel="0" collapsed="false">
      <c r="P50" s="158"/>
    </row>
    <row r="51" customFormat="false" ht="15" hidden="false" customHeight="false" outlineLevel="0" collapsed="false">
      <c r="P51" s="158"/>
    </row>
    <row r="65" customFormat="false" ht="15" hidden="false" customHeight="false" outlineLevel="0" collapsed="false">
      <c r="P65" s="158"/>
    </row>
    <row r="119" customFormat="false" ht="15" hidden="false" customHeight="false" outlineLevel="0" collapsed="false">
      <c r="I119" s="84"/>
      <c r="J119" s="84"/>
      <c r="K119" s="84"/>
      <c r="L119" s="84"/>
      <c r="P119" s="158"/>
    </row>
    <row r="120" customFormat="false" ht="15" hidden="false" customHeight="false" outlineLevel="0" collapsed="false">
      <c r="I120" s="84"/>
      <c r="J120" s="84"/>
      <c r="K120" s="84"/>
      <c r="L120" s="84"/>
      <c r="P120" s="158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4.14"/>
    <col collapsed="false" customWidth="true" hidden="false" outlineLevel="0" max="3" min="3" style="196" width="66.99"/>
    <col collapsed="false" customWidth="true" hidden="false" outlineLevel="0" max="4" min="4" style="196" width="14.7"/>
    <col collapsed="false" customWidth="true" hidden="false" outlineLevel="0" max="5" min="5" style="196" width="21.56"/>
    <col collapsed="false" customWidth="false" hidden="false" outlineLevel="0" max="257" min="6" style="196" width="9.14"/>
  </cols>
  <sheetData>
    <row r="1" s="158" customFormat="true" ht="15" hidden="false" customHeight="true" outlineLevel="0" collapsed="false">
      <c r="A1" s="161" t="s">
        <v>846</v>
      </c>
      <c r="B1" s="161"/>
      <c r="C1" s="162"/>
      <c r="D1" s="65"/>
      <c r="F1" s="65"/>
      <c r="J1" s="161"/>
      <c r="K1" s="161"/>
      <c r="L1" s="163"/>
      <c r="M1" s="161"/>
      <c r="N1" s="65"/>
      <c r="P1" s="65"/>
    </row>
    <row r="2" s="158" customFormat="true" ht="15" hidden="false" customHeight="true" outlineLevel="0" collapsed="false">
      <c r="A2" s="160" t="s">
        <v>847</v>
      </c>
      <c r="B2" s="160"/>
      <c r="C2" s="165"/>
      <c r="D2" s="65"/>
      <c r="F2" s="65"/>
      <c r="J2" s="160"/>
      <c r="K2" s="160"/>
      <c r="L2" s="159"/>
      <c r="M2" s="160"/>
      <c r="N2" s="65"/>
      <c r="P2" s="65"/>
    </row>
    <row r="3" customFormat="false" ht="15" hidden="false" customHeight="true" outlineLevel="0" collapsed="false"/>
    <row r="4" customFormat="false" ht="15" hidden="false" customHeight="true" outlineLevel="0" collapsed="false">
      <c r="A4" s="207"/>
      <c r="B4" s="209"/>
      <c r="C4" s="207"/>
      <c r="D4" s="207"/>
      <c r="E4" s="738"/>
    </row>
    <row r="5" customFormat="false" ht="15" hidden="false" customHeight="true" outlineLevel="0" collapsed="false">
      <c r="A5" s="207"/>
      <c r="B5" s="209"/>
      <c r="C5" s="207"/>
      <c r="D5" s="207"/>
      <c r="E5" s="738"/>
    </row>
    <row r="6" customFormat="false" ht="15" hidden="false" customHeight="true" outlineLevel="0" collapsed="false">
      <c r="A6" s="205" t="s">
        <v>798</v>
      </c>
      <c r="B6" s="206"/>
      <c r="C6" s="206"/>
      <c r="D6" s="206"/>
      <c r="E6" s="206"/>
    </row>
    <row r="7" customFormat="false" ht="15" hidden="false" customHeight="true" outlineLevel="0" collapsed="false">
      <c r="A7" s="206"/>
      <c r="B7" s="206"/>
      <c r="C7" s="206"/>
      <c r="D7" s="206"/>
      <c r="E7" s="206"/>
    </row>
    <row r="8" customFormat="false" ht="15" hidden="false" customHeight="true" outlineLevel="0" collapsed="false">
      <c r="A8" s="207"/>
      <c r="B8" s="209"/>
      <c r="C8" s="207"/>
      <c r="D8" s="207"/>
      <c r="E8" s="739"/>
    </row>
    <row r="9" customFormat="false" ht="32.25" hidden="false" customHeight="true" outlineLevel="0" collapsed="false">
      <c r="A9" s="669" t="s">
        <v>530</v>
      </c>
      <c r="B9" s="670"/>
      <c r="C9" s="670"/>
      <c r="D9" s="670"/>
      <c r="E9" s="740" t="s">
        <v>864</v>
      </c>
    </row>
    <row r="10" customFormat="false" ht="15" hidden="false" customHeight="true" outlineLevel="0" collapsed="false">
      <c r="A10" s="207"/>
      <c r="B10" s="209"/>
      <c r="C10" s="207"/>
      <c r="D10" s="207"/>
      <c r="E10" s="741"/>
    </row>
    <row r="11" customFormat="false" ht="15" hidden="false" customHeight="true" outlineLevel="0" collapsed="false">
      <c r="A11" s="209" t="s">
        <v>104</v>
      </c>
      <c r="B11" s="207" t="s">
        <v>641</v>
      </c>
      <c r="C11" s="207"/>
      <c r="D11" s="207"/>
      <c r="E11" s="717" t="n">
        <v>97649.12</v>
      </c>
    </row>
    <row r="12" customFormat="false" ht="15" hidden="false" customHeight="true" outlineLevel="0" collapsed="false">
      <c r="A12" s="211"/>
      <c r="B12" s="209" t="s">
        <v>6</v>
      </c>
      <c r="C12" s="210" t="s">
        <v>271</v>
      </c>
      <c r="D12" s="210"/>
      <c r="E12" s="153" t="n">
        <v>19472.18</v>
      </c>
    </row>
    <row r="13" customFormat="false" ht="15" hidden="false" customHeight="true" outlineLevel="0" collapsed="false">
      <c r="A13" s="211"/>
      <c r="B13" s="209" t="s">
        <v>8</v>
      </c>
      <c r="C13" s="210" t="s">
        <v>642</v>
      </c>
      <c r="D13" s="210"/>
      <c r="E13" s="153" t="n">
        <v>78176.94</v>
      </c>
    </row>
    <row r="14" customFormat="false" ht="15" hidden="false" customHeight="true" outlineLevel="0" collapsed="false">
      <c r="A14" s="211"/>
      <c r="B14" s="211" t="s">
        <v>109</v>
      </c>
      <c r="C14" s="210" t="s">
        <v>273</v>
      </c>
      <c r="D14" s="210"/>
      <c r="E14" s="153" t="n">
        <v>55113.75</v>
      </c>
    </row>
    <row r="15" customFormat="false" ht="15" hidden="false" customHeight="true" outlineLevel="0" collapsed="false">
      <c r="A15" s="211"/>
      <c r="B15" s="211" t="s">
        <v>111</v>
      </c>
      <c r="C15" s="210" t="s">
        <v>274</v>
      </c>
      <c r="D15" s="210"/>
      <c r="E15" s="742" t="n">
        <v>0</v>
      </c>
    </row>
    <row r="16" customFormat="false" ht="15" hidden="false" customHeight="true" outlineLevel="0" collapsed="false">
      <c r="A16" s="211"/>
      <c r="B16" s="211" t="s">
        <v>113</v>
      </c>
      <c r="C16" s="210" t="s">
        <v>275</v>
      </c>
      <c r="D16" s="210"/>
      <c r="E16" s="742" t="n">
        <v>0</v>
      </c>
    </row>
    <row r="17" customFormat="false" ht="15" hidden="false" customHeight="true" outlineLevel="0" collapsed="false">
      <c r="A17" s="211"/>
      <c r="B17" s="211" t="s">
        <v>115</v>
      </c>
      <c r="C17" s="210" t="s">
        <v>276</v>
      </c>
      <c r="D17" s="210"/>
      <c r="E17" s="742" t="n">
        <v>0</v>
      </c>
    </row>
    <row r="18" customFormat="false" ht="15" hidden="false" customHeight="true" outlineLevel="0" collapsed="false">
      <c r="A18" s="211"/>
      <c r="B18" s="211" t="s">
        <v>117</v>
      </c>
      <c r="C18" s="210" t="s">
        <v>277</v>
      </c>
      <c r="D18" s="210"/>
      <c r="E18" s="742" t="n">
        <v>0</v>
      </c>
    </row>
    <row r="19" customFormat="false" ht="15" hidden="false" customHeight="true" outlineLevel="0" collapsed="false">
      <c r="A19" s="211"/>
      <c r="B19" s="211" t="s">
        <v>119</v>
      </c>
      <c r="C19" s="210" t="s">
        <v>278</v>
      </c>
      <c r="D19" s="210"/>
      <c r="E19" s="742" t="n">
        <v>0</v>
      </c>
    </row>
    <row r="20" customFormat="false" ht="15" hidden="false" customHeight="true" outlineLevel="0" collapsed="false">
      <c r="A20" s="211"/>
      <c r="B20" s="211" t="s">
        <v>121</v>
      </c>
      <c r="C20" s="210" t="s">
        <v>279</v>
      </c>
      <c r="D20" s="210"/>
      <c r="E20" s="742" t="n">
        <v>0</v>
      </c>
    </row>
    <row r="21" customFormat="false" ht="15" hidden="false" customHeight="false" outlineLevel="0" collapsed="false">
      <c r="A21" s="211"/>
      <c r="B21" s="211" t="s">
        <v>123</v>
      </c>
      <c r="C21" s="210" t="s">
        <v>280</v>
      </c>
      <c r="D21" s="210"/>
      <c r="E21" s="742" t="n">
        <v>0</v>
      </c>
    </row>
    <row r="22" customFormat="false" ht="15" hidden="false" customHeight="true" outlineLevel="0" collapsed="false">
      <c r="A22" s="211"/>
      <c r="B22" s="211" t="s">
        <v>125</v>
      </c>
      <c r="C22" s="210" t="s">
        <v>281</v>
      </c>
      <c r="D22" s="210"/>
      <c r="E22" s="742" t="n">
        <v>0</v>
      </c>
    </row>
    <row r="23" customFormat="false" ht="15" hidden="false" customHeight="true" outlineLevel="0" collapsed="false">
      <c r="A23" s="211"/>
      <c r="B23" s="211" t="s">
        <v>127</v>
      </c>
      <c r="C23" s="210" t="s">
        <v>282</v>
      </c>
      <c r="D23" s="210"/>
      <c r="E23" s="153" t="n">
        <v>39963.62</v>
      </c>
    </row>
    <row r="24" customFormat="false" ht="15" hidden="false" customHeight="false" outlineLevel="0" collapsed="false">
      <c r="A24" s="211"/>
      <c r="B24" s="211" t="s">
        <v>129</v>
      </c>
      <c r="C24" s="210" t="s">
        <v>643</v>
      </c>
      <c r="D24" s="210"/>
      <c r="E24" s="153" t="n">
        <v>18590.34</v>
      </c>
    </row>
    <row r="25" customFormat="false" ht="15" hidden="false" customHeight="true" outlineLevel="0" collapsed="false">
      <c r="A25" s="211"/>
      <c r="B25" s="211" t="s">
        <v>131</v>
      </c>
      <c r="C25" s="210" t="s">
        <v>284</v>
      </c>
      <c r="D25" s="210"/>
      <c r="E25" s="153" t="n">
        <v>-31404.33</v>
      </c>
    </row>
    <row r="26" customFormat="false" ht="15" hidden="false" customHeight="true" outlineLevel="0" collapsed="false">
      <c r="A26" s="211"/>
      <c r="B26" s="211" t="s">
        <v>134</v>
      </c>
      <c r="C26" s="210" t="s">
        <v>285</v>
      </c>
      <c r="D26" s="210"/>
      <c r="E26" s="153" t="n">
        <v>-2235</v>
      </c>
    </row>
    <row r="27" customFormat="false" ht="15" hidden="false" customHeight="true" outlineLevel="0" collapsed="false">
      <c r="A27" s="211"/>
      <c r="B27" s="211" t="s">
        <v>136</v>
      </c>
      <c r="C27" s="210" t="s">
        <v>286</v>
      </c>
      <c r="D27" s="210"/>
      <c r="E27" s="153" t="n">
        <v>-1851.44</v>
      </c>
    </row>
    <row r="28" customFormat="false" ht="18.75" hidden="true" customHeight="true" outlineLevel="0" collapsed="false">
      <c r="A28" s="209"/>
      <c r="B28" s="209" t="s">
        <v>10</v>
      </c>
      <c r="C28" s="212" t="s">
        <v>837</v>
      </c>
      <c r="D28" s="212"/>
      <c r="E28" s="537" t="n">
        <v>97649.12</v>
      </c>
    </row>
    <row r="29" customFormat="false" ht="15" hidden="false" customHeight="true" outlineLevel="0" collapsed="false">
      <c r="A29" s="209" t="s">
        <v>149</v>
      </c>
      <c r="B29" s="207" t="s">
        <v>288</v>
      </c>
      <c r="C29" s="212"/>
      <c r="D29" s="212"/>
      <c r="E29" s="717" t="n">
        <v>127532.16</v>
      </c>
    </row>
    <row r="30" customFormat="false" ht="15" hidden="false" customHeight="true" outlineLevel="0" collapsed="false">
      <c r="A30" s="211"/>
      <c r="B30" s="209" t="s">
        <v>6</v>
      </c>
      <c r="C30" s="210" t="s">
        <v>289</v>
      </c>
      <c r="D30" s="210"/>
      <c r="E30" s="153" t="n">
        <v>0</v>
      </c>
    </row>
    <row r="31" customFormat="false" ht="15" hidden="false" customHeight="true" outlineLevel="0" collapsed="false">
      <c r="A31" s="211"/>
      <c r="B31" s="209" t="s">
        <v>8</v>
      </c>
      <c r="C31" s="210" t="s">
        <v>290</v>
      </c>
      <c r="D31" s="210"/>
      <c r="E31" s="153" t="n">
        <v>127532.16</v>
      </c>
    </row>
    <row r="32" customFormat="false" ht="15" hidden="false" customHeight="true" outlineLevel="0" collapsed="false">
      <c r="A32" s="211"/>
      <c r="B32" s="209" t="s">
        <v>10</v>
      </c>
      <c r="C32" s="210" t="s">
        <v>292</v>
      </c>
      <c r="D32" s="210"/>
      <c r="E32" s="742" t="n">
        <v>0</v>
      </c>
    </row>
    <row r="33" customFormat="false" ht="15" hidden="false" customHeight="false" outlineLevel="0" collapsed="false">
      <c r="A33" s="211"/>
      <c r="B33" s="209" t="s">
        <v>14</v>
      </c>
      <c r="C33" s="210" t="s">
        <v>293</v>
      </c>
      <c r="D33" s="210"/>
      <c r="E33" s="742" t="n">
        <v>0</v>
      </c>
    </row>
    <row r="34" customFormat="false" ht="15" hidden="false" customHeight="false" outlineLevel="0" collapsed="false">
      <c r="A34" s="211"/>
      <c r="B34" s="209" t="s">
        <v>16</v>
      </c>
      <c r="C34" s="210" t="s">
        <v>647</v>
      </c>
      <c r="D34" s="210"/>
      <c r="E34" s="742" t="n">
        <v>0</v>
      </c>
    </row>
    <row r="35" customFormat="false" ht="15" hidden="false" customHeight="true" outlineLevel="0" collapsed="false">
      <c r="A35" s="211"/>
      <c r="B35" s="209" t="s">
        <v>18</v>
      </c>
      <c r="C35" s="210" t="s">
        <v>295</v>
      </c>
      <c r="D35" s="210"/>
      <c r="E35" s="742" t="n">
        <v>0</v>
      </c>
    </row>
    <row r="36" customFormat="false" ht="15" hidden="false" customHeight="true" outlineLevel="0" collapsed="false">
      <c r="A36" s="211"/>
      <c r="B36" s="209" t="s">
        <v>20</v>
      </c>
      <c r="C36" s="210" t="s">
        <v>296</v>
      </c>
      <c r="D36" s="210"/>
      <c r="E36" s="742" t="n">
        <v>0</v>
      </c>
    </row>
    <row r="37" customFormat="false" ht="15" hidden="false" customHeight="true" outlineLevel="0" collapsed="false">
      <c r="A37" s="211"/>
      <c r="B37" s="209" t="s">
        <v>22</v>
      </c>
      <c r="C37" s="210" t="s">
        <v>297</v>
      </c>
      <c r="D37" s="210"/>
      <c r="E37" s="742" t="n">
        <v>0</v>
      </c>
    </row>
    <row r="38" customFormat="false" ht="15" hidden="false" customHeight="true" outlineLevel="0" collapsed="false">
      <c r="A38" s="211"/>
      <c r="B38" s="209" t="s">
        <v>24</v>
      </c>
      <c r="C38" s="210" t="s">
        <v>286</v>
      </c>
      <c r="D38" s="210"/>
      <c r="E38" s="742" t="n">
        <v>0</v>
      </c>
    </row>
    <row r="39" customFormat="false" ht="29.25" hidden="true" customHeight="true" outlineLevel="0" collapsed="false">
      <c r="A39" s="209"/>
      <c r="B39" s="209" t="s">
        <v>26</v>
      </c>
      <c r="C39" s="212" t="s">
        <v>865</v>
      </c>
      <c r="D39" s="212"/>
      <c r="E39" s="743" t="n">
        <v>127532.16</v>
      </c>
    </row>
    <row r="40" customFormat="false" ht="15" hidden="false" customHeight="true" outlineLevel="0" collapsed="false">
      <c r="A40" s="209" t="s">
        <v>164</v>
      </c>
      <c r="B40" s="207" t="s">
        <v>299</v>
      </c>
      <c r="C40" s="212"/>
      <c r="D40" s="212"/>
      <c r="E40" s="442" t="n">
        <v>0</v>
      </c>
    </row>
    <row r="41" customFormat="false" ht="15" hidden="false" customHeight="true" outlineLevel="0" collapsed="false">
      <c r="A41" s="211"/>
      <c r="B41" s="209" t="s">
        <v>6</v>
      </c>
      <c r="C41" s="210" t="s">
        <v>300</v>
      </c>
      <c r="D41" s="210"/>
      <c r="E41" s="742" t="n">
        <v>0</v>
      </c>
    </row>
    <row r="42" customFormat="false" ht="30" hidden="false" customHeight="true" outlineLevel="0" collapsed="false">
      <c r="A42" s="211"/>
      <c r="B42" s="209" t="s">
        <v>8</v>
      </c>
      <c r="C42" s="210" t="s">
        <v>866</v>
      </c>
      <c r="D42" s="210"/>
      <c r="E42" s="742" t="n">
        <v>0</v>
      </c>
    </row>
    <row r="43" customFormat="false" ht="15" hidden="false" customHeight="false" outlineLevel="0" collapsed="false">
      <c r="A43" s="211"/>
      <c r="B43" s="209" t="s">
        <v>10</v>
      </c>
      <c r="C43" s="210" t="s">
        <v>302</v>
      </c>
      <c r="D43" s="210"/>
      <c r="E43" s="742" t="n">
        <v>0</v>
      </c>
    </row>
    <row r="44" customFormat="false" ht="29.25" hidden="false" customHeight="true" outlineLevel="0" collapsed="false">
      <c r="A44" s="211"/>
      <c r="B44" s="209" t="s">
        <v>14</v>
      </c>
      <c r="C44" s="210" t="s">
        <v>867</v>
      </c>
      <c r="D44" s="210"/>
      <c r="E44" s="744" t="n">
        <v>0</v>
      </c>
    </row>
    <row r="45" customFormat="false" ht="15" hidden="false" customHeight="true" outlineLevel="0" collapsed="false">
      <c r="A45" s="211"/>
      <c r="B45" s="209" t="s">
        <v>16</v>
      </c>
      <c r="C45" s="210" t="s">
        <v>304</v>
      </c>
      <c r="D45" s="210"/>
      <c r="E45" s="742" t="n">
        <v>0</v>
      </c>
    </row>
    <row r="46" customFormat="false" ht="15" hidden="false" customHeight="true" outlineLevel="0" collapsed="false">
      <c r="A46" s="211"/>
      <c r="B46" s="209" t="s">
        <v>18</v>
      </c>
      <c r="C46" s="210" t="s">
        <v>413</v>
      </c>
      <c r="D46" s="210"/>
      <c r="E46" s="742" t="n">
        <v>0</v>
      </c>
    </row>
    <row r="47" customFormat="false" ht="15" hidden="false" customHeight="false" outlineLevel="0" collapsed="false">
      <c r="A47" s="211"/>
      <c r="B47" s="209" t="s">
        <v>20</v>
      </c>
      <c r="C47" s="210" t="s">
        <v>305</v>
      </c>
      <c r="D47" s="210"/>
      <c r="E47" s="742" t="n">
        <v>0</v>
      </c>
    </row>
    <row r="48" customFormat="false" ht="15" hidden="false" customHeight="true" outlineLevel="0" collapsed="false">
      <c r="A48" s="211"/>
      <c r="B48" s="209" t="s">
        <v>22</v>
      </c>
      <c r="C48" s="210" t="s">
        <v>306</v>
      </c>
      <c r="D48" s="210"/>
      <c r="E48" s="742" t="n">
        <v>0</v>
      </c>
    </row>
    <row r="49" customFormat="false" ht="15" hidden="false" customHeight="true" outlineLevel="0" collapsed="false">
      <c r="A49" s="211"/>
      <c r="B49" s="209" t="s">
        <v>24</v>
      </c>
      <c r="C49" s="210" t="s">
        <v>286</v>
      </c>
      <c r="D49" s="210"/>
      <c r="E49" s="742" t="n">
        <v>0</v>
      </c>
    </row>
    <row r="50" customFormat="false" ht="30" hidden="true" customHeight="true" outlineLevel="0" collapsed="false">
      <c r="A50" s="209"/>
      <c r="B50" s="209" t="s">
        <v>26</v>
      </c>
      <c r="C50" s="212" t="s">
        <v>843</v>
      </c>
      <c r="D50" s="212"/>
      <c r="E50" s="743" t="n">
        <v>0</v>
      </c>
    </row>
    <row r="51" customFormat="false" ht="15" hidden="false" customHeight="true" outlineLevel="0" collapsed="false">
      <c r="A51" s="209" t="s">
        <v>176</v>
      </c>
      <c r="B51" s="207" t="s">
        <v>427</v>
      </c>
      <c r="C51" s="212"/>
      <c r="D51" s="212"/>
      <c r="E51" s="743" t="n">
        <v>225181.28</v>
      </c>
    </row>
    <row r="52" customFormat="false" ht="15" hidden="false" customHeight="true" outlineLevel="0" collapsed="false">
      <c r="A52" s="209" t="s">
        <v>178</v>
      </c>
      <c r="B52" s="207" t="s">
        <v>587</v>
      </c>
      <c r="C52" s="212"/>
      <c r="D52" s="212"/>
      <c r="E52" s="743" t="n">
        <v>53867.2</v>
      </c>
    </row>
    <row r="53" customFormat="false" ht="15" hidden="false" customHeight="true" outlineLevel="0" collapsed="false">
      <c r="A53" s="209" t="s">
        <v>180</v>
      </c>
      <c r="B53" s="207" t="s">
        <v>672</v>
      </c>
      <c r="C53" s="212"/>
      <c r="D53" s="212"/>
      <c r="E53" s="743" t="n">
        <v>89424.06</v>
      </c>
    </row>
    <row r="54" customFormat="false" ht="15" hidden="false" customHeight="false" outlineLevel="0" collapsed="false">
      <c r="A54" s="221"/>
      <c r="B54" s="209"/>
      <c r="C54" s="221"/>
      <c r="D54" s="221"/>
      <c r="E54" s="745"/>
    </row>
    <row r="55" customFormat="false" ht="15" hidden="false" customHeight="false" outlineLevel="0" collapsed="false">
      <c r="A55" s="221"/>
      <c r="B55" s="211"/>
      <c r="C55" s="221"/>
      <c r="D55" s="221"/>
      <c r="E55" s="746"/>
    </row>
    <row r="56" customFormat="false" ht="15" hidden="false" customHeight="false" outlineLevel="0" collapsed="false">
      <c r="A56" s="221"/>
      <c r="B56" s="211"/>
      <c r="C56" s="221"/>
      <c r="D56" s="221"/>
      <c r="E56" s="7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2.56"/>
    <col collapsed="false" customWidth="true" hidden="false" outlineLevel="0" max="3" min="3" style="158" width="50.7"/>
    <col collapsed="false" customWidth="true" hidden="false" outlineLevel="0" max="4" min="4" style="158" width="20.56"/>
    <col collapsed="false" customWidth="true" hidden="false" outlineLevel="0" max="5" min="5" style="158" width="3.7"/>
    <col collapsed="false" customWidth="true" hidden="false" outlineLevel="0" max="6" min="6" style="158" width="20.56"/>
    <col collapsed="false" customWidth="true" hidden="false" outlineLevel="0" max="7" min="7" style="158" width="4.7"/>
    <col collapsed="false" customWidth="true" hidden="false" outlineLevel="0" max="8" min="8" style="159" width="3.85"/>
    <col collapsed="false" customWidth="true" hidden="false" outlineLevel="0" max="9" min="9" style="160" width="2.7"/>
    <col collapsed="false" customWidth="true" hidden="false" outlineLevel="0" max="10" min="10" style="159" width="2.7"/>
    <col collapsed="false" customWidth="true" hidden="false" outlineLevel="0" max="11" min="11" style="160" width="50.7"/>
    <col collapsed="false" customWidth="true" hidden="false" outlineLevel="0" max="12" min="12" style="84" width="20.41"/>
    <col collapsed="false" customWidth="true" hidden="false" outlineLevel="0" max="13" min="13" style="84" width="3.85"/>
    <col collapsed="false" customWidth="true" hidden="false" outlineLevel="0" max="14" min="14" style="84" width="20.41"/>
    <col collapsed="false" customWidth="false" hidden="false" outlineLevel="0" max="257" min="15" style="158" width="9.14"/>
  </cols>
  <sheetData>
    <row r="1" customFormat="false" ht="18" hidden="false" customHeight="true" outlineLevel="0" collapsed="false">
      <c r="A1" s="5" t="s">
        <v>183</v>
      </c>
      <c r="B1" s="161"/>
      <c r="C1" s="162"/>
      <c r="H1" s="161"/>
      <c r="I1" s="161"/>
      <c r="J1" s="163"/>
      <c r="K1" s="161"/>
      <c r="L1" s="163"/>
      <c r="M1" s="164"/>
      <c r="N1" s="163"/>
    </row>
    <row r="2" customFormat="false" ht="18" hidden="false" customHeight="true" outlineLevel="0" collapsed="false">
      <c r="A2" s="7" t="s">
        <v>184</v>
      </c>
      <c r="B2" s="160"/>
      <c r="C2" s="165"/>
      <c r="H2" s="160"/>
      <c r="L2" s="159"/>
      <c r="M2" s="164"/>
      <c r="N2" s="159"/>
    </row>
    <row r="3" customFormat="false" ht="18" hidden="false" customHeight="true" outlineLevel="0" collapsed="false">
      <c r="A3" s="161"/>
      <c r="B3" s="161"/>
      <c r="C3" s="162"/>
      <c r="H3" s="161"/>
      <c r="I3" s="161"/>
      <c r="J3" s="163"/>
      <c r="K3" s="161"/>
      <c r="L3" s="163"/>
      <c r="M3" s="164"/>
      <c r="N3" s="163"/>
    </row>
    <row r="4" customFormat="false" ht="18" hidden="false" customHeight="true" outlineLevel="0" collapsed="false">
      <c r="A4" s="161"/>
      <c r="B4" s="161"/>
      <c r="C4" s="162"/>
      <c r="H4" s="161"/>
      <c r="I4" s="161"/>
      <c r="J4" s="163"/>
      <c r="K4" s="161"/>
      <c r="L4" s="163"/>
      <c r="M4" s="164"/>
      <c r="N4" s="163"/>
    </row>
    <row r="5" customFormat="false" ht="18" hidden="false" customHeight="true" outlineLevel="0" collapsed="false">
      <c r="H5" s="84"/>
      <c r="I5" s="84"/>
      <c r="J5" s="84"/>
      <c r="K5" s="84"/>
    </row>
    <row r="6" customFormat="false" ht="18" hidden="false" customHeight="true" outlineLevel="0" collapsed="false">
      <c r="A6" s="166" t="s">
        <v>214</v>
      </c>
      <c r="B6" s="167"/>
      <c r="C6" s="167"/>
      <c r="D6" s="168"/>
      <c r="E6" s="168"/>
      <c r="F6" s="168"/>
      <c r="G6" s="168"/>
      <c r="H6" s="169"/>
      <c r="I6" s="169"/>
      <c r="J6" s="169"/>
      <c r="K6" s="169"/>
      <c r="L6" s="170"/>
      <c r="M6" s="170"/>
      <c r="N6" s="170"/>
    </row>
    <row r="7" customFormat="false" ht="18" hidden="false" customHeight="true" outlineLevel="0" collapsed="false">
      <c r="A7" s="169"/>
      <c r="B7" s="167"/>
      <c r="C7" s="167"/>
      <c r="D7" s="168"/>
      <c r="E7" s="168"/>
      <c r="F7" s="168"/>
      <c r="G7" s="168"/>
      <c r="H7" s="169"/>
      <c r="I7" s="169"/>
      <c r="J7" s="169"/>
      <c r="K7" s="169"/>
      <c r="L7" s="170"/>
      <c r="M7" s="170"/>
      <c r="N7" s="170"/>
    </row>
    <row r="8" customFormat="false" ht="18" hidden="false" customHeight="true" outlineLevel="0" collapsed="false">
      <c r="A8" s="169"/>
      <c r="B8" s="167"/>
      <c r="C8" s="167"/>
      <c r="D8" s="168"/>
      <c r="E8" s="168"/>
      <c r="F8" s="168"/>
      <c r="G8" s="168"/>
      <c r="H8" s="169"/>
      <c r="I8" s="169"/>
      <c r="J8" s="169"/>
      <c r="K8" s="169"/>
      <c r="L8" s="170"/>
      <c r="M8" s="170"/>
      <c r="N8" s="170"/>
    </row>
    <row r="9" customFormat="false" ht="18" hidden="false" customHeight="true" outlineLevel="0" collapsed="false">
      <c r="H9" s="171"/>
      <c r="I9" s="171"/>
      <c r="J9" s="172"/>
      <c r="K9" s="171"/>
      <c r="L9" s="164"/>
      <c r="M9" s="164"/>
      <c r="N9" s="164"/>
    </row>
    <row r="10" s="174" customFormat="true" ht="14.25" hidden="false" customHeight="false" outlineLevel="0" collapsed="false">
      <c r="A10" s="72" t="s">
        <v>215</v>
      </c>
      <c r="B10" s="167"/>
      <c r="C10" s="167"/>
      <c r="D10" s="131" t="s">
        <v>216</v>
      </c>
      <c r="E10" s="130"/>
      <c r="F10" s="131" t="s">
        <v>217</v>
      </c>
      <c r="G10" s="167"/>
      <c r="H10" s="72" t="s">
        <v>218</v>
      </c>
      <c r="I10" s="173"/>
      <c r="J10" s="173"/>
      <c r="K10" s="169"/>
      <c r="L10" s="131" t="s">
        <v>216</v>
      </c>
      <c r="M10" s="130"/>
      <c r="N10" s="131" t="s">
        <v>217</v>
      </c>
    </row>
    <row r="11" customFormat="false" ht="18" hidden="false" customHeight="true" outlineLevel="0" collapsed="false">
      <c r="A11" s="167"/>
      <c r="B11" s="167"/>
      <c r="C11" s="167"/>
      <c r="D11" s="175"/>
      <c r="E11" s="175"/>
      <c r="F11" s="175"/>
      <c r="G11" s="175"/>
      <c r="H11" s="176"/>
      <c r="I11" s="72"/>
      <c r="J11" s="176"/>
      <c r="K11" s="177"/>
      <c r="L11" s="178"/>
      <c r="M11" s="178"/>
      <c r="N11" s="178"/>
    </row>
    <row r="12" customFormat="false" ht="18" hidden="false" customHeight="true" outlineLevel="0" collapsed="false">
      <c r="A12" s="179" t="s">
        <v>104</v>
      </c>
      <c r="B12" s="162" t="s">
        <v>219</v>
      </c>
      <c r="C12" s="162"/>
      <c r="D12" s="136" t="n">
        <v>72900000.48</v>
      </c>
      <c r="E12" s="180"/>
      <c r="F12" s="136" t="n">
        <v>48459614.14</v>
      </c>
      <c r="G12" s="180"/>
      <c r="H12" s="179" t="s">
        <v>104</v>
      </c>
      <c r="I12" s="162" t="s">
        <v>220</v>
      </c>
      <c r="J12" s="181"/>
      <c r="K12" s="182"/>
      <c r="L12" s="136" t="n">
        <v>91479535.23</v>
      </c>
      <c r="M12" s="183"/>
      <c r="N12" s="136" t="n">
        <v>66329228.65</v>
      </c>
    </row>
    <row r="13" customFormat="false" ht="18" hidden="false" customHeight="true" outlineLevel="0" collapsed="false">
      <c r="A13" s="184"/>
      <c r="B13" s="184" t="s">
        <v>6</v>
      </c>
      <c r="C13" s="185" t="s">
        <v>221</v>
      </c>
      <c r="D13" s="140" t="n">
        <v>0</v>
      </c>
      <c r="E13" s="186"/>
      <c r="F13" s="140" t="n">
        <v>0</v>
      </c>
      <c r="G13" s="186"/>
      <c r="H13" s="187"/>
      <c r="I13" s="187"/>
      <c r="J13" s="187" t="s">
        <v>6</v>
      </c>
      <c r="K13" s="188" t="s">
        <v>222</v>
      </c>
      <c r="L13" s="140" t="n">
        <v>91479535.23</v>
      </c>
      <c r="M13" s="189"/>
      <c r="N13" s="140" t="n">
        <v>66329228.65</v>
      </c>
    </row>
    <row r="14" customFormat="false" ht="32.25" hidden="false" customHeight="true" outlineLevel="0" collapsed="false">
      <c r="A14" s="184"/>
      <c r="B14" s="172" t="s">
        <v>8</v>
      </c>
      <c r="C14" s="190" t="s">
        <v>223</v>
      </c>
      <c r="D14" s="140" t="n">
        <v>186670.99</v>
      </c>
      <c r="E14" s="189"/>
      <c r="F14" s="140" t="n">
        <v>112271.61</v>
      </c>
      <c r="G14" s="189"/>
      <c r="H14" s="187"/>
      <c r="I14" s="187"/>
      <c r="J14" s="187" t="s">
        <v>8</v>
      </c>
      <c r="K14" s="188" t="s">
        <v>224</v>
      </c>
      <c r="L14" s="153" t="n">
        <v>0</v>
      </c>
      <c r="M14" s="186"/>
      <c r="N14" s="153" t="n">
        <v>0</v>
      </c>
    </row>
    <row r="15" customFormat="false" ht="18" hidden="false" customHeight="true" outlineLevel="0" collapsed="false">
      <c r="A15" s="184"/>
      <c r="B15" s="184" t="s">
        <v>10</v>
      </c>
      <c r="C15" s="185" t="s">
        <v>225</v>
      </c>
      <c r="D15" s="140" t="n">
        <v>1600834.02</v>
      </c>
      <c r="E15" s="186"/>
      <c r="F15" s="140" t="n">
        <v>2771913.08</v>
      </c>
      <c r="G15" s="186"/>
      <c r="H15" s="187"/>
      <c r="I15" s="187"/>
      <c r="J15" s="187" t="s">
        <v>10</v>
      </c>
      <c r="K15" s="188" t="s">
        <v>226</v>
      </c>
      <c r="L15" s="140" t="n">
        <v>0</v>
      </c>
      <c r="M15" s="189"/>
      <c r="N15" s="140" t="n">
        <v>0</v>
      </c>
    </row>
    <row r="16" customFormat="false" ht="30.75" hidden="false" customHeight="true" outlineLevel="0" collapsed="false">
      <c r="A16" s="184"/>
      <c r="B16" s="172" t="s">
        <v>14</v>
      </c>
      <c r="C16" s="190" t="s">
        <v>227</v>
      </c>
      <c r="D16" s="140" t="n">
        <v>1408874.83</v>
      </c>
      <c r="E16" s="189"/>
      <c r="F16" s="140" t="n">
        <v>879151.57</v>
      </c>
      <c r="G16" s="189"/>
      <c r="H16" s="191"/>
      <c r="I16" s="191"/>
      <c r="J16" s="191" t="s">
        <v>14</v>
      </c>
      <c r="K16" s="192" t="s">
        <v>228</v>
      </c>
      <c r="L16" s="140" t="n">
        <v>0</v>
      </c>
      <c r="M16" s="189"/>
      <c r="N16" s="140" t="n">
        <v>0</v>
      </c>
    </row>
    <row r="17" customFormat="false" ht="18" hidden="false" customHeight="true" outlineLevel="0" collapsed="false">
      <c r="A17" s="184"/>
      <c r="B17" s="184" t="s">
        <v>16</v>
      </c>
      <c r="C17" s="185" t="s">
        <v>229</v>
      </c>
      <c r="D17" s="140" t="n">
        <v>1428276.81</v>
      </c>
      <c r="E17" s="186"/>
      <c r="F17" s="140" t="n">
        <v>2707855.37</v>
      </c>
      <c r="G17" s="186"/>
      <c r="H17" s="179" t="s">
        <v>149</v>
      </c>
      <c r="I17" s="162" t="s">
        <v>230</v>
      </c>
      <c r="J17" s="179"/>
      <c r="K17" s="193"/>
      <c r="L17" s="136" t="n">
        <v>0</v>
      </c>
      <c r="M17" s="183"/>
      <c r="N17" s="136" t="n">
        <v>0</v>
      </c>
    </row>
    <row r="18" customFormat="false" ht="18" hidden="false" customHeight="true" outlineLevel="0" collapsed="false">
      <c r="A18" s="184"/>
      <c r="B18" s="184" t="s">
        <v>18</v>
      </c>
      <c r="C18" s="185" t="s">
        <v>231</v>
      </c>
      <c r="D18" s="140" t="n">
        <v>291290.6</v>
      </c>
      <c r="E18" s="186"/>
      <c r="F18" s="140" t="n">
        <v>366563.68</v>
      </c>
      <c r="G18" s="186"/>
      <c r="H18" s="179" t="s">
        <v>164</v>
      </c>
      <c r="I18" s="162" t="s">
        <v>232</v>
      </c>
      <c r="J18" s="181"/>
      <c r="K18" s="182"/>
      <c r="L18" s="136" t="n">
        <v>6035656.33</v>
      </c>
      <c r="M18" s="183"/>
      <c r="N18" s="136" t="n">
        <v>5810623.7</v>
      </c>
    </row>
    <row r="19" customFormat="false" ht="18" hidden="false" customHeight="true" outlineLevel="0" collapsed="false">
      <c r="A19" s="184"/>
      <c r="B19" s="184" t="s">
        <v>20</v>
      </c>
      <c r="C19" s="185" t="s">
        <v>233</v>
      </c>
      <c r="D19" s="140" t="n">
        <v>63321606.64</v>
      </c>
      <c r="E19" s="186"/>
      <c r="F19" s="140" t="n">
        <v>35770621.65</v>
      </c>
      <c r="G19" s="186"/>
      <c r="H19" s="187"/>
      <c r="I19" s="187"/>
      <c r="J19" s="187" t="s">
        <v>6</v>
      </c>
      <c r="K19" s="188" t="s">
        <v>234</v>
      </c>
      <c r="L19" s="140" t="n">
        <v>5062342.07</v>
      </c>
      <c r="M19" s="189"/>
      <c r="N19" s="140" t="n">
        <v>5008029.09</v>
      </c>
    </row>
    <row r="20" customFormat="false" ht="18" hidden="false" customHeight="true" outlineLevel="0" collapsed="false">
      <c r="A20" s="184"/>
      <c r="B20" s="184" t="s">
        <v>22</v>
      </c>
      <c r="C20" s="185" t="s">
        <v>235</v>
      </c>
      <c r="D20" s="140" t="n">
        <v>4662446.59</v>
      </c>
      <c r="E20" s="186"/>
      <c r="F20" s="140" t="n">
        <v>5851237.18</v>
      </c>
      <c r="G20" s="186"/>
      <c r="H20" s="187"/>
      <c r="I20" s="187"/>
      <c r="J20" s="187" t="s">
        <v>8</v>
      </c>
      <c r="K20" s="188" t="s">
        <v>236</v>
      </c>
      <c r="L20" s="140" t="n">
        <v>0</v>
      </c>
      <c r="M20" s="189"/>
      <c r="N20" s="140" t="n">
        <v>0</v>
      </c>
    </row>
    <row r="21" customFormat="false" ht="18" hidden="false" customHeight="true" outlineLevel="0" collapsed="false">
      <c r="A21" s="179" t="s">
        <v>149</v>
      </c>
      <c r="B21" s="162" t="s">
        <v>237</v>
      </c>
      <c r="C21" s="162"/>
      <c r="D21" s="136" t="n">
        <v>18579534.75</v>
      </c>
      <c r="E21" s="180"/>
      <c r="F21" s="136" t="n">
        <v>17869614.51</v>
      </c>
      <c r="G21" s="180"/>
      <c r="H21" s="187"/>
      <c r="I21" s="187"/>
      <c r="J21" s="187" t="s">
        <v>10</v>
      </c>
      <c r="K21" s="188" t="s">
        <v>80</v>
      </c>
      <c r="L21" s="140" t="n">
        <v>973314.26</v>
      </c>
      <c r="M21" s="189"/>
      <c r="N21" s="140" t="n">
        <v>802594.61</v>
      </c>
    </row>
    <row r="22" customFormat="false" ht="18" hidden="false" customHeight="true" outlineLevel="0" collapsed="false">
      <c r="A22" s="179" t="s">
        <v>164</v>
      </c>
      <c r="B22" s="162" t="s">
        <v>238</v>
      </c>
      <c r="C22" s="162"/>
      <c r="D22" s="136" t="n">
        <v>7495230.42</v>
      </c>
      <c r="E22" s="180"/>
      <c r="F22" s="136" t="n">
        <v>12611873.65</v>
      </c>
      <c r="G22" s="180"/>
      <c r="H22" s="179" t="s">
        <v>176</v>
      </c>
      <c r="I22" s="162" t="s">
        <v>239</v>
      </c>
      <c r="J22" s="181"/>
      <c r="K22" s="182"/>
      <c r="L22" s="136" t="n">
        <v>0</v>
      </c>
      <c r="M22" s="189"/>
      <c r="N22" s="136" t="n">
        <v>0</v>
      </c>
    </row>
    <row r="23" customFormat="false" ht="18" hidden="false" customHeight="true" outlineLevel="0" collapsed="false">
      <c r="A23" s="184"/>
      <c r="B23" s="184" t="s">
        <v>6</v>
      </c>
      <c r="C23" s="185" t="s">
        <v>240</v>
      </c>
      <c r="D23" s="140" t="n">
        <v>7394425.95</v>
      </c>
      <c r="E23" s="186"/>
      <c r="F23" s="140" t="n">
        <v>5787056.56</v>
      </c>
      <c r="G23" s="186"/>
      <c r="H23" s="179" t="s">
        <v>178</v>
      </c>
      <c r="I23" s="162" t="s">
        <v>241</v>
      </c>
      <c r="J23" s="181"/>
      <c r="K23" s="182"/>
      <c r="L23" s="136" t="n">
        <v>23147984.92</v>
      </c>
      <c r="M23" s="183"/>
      <c r="N23" s="136" t="n">
        <v>6856707.97</v>
      </c>
    </row>
    <row r="24" customFormat="false" ht="18" hidden="false" customHeight="true" outlineLevel="0" collapsed="false">
      <c r="A24" s="184"/>
      <c r="B24" s="184" t="s">
        <v>8</v>
      </c>
      <c r="C24" s="185" t="s">
        <v>238</v>
      </c>
      <c r="D24" s="140" t="n">
        <v>100804.47</v>
      </c>
      <c r="E24" s="186"/>
      <c r="F24" s="140" t="n">
        <v>6824817.09</v>
      </c>
      <c r="G24" s="186"/>
      <c r="H24" s="187"/>
      <c r="I24" s="187"/>
      <c r="J24" s="187" t="s">
        <v>6</v>
      </c>
      <c r="K24" s="188" t="s">
        <v>242</v>
      </c>
      <c r="L24" s="140" t="n">
        <v>0</v>
      </c>
      <c r="M24" s="189"/>
      <c r="N24" s="140" t="n">
        <v>0</v>
      </c>
    </row>
    <row r="25" customFormat="false" ht="18" hidden="false" customHeight="true" outlineLevel="0" collapsed="false">
      <c r="A25" s="179" t="s">
        <v>176</v>
      </c>
      <c r="B25" s="162" t="s">
        <v>243</v>
      </c>
      <c r="C25" s="162"/>
      <c r="D25" s="136" t="n">
        <v>17119960.66</v>
      </c>
      <c r="E25" s="180"/>
      <c r="F25" s="136" t="n">
        <v>11068364.56</v>
      </c>
      <c r="G25" s="180"/>
      <c r="H25" s="187"/>
      <c r="I25" s="187"/>
      <c r="J25" s="187"/>
      <c r="K25" s="188" t="s">
        <v>244</v>
      </c>
      <c r="L25" s="140"/>
      <c r="M25" s="189"/>
      <c r="N25" s="140"/>
    </row>
    <row r="26" customFormat="false" ht="18" hidden="false" customHeight="true" outlineLevel="0" collapsed="false">
      <c r="A26" s="179" t="s">
        <v>178</v>
      </c>
      <c r="B26" s="162" t="s">
        <v>245</v>
      </c>
      <c r="C26" s="162"/>
      <c r="D26" s="136" t="n">
        <v>9158048.03</v>
      </c>
      <c r="E26" s="180"/>
      <c r="F26" s="136" t="n">
        <v>13858310.6</v>
      </c>
      <c r="G26" s="180"/>
      <c r="H26" s="187"/>
      <c r="I26" s="187"/>
      <c r="J26" s="187" t="s">
        <v>8</v>
      </c>
      <c r="K26" s="188" t="s">
        <v>246</v>
      </c>
      <c r="L26" s="140" t="n">
        <v>4595467.42</v>
      </c>
      <c r="M26" s="189"/>
      <c r="N26" s="140" t="n">
        <v>654307.3</v>
      </c>
    </row>
    <row r="27" customFormat="false" ht="30" hidden="false" customHeight="true" outlineLevel="0" collapsed="false">
      <c r="A27" s="179"/>
      <c r="B27" s="184" t="s">
        <v>6</v>
      </c>
      <c r="C27" s="185" t="s">
        <v>247</v>
      </c>
      <c r="D27" s="140" t="n">
        <v>0</v>
      </c>
      <c r="E27" s="186"/>
      <c r="F27" s="140" t="n">
        <v>0</v>
      </c>
      <c r="G27" s="186"/>
      <c r="H27" s="191"/>
      <c r="I27" s="191"/>
      <c r="J27" s="191" t="s">
        <v>10</v>
      </c>
      <c r="K27" s="192" t="s">
        <v>235</v>
      </c>
      <c r="L27" s="140" t="n">
        <v>18552517.5</v>
      </c>
      <c r="M27" s="189"/>
      <c r="N27" s="140" t="n">
        <v>6202400.67</v>
      </c>
    </row>
    <row r="28" customFormat="false" ht="18" hidden="false" customHeight="true" outlineLevel="0" collapsed="false">
      <c r="A28" s="184"/>
      <c r="B28" s="184" t="s">
        <v>8</v>
      </c>
      <c r="C28" s="185" t="s">
        <v>248</v>
      </c>
      <c r="D28" s="140" t="n">
        <v>8742218.23</v>
      </c>
      <c r="E28" s="186"/>
      <c r="F28" s="140" t="n">
        <v>8071506.94</v>
      </c>
      <c r="G28" s="186"/>
      <c r="H28" s="179" t="s">
        <v>180</v>
      </c>
      <c r="I28" s="162" t="s">
        <v>249</v>
      </c>
      <c r="J28" s="179"/>
      <c r="K28" s="193"/>
      <c r="L28" s="136" t="n">
        <v>0</v>
      </c>
      <c r="M28" s="183"/>
      <c r="N28" s="136" t="n">
        <v>0</v>
      </c>
    </row>
    <row r="29" customFormat="false" ht="18" hidden="false" customHeight="true" outlineLevel="0" collapsed="false">
      <c r="A29" s="184"/>
      <c r="B29" s="184"/>
      <c r="C29" s="185" t="s">
        <v>250</v>
      </c>
      <c r="D29" s="140"/>
      <c r="E29" s="186"/>
      <c r="F29" s="140"/>
      <c r="G29" s="186"/>
      <c r="H29" s="179" t="s">
        <v>251</v>
      </c>
      <c r="I29" s="162" t="s">
        <v>252</v>
      </c>
      <c r="J29" s="179"/>
      <c r="K29" s="193"/>
      <c r="L29" s="136" t="n">
        <v>0</v>
      </c>
      <c r="M29" s="189"/>
      <c r="N29" s="136" t="n">
        <v>0</v>
      </c>
    </row>
    <row r="30" customFormat="false" ht="18" hidden="false" customHeight="true" outlineLevel="0" collapsed="false">
      <c r="A30" s="184"/>
      <c r="B30" s="184" t="s">
        <v>10</v>
      </c>
      <c r="C30" s="185" t="s">
        <v>253</v>
      </c>
      <c r="D30" s="140" t="n">
        <v>415829.8</v>
      </c>
      <c r="E30" s="186"/>
      <c r="F30" s="140" t="n">
        <v>5786803.66</v>
      </c>
      <c r="G30" s="186"/>
      <c r="H30" s="179" t="s">
        <v>254</v>
      </c>
      <c r="I30" s="162" t="s">
        <v>255</v>
      </c>
      <c r="J30" s="179"/>
      <c r="K30" s="193"/>
      <c r="L30" s="136" t="n">
        <v>0</v>
      </c>
      <c r="M30" s="183"/>
      <c r="N30" s="136" t="n">
        <v>0</v>
      </c>
    </row>
    <row r="31" customFormat="false" ht="18" hidden="false" customHeight="true" outlineLevel="0" collapsed="false">
      <c r="A31" s="179" t="s">
        <v>180</v>
      </c>
      <c r="B31" s="162" t="s">
        <v>256</v>
      </c>
      <c r="C31" s="162"/>
      <c r="D31" s="136" t="n">
        <v>31109897.55</v>
      </c>
      <c r="E31" s="180"/>
      <c r="F31" s="136" t="n">
        <v>4066761.93</v>
      </c>
      <c r="G31" s="180"/>
      <c r="H31" s="179" t="s">
        <v>257</v>
      </c>
      <c r="I31" s="162" t="s">
        <v>258</v>
      </c>
      <c r="J31" s="179"/>
      <c r="K31" s="193"/>
      <c r="L31" s="136" t="n">
        <v>0</v>
      </c>
      <c r="M31" s="183"/>
      <c r="N31" s="136" t="n">
        <v>0</v>
      </c>
    </row>
    <row r="32" customFormat="false" ht="18" hidden="false" customHeight="true" outlineLevel="0" collapsed="false">
      <c r="A32" s="179" t="s">
        <v>251</v>
      </c>
      <c r="B32" s="162" t="s">
        <v>259</v>
      </c>
      <c r="C32" s="162"/>
      <c r="D32" s="136" t="n">
        <v>0</v>
      </c>
      <c r="E32" s="186"/>
      <c r="F32" s="136" t="n">
        <v>0</v>
      </c>
      <c r="G32" s="186"/>
      <c r="H32" s="187"/>
      <c r="I32" s="194"/>
      <c r="J32" s="187"/>
      <c r="K32" s="188"/>
      <c r="L32" s="186"/>
      <c r="M32" s="186"/>
      <c r="N32" s="186"/>
    </row>
    <row r="33" customFormat="false" ht="18" hidden="false" customHeight="true" outlineLevel="0" collapsed="false">
      <c r="A33" s="179" t="s">
        <v>254</v>
      </c>
      <c r="B33" s="162" t="s">
        <v>260</v>
      </c>
      <c r="C33" s="162"/>
      <c r="D33" s="136" t="n">
        <v>31109897.55</v>
      </c>
      <c r="E33" s="180"/>
      <c r="F33" s="136" t="n">
        <v>4066761.93</v>
      </c>
      <c r="G33" s="180"/>
      <c r="H33" s="187"/>
      <c r="I33" s="194"/>
      <c r="J33" s="187"/>
      <c r="K33" s="188"/>
      <c r="L33" s="195"/>
      <c r="M33" s="195"/>
      <c r="N33" s="195"/>
    </row>
    <row r="34" customFormat="false" ht="18" hidden="false" customHeight="true" outlineLevel="0" collapsed="false">
      <c r="A34" s="179" t="s">
        <v>257</v>
      </c>
      <c r="B34" s="162" t="s">
        <v>100</v>
      </c>
      <c r="C34" s="162"/>
      <c r="D34" s="136" t="n">
        <v>8582128.66</v>
      </c>
      <c r="E34" s="180"/>
      <c r="F34" s="136" t="n">
        <v>2898797.43</v>
      </c>
      <c r="G34" s="180"/>
      <c r="I34" s="84"/>
      <c r="J34" s="84"/>
      <c r="K34" s="84"/>
    </row>
    <row r="35" customFormat="false" ht="18" hidden="false" customHeight="true" outlineLevel="0" collapsed="false">
      <c r="A35" s="184"/>
      <c r="B35" s="184" t="s">
        <v>6</v>
      </c>
      <c r="C35" s="185" t="s">
        <v>261</v>
      </c>
      <c r="D35" s="140" t="n">
        <v>8582128.66</v>
      </c>
      <c r="E35" s="186"/>
      <c r="F35" s="140" t="n">
        <v>2898797.43</v>
      </c>
      <c r="G35" s="186"/>
      <c r="I35" s="84"/>
      <c r="J35" s="84"/>
      <c r="K35" s="84"/>
    </row>
    <row r="36" customFormat="false" ht="18" hidden="false" customHeight="true" outlineLevel="0" collapsed="false">
      <c r="A36" s="184"/>
      <c r="B36" s="184" t="s">
        <v>262</v>
      </c>
      <c r="C36" s="185" t="s">
        <v>263</v>
      </c>
      <c r="D36" s="140"/>
      <c r="E36" s="186"/>
      <c r="F36" s="140"/>
      <c r="G36" s="186"/>
      <c r="I36" s="84"/>
      <c r="J36" s="84"/>
      <c r="K36" s="84"/>
      <c r="L36" s="195"/>
      <c r="N36" s="195"/>
    </row>
    <row r="37" customFormat="false" ht="18" hidden="false" customHeight="true" outlineLevel="0" collapsed="false">
      <c r="A37" s="179" t="s">
        <v>264</v>
      </c>
      <c r="B37" s="162" t="s">
        <v>265</v>
      </c>
      <c r="C37" s="162"/>
      <c r="D37" s="146" t="n">
        <v>22527768.89</v>
      </c>
      <c r="E37" s="180"/>
      <c r="F37" s="146" t="n">
        <v>1167964.5</v>
      </c>
      <c r="G37" s="180"/>
      <c r="I37" s="84"/>
      <c r="J37" s="84"/>
      <c r="K37" s="84"/>
      <c r="L37" s="195"/>
      <c r="N37" s="195"/>
    </row>
    <row r="38" customFormat="false" ht="18" hidden="false" customHeight="true" outlineLevel="0" collapsed="false">
      <c r="D38" s="174"/>
      <c r="E38" s="174"/>
      <c r="F38" s="174"/>
      <c r="G38" s="174"/>
      <c r="H38" s="84"/>
      <c r="I38" s="84"/>
      <c r="J38" s="84"/>
      <c r="K38" s="84"/>
      <c r="L38" s="195"/>
      <c r="N38" s="195"/>
    </row>
    <row r="39" customFormat="false" ht="15" hidden="false" customHeight="false" outlineLevel="0" collapsed="false">
      <c r="H39" s="84"/>
      <c r="I39" s="84"/>
      <c r="J39" s="84"/>
      <c r="K39" s="84"/>
    </row>
    <row r="40" customFormat="false" ht="15" hidden="false" customHeight="false" outlineLevel="0" collapsed="false">
      <c r="H40" s="84"/>
      <c r="I40" s="84"/>
      <c r="J40" s="84"/>
      <c r="K40" s="84"/>
    </row>
    <row r="41" customFormat="false" ht="15" hidden="false" customHeight="false" outlineLevel="0" collapsed="false">
      <c r="H41" s="84"/>
      <c r="I41" s="84"/>
      <c r="J41" s="84"/>
      <c r="K41" s="84"/>
    </row>
    <row r="42" customFormat="false" ht="15" hidden="false" customHeight="false" outlineLevel="0" collapsed="false">
      <c r="H42" s="84"/>
      <c r="I42" s="84"/>
      <c r="J42" s="84"/>
      <c r="K42" s="84"/>
    </row>
    <row r="43" customFormat="false" ht="15" hidden="false" customHeight="false" outlineLevel="0" collapsed="false">
      <c r="H43" s="84"/>
      <c r="I43" s="84"/>
      <c r="J43" s="84"/>
      <c r="K43" s="84"/>
    </row>
    <row r="44" customFormat="false" ht="15" hidden="false" customHeight="false" outlineLevel="0" collapsed="false">
      <c r="H44" s="84"/>
      <c r="I44" s="84"/>
      <c r="J44" s="84"/>
      <c r="K44" s="84"/>
    </row>
    <row r="45" customFormat="false" ht="15" hidden="false" customHeight="false" outlineLevel="0" collapsed="false">
      <c r="H45" s="184"/>
      <c r="I45" s="165"/>
      <c r="J45" s="184"/>
      <c r="K45" s="165"/>
      <c r="L45" s="158"/>
      <c r="M45" s="158"/>
      <c r="N45" s="158"/>
    </row>
    <row r="46" customFormat="false" ht="15" hidden="false" customHeight="false" outlineLevel="0" collapsed="false">
      <c r="H46" s="184"/>
      <c r="I46" s="165"/>
      <c r="J46" s="184"/>
      <c r="K46" s="165"/>
      <c r="L46" s="158"/>
      <c r="M46" s="158"/>
      <c r="N46" s="158"/>
    </row>
    <row r="47" customFormat="false" ht="15" hidden="false" customHeight="false" outlineLevel="0" collapsed="false">
      <c r="H47" s="184"/>
      <c r="I47" s="165"/>
      <c r="J47" s="184"/>
      <c r="K47" s="165"/>
      <c r="L47" s="158"/>
      <c r="M47" s="158"/>
      <c r="N47" s="158"/>
    </row>
    <row r="48" customFormat="false" ht="15" hidden="false" customHeight="false" outlineLevel="0" collapsed="false">
      <c r="H48" s="184"/>
      <c r="I48" s="165"/>
      <c r="J48" s="184"/>
      <c r="K48" s="165"/>
      <c r="L48" s="158"/>
      <c r="M48" s="158"/>
      <c r="N48" s="158"/>
    </row>
    <row r="49" customFormat="false" ht="15" hidden="false" customHeight="false" outlineLevel="0" collapsed="false">
      <c r="H49" s="184"/>
      <c r="I49" s="165"/>
      <c r="J49" s="184"/>
      <c r="K49" s="165"/>
    </row>
    <row r="50" customFormat="false" ht="15" hidden="false" customHeight="false" outlineLevel="0" collapsed="false">
      <c r="H50" s="184"/>
      <c r="I50" s="165"/>
      <c r="J50" s="184"/>
      <c r="K50" s="165"/>
    </row>
    <row r="51" customFormat="false" ht="15" hidden="false" customHeight="false" outlineLevel="0" collapsed="false">
      <c r="H51" s="184"/>
      <c r="I51" s="165"/>
      <c r="J51" s="184"/>
      <c r="K51" s="165"/>
    </row>
    <row r="52" customFormat="false" ht="15" hidden="false" customHeight="false" outlineLevel="0" collapsed="false">
      <c r="H52" s="184"/>
      <c r="I52" s="165"/>
      <c r="J52" s="184"/>
      <c r="K52" s="165"/>
    </row>
    <row r="53" customFormat="false" ht="15" hidden="false" customHeight="false" outlineLevel="0" collapsed="false">
      <c r="H53" s="184"/>
      <c r="I53" s="165"/>
      <c r="J53" s="184"/>
      <c r="K53" s="165"/>
    </row>
    <row r="123" customFormat="false" ht="15" hidden="false" customHeight="false" outlineLevel="0" collapsed="false">
      <c r="H123" s="84"/>
      <c r="I123" s="84"/>
      <c r="J123" s="84"/>
      <c r="K123" s="84"/>
    </row>
    <row r="124" customFormat="false" ht="15" hidden="false" customHeight="false" outlineLevel="0" collapsed="false">
      <c r="H124" s="84"/>
      <c r="I124" s="84"/>
      <c r="J124" s="84"/>
      <c r="K124" s="84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5.7"/>
    <col collapsed="false" customWidth="true" hidden="false" outlineLevel="0" max="5" min="5" style="7" width="3.7"/>
    <col collapsed="false" customWidth="true" hidden="true" outlineLevel="0" max="6" min="6" style="1" width="20.85"/>
    <col collapsed="false" customWidth="true" hidden="false" outlineLevel="0" max="7" min="7" style="1" width="3.85"/>
    <col collapsed="false" customWidth="true" hidden="false" outlineLevel="0" max="8" min="8" style="1" width="20.7"/>
    <col collapsed="false" customWidth="true" hidden="false" outlineLevel="0" max="9" min="9" style="1" width="3.56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 t="s">
        <v>868</v>
      </c>
      <c r="B1" s="22"/>
      <c r="C1" s="120"/>
      <c r="D1" s="6"/>
      <c r="E1" s="6"/>
      <c r="F1" s="121"/>
      <c r="G1" s="121"/>
      <c r="H1" s="120"/>
      <c r="J1" s="120"/>
    </row>
    <row r="2" customFormat="false" ht="15" hidden="false" customHeight="false" outlineLevel="0" collapsed="false">
      <c r="A2" s="747" t="s">
        <v>869</v>
      </c>
      <c r="B2" s="22"/>
      <c r="C2" s="120"/>
      <c r="D2" s="6"/>
      <c r="E2" s="6"/>
      <c r="F2" s="121"/>
      <c r="G2" s="121"/>
      <c r="H2" s="121"/>
      <c r="J2" s="121"/>
    </row>
    <row r="3" customFormat="false" ht="15" hidden="false" customHeight="false" outlineLevel="0" collapsed="false">
      <c r="A3" s="122"/>
      <c r="B3" s="123"/>
      <c r="C3" s="122"/>
      <c r="D3" s="124"/>
      <c r="E3" s="124"/>
      <c r="F3" s="121"/>
      <c r="G3" s="121"/>
      <c r="H3" s="121"/>
      <c r="J3" s="121"/>
    </row>
    <row r="4" customFormat="false" ht="15" hidden="false" customHeight="false" outlineLevel="0" collapsed="false">
      <c r="A4" s="122"/>
      <c r="B4" s="123"/>
      <c r="C4" s="122"/>
      <c r="D4" s="124"/>
      <c r="E4" s="124"/>
      <c r="F4" s="121"/>
      <c r="G4" s="121"/>
      <c r="H4" s="121"/>
      <c r="J4" s="121"/>
    </row>
    <row r="5" customFormat="false" ht="15" hidden="false" customHeight="false" outlineLevel="0" collapsed="false">
      <c r="A5" s="125"/>
      <c r="B5" s="121"/>
      <c r="C5" s="125"/>
      <c r="D5" s="126"/>
      <c r="E5" s="126"/>
      <c r="F5" s="121"/>
      <c r="G5" s="121"/>
      <c r="H5" s="121"/>
      <c r="J5" s="121"/>
    </row>
    <row r="6" customFormat="false" ht="15" hidden="false" customHeight="false" outlineLevel="0" collapsed="false">
      <c r="A6" s="127" t="s">
        <v>185</v>
      </c>
      <c r="B6" s="23"/>
      <c r="C6" s="23"/>
      <c r="D6" s="23"/>
      <c r="E6" s="23"/>
      <c r="F6" s="128"/>
      <c r="G6" s="128"/>
      <c r="H6" s="128"/>
      <c r="J6" s="128"/>
    </row>
    <row r="7" customFormat="false" ht="15" hidden="false" customHeight="false" outlineLevel="0" collapsed="false">
      <c r="A7" s="23"/>
      <c r="B7" s="23"/>
      <c r="C7" s="23"/>
      <c r="D7" s="23"/>
      <c r="E7" s="23"/>
      <c r="F7" s="128"/>
      <c r="G7" s="128"/>
      <c r="H7" s="128"/>
      <c r="J7" s="128"/>
    </row>
    <row r="8" customFormat="false" ht="15" hidden="false" customHeight="false" outlineLevel="0" collapsed="false">
      <c r="A8" s="23"/>
      <c r="B8" s="23"/>
      <c r="C8" s="23"/>
      <c r="D8" s="23"/>
      <c r="E8" s="23"/>
      <c r="F8" s="128"/>
      <c r="G8" s="128"/>
      <c r="H8" s="128"/>
      <c r="J8" s="128"/>
    </row>
    <row r="9" customFormat="false" ht="15" hidden="false" customHeight="false" outlineLevel="0" collapsed="false">
      <c r="A9" s="129"/>
      <c r="B9" s="23"/>
      <c r="C9" s="129"/>
      <c r="D9" s="18"/>
      <c r="E9" s="18"/>
      <c r="F9" s="128"/>
      <c r="G9" s="128"/>
      <c r="H9" s="128"/>
      <c r="J9" s="128"/>
    </row>
    <row r="10" customFormat="false" ht="28.5" hidden="false" customHeight="false" outlineLevel="0" collapsed="false">
      <c r="A10" s="18" t="s">
        <v>186</v>
      </c>
      <c r="B10" s="23"/>
      <c r="C10" s="23"/>
      <c r="D10" s="23"/>
      <c r="E10" s="23"/>
      <c r="F10" s="131" t="s">
        <v>870</v>
      </c>
      <c r="G10" s="130"/>
      <c r="H10" s="131" t="s">
        <v>217</v>
      </c>
      <c r="J10" s="131" t="s">
        <v>216</v>
      </c>
    </row>
    <row r="11" customFormat="false" ht="15" hidden="false" customHeight="false" outlineLevel="0" collapsed="false">
      <c r="A11" s="129"/>
      <c r="B11" s="23"/>
      <c r="C11" s="129"/>
      <c r="D11" s="18"/>
      <c r="E11" s="18"/>
      <c r="F11" s="132"/>
      <c r="G11" s="132"/>
      <c r="H11" s="132"/>
      <c r="J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4"/>
      <c r="F12" s="135" t="n">
        <v>2688289.67</v>
      </c>
      <c r="G12" s="135"/>
      <c r="H12" s="135" t="n">
        <v>2246676.26</v>
      </c>
      <c r="J12" s="135" t="n">
        <v>1738120.22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8"/>
      <c r="F13" s="139" t="n">
        <v>2101769.3</v>
      </c>
      <c r="G13" s="139"/>
      <c r="H13" s="139" t="n">
        <v>1814887.81</v>
      </c>
      <c r="J13" s="139" t="n">
        <v>1384565.58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8"/>
      <c r="F14" s="139" t="n">
        <v>560168.37</v>
      </c>
      <c r="G14" s="139"/>
      <c r="H14" s="139" t="n">
        <v>405436.45</v>
      </c>
      <c r="J14" s="139" t="n">
        <v>324962.72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8"/>
      <c r="F15" s="748" t="n">
        <v>0</v>
      </c>
      <c r="G15" s="748"/>
      <c r="H15" s="139" t="n">
        <v>0</v>
      </c>
      <c r="J15" s="139" t="n">
        <v>0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43"/>
      <c r="F16" s="139" t="n">
        <v>26352</v>
      </c>
      <c r="G16" s="139"/>
      <c r="H16" s="139" t="n">
        <v>26352</v>
      </c>
      <c r="J16" s="139" t="n">
        <v>28591.92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4"/>
      <c r="F17" s="135" t="n">
        <v>193629.97</v>
      </c>
      <c r="G17" s="135"/>
      <c r="H17" s="135" t="n">
        <v>255600.12</v>
      </c>
      <c r="J17" s="135" t="n">
        <v>211246.76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8"/>
      <c r="F18" s="748" t="n">
        <v>0</v>
      </c>
      <c r="G18" s="139"/>
      <c r="H18" s="139" t="n">
        <v>0</v>
      </c>
      <c r="J18" s="139" t="n">
        <v>0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196</v>
      </c>
      <c r="E19" s="138"/>
      <c r="F19" s="748" t="n">
        <v>0</v>
      </c>
      <c r="G19" s="139"/>
      <c r="H19" s="139" t="n">
        <v>102631.85</v>
      </c>
      <c r="J19" s="139" t="n">
        <v>204429.14</v>
      </c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197</v>
      </c>
      <c r="E20" s="138"/>
      <c r="F20" s="748" t="n">
        <v>0</v>
      </c>
      <c r="G20" s="139"/>
      <c r="H20" s="139" t="n">
        <v>0</v>
      </c>
      <c r="J20" s="139" t="n">
        <v>0</v>
      </c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8</v>
      </c>
      <c r="E21" s="138"/>
      <c r="F21" s="139" t="n">
        <v>193629.97</v>
      </c>
      <c r="G21" s="139"/>
      <c r="H21" s="139" t="n">
        <v>152968.27</v>
      </c>
      <c r="J21" s="139" t="n">
        <v>6817.62</v>
      </c>
    </row>
    <row r="22" customFormat="false" ht="18" hidden="false" customHeight="true" outlineLevel="0" collapsed="false">
      <c r="A22" s="133" t="s">
        <v>164</v>
      </c>
      <c r="B22" s="134" t="s">
        <v>199</v>
      </c>
      <c r="C22" s="133"/>
      <c r="D22" s="134"/>
      <c r="E22" s="134"/>
      <c r="F22" s="135" t="n">
        <v>7769.2</v>
      </c>
      <c r="G22" s="135"/>
      <c r="H22" s="135" t="n">
        <v>14499.65</v>
      </c>
      <c r="J22" s="135" t="n">
        <v>43868.46</v>
      </c>
    </row>
    <row r="23" customFormat="false" ht="18" hidden="false" customHeight="true" outlineLevel="0" collapsed="false">
      <c r="A23" s="137"/>
      <c r="B23" s="32"/>
      <c r="C23" s="137"/>
      <c r="D23" s="138"/>
      <c r="E23" s="138"/>
      <c r="F23" s="139"/>
      <c r="G23" s="139"/>
      <c r="H23" s="139"/>
      <c r="J23" s="139"/>
    </row>
    <row r="24" customFormat="false" ht="18" hidden="false" customHeight="true" outlineLevel="0" collapsed="false">
      <c r="A24" s="124" t="s">
        <v>200</v>
      </c>
      <c r="B24" s="123"/>
      <c r="C24" s="122"/>
      <c r="D24" s="124"/>
      <c r="E24" s="124"/>
      <c r="F24" s="236" t="n">
        <v>2889688.84</v>
      </c>
      <c r="G24" s="145"/>
      <c r="H24" s="236" t="n">
        <v>2516776.03</v>
      </c>
      <c r="J24" s="236" t="n">
        <v>1993235.44</v>
      </c>
    </row>
    <row r="25" customFormat="false" ht="18" hidden="false" customHeight="true" outlineLevel="0" collapsed="false">
      <c r="A25" s="124"/>
      <c r="B25" s="123"/>
      <c r="C25" s="122"/>
      <c r="D25" s="124"/>
      <c r="E25" s="124"/>
      <c r="F25" s="147"/>
      <c r="G25" s="147"/>
      <c r="H25" s="147"/>
      <c r="J25" s="147"/>
    </row>
    <row r="26" customFormat="false" ht="18" hidden="false" customHeight="true" outlineLevel="0" collapsed="false">
      <c r="A26" s="124"/>
      <c r="B26" s="123"/>
      <c r="C26" s="122"/>
      <c r="D26" s="124"/>
      <c r="E26" s="124"/>
      <c r="F26" s="147"/>
      <c r="G26" s="147"/>
      <c r="H26" s="147"/>
      <c r="J26" s="147"/>
    </row>
    <row r="27" customFormat="false" ht="18" hidden="false" customHeight="true" outlineLevel="0" collapsed="false">
      <c r="A27" s="122"/>
      <c r="B27" s="123"/>
      <c r="C27" s="122"/>
      <c r="D27" s="124"/>
      <c r="E27" s="124"/>
      <c r="F27" s="147"/>
      <c r="G27" s="147"/>
      <c r="H27" s="147"/>
      <c r="J27" s="147"/>
    </row>
    <row r="28" customFormat="false" ht="28.5" hidden="false" customHeight="false" outlineLevel="0" collapsed="false">
      <c r="A28" s="18" t="s">
        <v>201</v>
      </c>
      <c r="B28" s="23"/>
      <c r="C28" s="23"/>
      <c r="D28" s="148"/>
      <c r="E28" s="149"/>
      <c r="F28" s="131" t="s">
        <v>870</v>
      </c>
      <c r="G28" s="130"/>
      <c r="H28" s="131" t="s">
        <v>217</v>
      </c>
      <c r="J28" s="131" t="s">
        <v>216</v>
      </c>
    </row>
    <row r="29" customFormat="false" ht="15" hidden="false" customHeight="false" outlineLevel="0" collapsed="false">
      <c r="A29" s="129"/>
      <c r="B29" s="23"/>
      <c r="C29" s="129"/>
      <c r="D29" s="149"/>
      <c r="E29" s="149"/>
      <c r="F29" s="132"/>
      <c r="G29" s="132"/>
      <c r="H29" s="132"/>
      <c r="J29" s="132"/>
    </row>
    <row r="30" customFormat="false" ht="18" hidden="false" customHeight="true" outlineLevel="0" collapsed="false">
      <c r="A30" s="133" t="s">
        <v>104</v>
      </c>
      <c r="B30" s="134" t="s">
        <v>202</v>
      </c>
      <c r="C30" s="133"/>
      <c r="D30" s="155"/>
      <c r="E30" s="155"/>
      <c r="F30" s="749" t="n">
        <v>0</v>
      </c>
      <c r="G30" s="135"/>
      <c r="H30" s="135" t="n">
        <v>2226174.33</v>
      </c>
      <c r="J30" s="135" t="n">
        <v>1768321.68</v>
      </c>
    </row>
    <row r="31" customFormat="false" ht="18" hidden="false" customHeight="true" outlineLevel="0" collapsed="false">
      <c r="A31" s="137"/>
      <c r="B31" s="138"/>
      <c r="C31" s="137" t="s">
        <v>6</v>
      </c>
      <c r="D31" s="143" t="s">
        <v>57</v>
      </c>
      <c r="E31" s="143"/>
      <c r="F31" s="748" t="n">
        <v>0</v>
      </c>
      <c r="G31" s="139"/>
      <c r="H31" s="139" t="n">
        <v>100000</v>
      </c>
      <c r="J31" s="139" t="n">
        <v>100000</v>
      </c>
    </row>
    <row r="32" customFormat="false" ht="28.5" hidden="false" customHeight="true" outlineLevel="0" collapsed="false">
      <c r="A32" s="137"/>
      <c r="B32" s="138"/>
      <c r="C32" s="137" t="s">
        <v>8</v>
      </c>
      <c r="D32" s="143" t="s">
        <v>203</v>
      </c>
      <c r="E32" s="143"/>
      <c r="F32" s="748" t="n">
        <v>0</v>
      </c>
      <c r="G32" s="139"/>
      <c r="H32" s="139" t="n">
        <v>0</v>
      </c>
      <c r="J32" s="139" t="n">
        <v>0</v>
      </c>
    </row>
    <row r="33" customFormat="false" ht="18" hidden="false" customHeight="true" outlineLevel="0" collapsed="false">
      <c r="A33" s="137"/>
      <c r="B33" s="138"/>
      <c r="C33" s="137" t="s">
        <v>10</v>
      </c>
      <c r="D33" s="143" t="s">
        <v>59</v>
      </c>
      <c r="E33" s="143"/>
      <c r="F33" s="748" t="n">
        <v>0</v>
      </c>
      <c r="G33" s="139"/>
      <c r="H33" s="139" t="n">
        <v>2600000</v>
      </c>
      <c r="J33" s="139" t="n">
        <v>2126174.33</v>
      </c>
    </row>
    <row r="34" customFormat="false" ht="18" hidden="false" customHeight="true" outlineLevel="0" collapsed="false">
      <c r="A34" s="154"/>
      <c r="B34" s="155"/>
      <c r="C34" s="141" t="s">
        <v>14</v>
      </c>
      <c r="D34" s="143" t="s">
        <v>418</v>
      </c>
      <c r="E34" s="143"/>
      <c r="F34" s="748" t="n">
        <v>0</v>
      </c>
      <c r="G34" s="139"/>
      <c r="H34" s="139" t="n">
        <v>0</v>
      </c>
      <c r="J34" s="139" t="n">
        <v>0</v>
      </c>
    </row>
    <row r="35" customFormat="false" ht="18" hidden="false" customHeight="true" outlineLevel="0" collapsed="false">
      <c r="A35" s="137"/>
      <c r="B35" s="138"/>
      <c r="C35" s="137" t="s">
        <v>16</v>
      </c>
      <c r="D35" s="143" t="s">
        <v>205</v>
      </c>
      <c r="E35" s="143"/>
      <c r="F35" s="748" t="n">
        <v>0</v>
      </c>
      <c r="G35" s="139"/>
      <c r="H35" s="139" t="n">
        <v>0</v>
      </c>
      <c r="J35" s="139" t="n">
        <v>0</v>
      </c>
    </row>
    <row r="36" customFormat="false" ht="30.75" hidden="false" customHeight="true" outlineLevel="0" collapsed="false">
      <c r="A36" s="137"/>
      <c r="B36" s="138"/>
      <c r="C36" s="137" t="s">
        <v>18</v>
      </c>
      <c r="D36" s="143" t="s">
        <v>206</v>
      </c>
      <c r="E36" s="143"/>
      <c r="F36" s="748" t="n">
        <v>0</v>
      </c>
      <c r="G36" s="139"/>
      <c r="H36" s="139" t="n">
        <v>0</v>
      </c>
      <c r="J36" s="139" t="n">
        <v>0</v>
      </c>
    </row>
    <row r="37" customFormat="false" ht="30" hidden="false" customHeight="false" outlineLevel="0" collapsed="false">
      <c r="A37" s="133"/>
      <c r="B37" s="134"/>
      <c r="C37" s="137" t="s">
        <v>20</v>
      </c>
      <c r="D37" s="143" t="s">
        <v>207</v>
      </c>
      <c r="E37" s="143"/>
      <c r="F37" s="748" t="n">
        <v>0</v>
      </c>
      <c r="G37" s="139"/>
      <c r="H37" s="153" t="n">
        <v>-473825.67</v>
      </c>
      <c r="J37" s="153" t="n">
        <v>-457852.65</v>
      </c>
    </row>
    <row r="38" customFormat="false" ht="18" hidden="false" customHeight="true" outlineLevel="0" collapsed="false">
      <c r="A38" s="133" t="s">
        <v>149</v>
      </c>
      <c r="B38" s="134" t="s">
        <v>54</v>
      </c>
      <c r="C38" s="133"/>
      <c r="D38" s="155"/>
      <c r="E38" s="155"/>
      <c r="F38" s="749" t="n">
        <v>0</v>
      </c>
      <c r="G38" s="135"/>
      <c r="H38" s="135" t="n">
        <v>0</v>
      </c>
      <c r="J38" s="135" t="n">
        <v>0</v>
      </c>
    </row>
    <row r="39" customFormat="false" ht="18" hidden="false" customHeight="true" outlineLevel="0" collapsed="false">
      <c r="A39" s="133" t="s">
        <v>164</v>
      </c>
      <c r="B39" s="134" t="s">
        <v>208</v>
      </c>
      <c r="C39" s="133"/>
      <c r="D39" s="155"/>
      <c r="E39" s="155"/>
      <c r="F39" s="749" t="n">
        <v>0</v>
      </c>
      <c r="G39" s="135"/>
      <c r="H39" s="135" t="n">
        <v>0</v>
      </c>
      <c r="J39" s="135" t="n">
        <v>0</v>
      </c>
    </row>
    <row r="40" customFormat="false" ht="18" hidden="false" customHeight="true" outlineLevel="0" collapsed="false">
      <c r="A40" s="133" t="s">
        <v>176</v>
      </c>
      <c r="B40" s="134" t="s">
        <v>209</v>
      </c>
      <c r="C40" s="133"/>
      <c r="D40" s="155"/>
      <c r="E40" s="155"/>
      <c r="F40" s="135" t="n">
        <v>2796250.12</v>
      </c>
      <c r="G40" s="135"/>
      <c r="H40" s="135" t="n">
        <v>213855.19</v>
      </c>
      <c r="J40" s="135" t="n">
        <v>153364.25</v>
      </c>
    </row>
    <row r="41" customFormat="false" ht="18" hidden="false" customHeight="true" outlineLevel="0" collapsed="false">
      <c r="A41" s="133"/>
      <c r="B41" s="134" t="s">
        <v>210</v>
      </c>
      <c r="C41" s="133"/>
      <c r="D41" s="155"/>
      <c r="E41" s="155"/>
      <c r="F41" s="135"/>
      <c r="G41" s="135"/>
      <c r="H41" s="135"/>
      <c r="J41" s="135"/>
    </row>
    <row r="42" customFormat="false" ht="18" hidden="false" customHeight="true" outlineLevel="0" collapsed="false">
      <c r="A42" s="137"/>
      <c r="B42" s="32"/>
      <c r="C42" s="137" t="s">
        <v>6</v>
      </c>
      <c r="D42" s="143" t="s">
        <v>209</v>
      </c>
      <c r="E42" s="143"/>
      <c r="F42" s="139" t="n">
        <v>2796250.12</v>
      </c>
      <c r="G42" s="139"/>
      <c r="H42" s="139" t="n">
        <v>213855.19</v>
      </c>
      <c r="J42" s="139" t="n">
        <v>153364.25</v>
      </c>
    </row>
    <row r="43" customFormat="false" ht="18" hidden="false" customHeight="true" outlineLevel="0" collapsed="false">
      <c r="A43" s="137"/>
      <c r="B43" s="138"/>
      <c r="C43" s="137" t="s">
        <v>8</v>
      </c>
      <c r="D43" s="143" t="s">
        <v>211</v>
      </c>
      <c r="E43" s="143"/>
      <c r="F43" s="748" t="n">
        <v>0</v>
      </c>
      <c r="G43" s="139"/>
      <c r="H43" s="139" t="n">
        <v>0</v>
      </c>
      <c r="J43" s="139" t="n">
        <v>0</v>
      </c>
    </row>
    <row r="44" customFormat="false" ht="18" hidden="false" customHeight="true" outlineLevel="0" collapsed="false">
      <c r="A44" s="133" t="s">
        <v>178</v>
      </c>
      <c r="B44" s="134" t="s">
        <v>199</v>
      </c>
      <c r="C44" s="133"/>
      <c r="D44" s="155"/>
      <c r="E44" s="155"/>
      <c r="F44" s="135" t="n">
        <v>93438.72</v>
      </c>
      <c r="G44" s="135"/>
      <c r="H44" s="135" t="n">
        <v>76746.51</v>
      </c>
      <c r="J44" s="135" t="n">
        <v>71549.51</v>
      </c>
    </row>
    <row r="45" customFormat="false" ht="18" hidden="false" customHeight="true" outlineLevel="0" collapsed="false">
      <c r="A45" s="133"/>
      <c r="B45" s="134" t="s">
        <v>212</v>
      </c>
      <c r="C45" s="133"/>
      <c r="D45" s="155"/>
      <c r="E45" s="155"/>
      <c r="F45" s="135"/>
      <c r="G45" s="135"/>
      <c r="H45" s="135"/>
      <c r="J45" s="135"/>
    </row>
    <row r="46" customFormat="false" ht="18" hidden="false" customHeight="true" outlineLevel="0" collapsed="false">
      <c r="A46" s="133"/>
      <c r="B46" s="156"/>
      <c r="C46" s="133"/>
      <c r="D46" s="155"/>
      <c r="E46" s="155"/>
      <c r="F46" s="139"/>
      <c r="G46" s="139"/>
      <c r="H46" s="139"/>
      <c r="J46" s="139"/>
    </row>
    <row r="47" customFormat="false" ht="18" hidden="false" customHeight="true" outlineLevel="0" collapsed="false">
      <c r="A47" s="124" t="s">
        <v>213</v>
      </c>
      <c r="B47" s="124"/>
      <c r="C47" s="122"/>
      <c r="D47" s="150"/>
      <c r="E47" s="150"/>
      <c r="F47" s="236" t="n">
        <v>2889688.84</v>
      </c>
      <c r="G47" s="145"/>
      <c r="H47" s="236" t="n">
        <v>2516776.03</v>
      </c>
      <c r="J47" s="236" t="n">
        <v>1993235.44</v>
      </c>
    </row>
    <row r="48" customFormat="false" ht="18" hidden="false" customHeight="true" outlineLevel="0" collapsed="false">
      <c r="F48" s="157"/>
      <c r="G48" s="157"/>
      <c r="H48" s="157"/>
      <c r="J48" s="15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2.56"/>
    <col collapsed="false" customWidth="true" hidden="false" outlineLevel="0" max="3" min="3" style="158" width="50.7"/>
    <col collapsed="false" customWidth="true" hidden="false" outlineLevel="0" max="4" min="4" style="158" width="20.56"/>
    <col collapsed="false" customWidth="true" hidden="false" outlineLevel="0" max="5" min="5" style="158" width="3.7"/>
    <col collapsed="false" customWidth="true" hidden="false" outlineLevel="0" max="6" min="6" style="158" width="20.56"/>
    <col collapsed="false" customWidth="true" hidden="false" outlineLevel="0" max="7" min="7" style="158" width="4.7"/>
    <col collapsed="false" customWidth="true" hidden="false" outlineLevel="0" max="8" min="8" style="159" width="3.85"/>
    <col collapsed="false" customWidth="true" hidden="false" outlineLevel="0" max="9" min="9" style="160" width="2.7"/>
    <col collapsed="false" customWidth="true" hidden="false" outlineLevel="0" max="10" min="10" style="159" width="2.7"/>
    <col collapsed="false" customWidth="true" hidden="false" outlineLevel="0" max="11" min="11" style="160" width="50.7"/>
    <col collapsed="false" customWidth="true" hidden="false" outlineLevel="0" max="12" min="12" style="84" width="20.41"/>
    <col collapsed="false" customWidth="true" hidden="false" outlineLevel="0" max="13" min="13" style="84" width="3.85"/>
    <col collapsed="false" customWidth="true" hidden="false" outlineLevel="0" max="14" min="14" style="84" width="20.41"/>
    <col collapsed="false" customWidth="false" hidden="false" outlineLevel="0" max="257" min="15" style="158" width="9.14"/>
  </cols>
  <sheetData>
    <row r="1" customFormat="false" ht="18" hidden="false" customHeight="true" outlineLevel="0" collapsed="false">
      <c r="A1" s="5" t="s">
        <v>868</v>
      </c>
      <c r="B1" s="161"/>
      <c r="C1" s="162"/>
      <c r="H1" s="161"/>
      <c r="I1" s="161"/>
      <c r="J1" s="163"/>
      <c r="K1" s="161"/>
      <c r="L1" s="163"/>
      <c r="M1" s="164"/>
      <c r="N1" s="163"/>
    </row>
    <row r="2" customFormat="false" ht="18" hidden="false" customHeight="true" outlineLevel="0" collapsed="false">
      <c r="A2" s="747" t="s">
        <v>869</v>
      </c>
      <c r="B2" s="160"/>
      <c r="C2" s="165"/>
      <c r="H2" s="160"/>
      <c r="L2" s="159"/>
      <c r="M2" s="164"/>
      <c r="N2" s="159"/>
    </row>
    <row r="3" customFormat="false" ht="18" hidden="false" customHeight="true" outlineLevel="0" collapsed="false">
      <c r="A3" s="161"/>
      <c r="B3" s="161"/>
      <c r="C3" s="162"/>
      <c r="H3" s="161"/>
      <c r="I3" s="161"/>
      <c r="J3" s="163"/>
      <c r="K3" s="161"/>
      <c r="L3" s="163"/>
      <c r="M3" s="164"/>
      <c r="N3" s="163"/>
    </row>
    <row r="4" customFormat="false" ht="18" hidden="false" customHeight="true" outlineLevel="0" collapsed="false">
      <c r="A4" s="161"/>
      <c r="B4" s="161"/>
      <c r="C4" s="162"/>
      <c r="H4" s="161"/>
      <c r="I4" s="161"/>
      <c r="J4" s="163"/>
      <c r="K4" s="161"/>
      <c r="L4" s="163"/>
      <c r="M4" s="164"/>
      <c r="N4" s="163"/>
    </row>
    <row r="5" customFormat="false" ht="18" hidden="false" customHeight="true" outlineLevel="0" collapsed="false">
      <c r="H5" s="84"/>
      <c r="I5" s="84"/>
      <c r="J5" s="84"/>
      <c r="K5" s="84"/>
    </row>
    <row r="6" customFormat="false" ht="18" hidden="false" customHeight="true" outlineLevel="0" collapsed="false">
      <c r="A6" s="166" t="s">
        <v>871</v>
      </c>
      <c r="B6" s="167"/>
      <c r="C6" s="167"/>
      <c r="D6" s="168"/>
      <c r="E6" s="168"/>
      <c r="F6" s="168"/>
      <c r="G6" s="168"/>
      <c r="H6" s="169"/>
      <c r="I6" s="169"/>
      <c r="J6" s="169"/>
      <c r="K6" s="169"/>
      <c r="L6" s="170"/>
      <c r="M6" s="170"/>
      <c r="N6" s="170"/>
    </row>
    <row r="7" customFormat="false" ht="18" hidden="false" customHeight="true" outlineLevel="0" collapsed="false">
      <c r="A7" s="169"/>
      <c r="B7" s="167"/>
      <c r="C7" s="167"/>
      <c r="D7" s="168"/>
      <c r="E7" s="168"/>
      <c r="F7" s="168"/>
      <c r="G7" s="168"/>
      <c r="H7" s="169"/>
      <c r="I7" s="169"/>
      <c r="J7" s="169"/>
      <c r="K7" s="169"/>
      <c r="L7" s="170"/>
      <c r="M7" s="170"/>
      <c r="N7" s="170"/>
    </row>
    <row r="8" customFormat="false" ht="18" hidden="false" customHeight="true" outlineLevel="0" collapsed="false">
      <c r="A8" s="169"/>
      <c r="B8" s="167"/>
      <c r="C8" s="167"/>
      <c r="D8" s="168"/>
      <c r="E8" s="168"/>
      <c r="F8" s="168"/>
      <c r="G8" s="168"/>
      <c r="H8" s="169"/>
      <c r="I8" s="169"/>
      <c r="J8" s="169"/>
      <c r="K8" s="169"/>
      <c r="L8" s="170"/>
      <c r="M8" s="170"/>
      <c r="N8" s="170"/>
    </row>
    <row r="9" customFormat="false" ht="18" hidden="false" customHeight="true" outlineLevel="0" collapsed="false">
      <c r="H9" s="171"/>
      <c r="I9" s="171"/>
      <c r="J9" s="172"/>
      <c r="K9" s="171"/>
      <c r="L9" s="164"/>
      <c r="M9" s="164"/>
      <c r="N9" s="164"/>
    </row>
    <row r="10" s="174" customFormat="true" ht="14.25" hidden="false" customHeight="false" outlineLevel="0" collapsed="false">
      <c r="A10" s="72" t="s">
        <v>215</v>
      </c>
      <c r="B10" s="167"/>
      <c r="C10" s="167"/>
      <c r="D10" s="179" t="n">
        <v>2000</v>
      </c>
      <c r="E10" s="575"/>
      <c r="F10" s="179" t="n">
        <v>2001</v>
      </c>
      <c r="G10" s="167"/>
      <c r="H10" s="72" t="s">
        <v>218</v>
      </c>
      <c r="I10" s="173"/>
      <c r="J10" s="173"/>
      <c r="K10" s="169"/>
      <c r="L10" s="179" t="n">
        <v>2000</v>
      </c>
      <c r="M10" s="575"/>
      <c r="N10" s="179" t="n">
        <v>2001</v>
      </c>
    </row>
    <row r="11" customFormat="false" ht="18" hidden="false" customHeight="true" outlineLevel="0" collapsed="false">
      <c r="A11" s="167"/>
      <c r="B11" s="167"/>
      <c r="C11" s="167"/>
      <c r="D11" s="175"/>
      <c r="E11" s="175"/>
      <c r="F11" s="175"/>
      <c r="G11" s="175"/>
      <c r="H11" s="176"/>
      <c r="I11" s="72"/>
      <c r="J11" s="176"/>
      <c r="K11" s="177"/>
      <c r="L11" s="178"/>
      <c r="M11" s="178"/>
      <c r="N11" s="178"/>
    </row>
    <row r="12" customFormat="false" ht="18" hidden="false" customHeight="true" outlineLevel="0" collapsed="false">
      <c r="A12" s="179" t="s">
        <v>104</v>
      </c>
      <c r="B12" s="162" t="s">
        <v>219</v>
      </c>
      <c r="C12" s="162"/>
      <c r="D12" s="717" t="n">
        <v>2280464.28</v>
      </c>
      <c r="E12" s="180"/>
      <c r="F12" s="717" t="n">
        <v>3361938.45</v>
      </c>
      <c r="G12" s="180"/>
      <c r="H12" s="179" t="s">
        <v>104</v>
      </c>
      <c r="I12" s="162" t="s">
        <v>220</v>
      </c>
      <c r="J12" s="181"/>
      <c r="K12" s="182"/>
      <c r="L12" s="717" t="n">
        <v>0</v>
      </c>
      <c r="M12" s="180"/>
      <c r="N12" s="717" t="n">
        <v>0</v>
      </c>
    </row>
    <row r="13" customFormat="false" ht="18" hidden="false" customHeight="true" outlineLevel="0" collapsed="false">
      <c r="A13" s="184"/>
      <c r="B13" s="184" t="s">
        <v>6</v>
      </c>
      <c r="C13" s="185" t="s">
        <v>221</v>
      </c>
      <c r="D13" s="750" t="n">
        <v>0</v>
      </c>
      <c r="E13" s="186"/>
      <c r="F13" s="750" t="n">
        <v>0</v>
      </c>
      <c r="G13" s="186"/>
      <c r="H13" s="187"/>
      <c r="I13" s="187"/>
      <c r="J13" s="187" t="s">
        <v>6</v>
      </c>
      <c r="K13" s="188" t="s">
        <v>222</v>
      </c>
      <c r="L13" s="750" t="n">
        <v>0</v>
      </c>
      <c r="M13" s="186"/>
      <c r="N13" s="750" t="n">
        <v>0</v>
      </c>
    </row>
    <row r="14" customFormat="false" ht="32.25" hidden="false" customHeight="true" outlineLevel="0" collapsed="false">
      <c r="A14" s="184"/>
      <c r="B14" s="172" t="s">
        <v>8</v>
      </c>
      <c r="C14" s="190" t="s">
        <v>223</v>
      </c>
      <c r="D14" s="153" t="n">
        <v>57608.41</v>
      </c>
      <c r="E14" s="189"/>
      <c r="F14" s="153" t="n">
        <v>106406.54</v>
      </c>
      <c r="G14" s="189"/>
      <c r="H14" s="187"/>
      <c r="I14" s="187"/>
      <c r="J14" s="187" t="s">
        <v>8</v>
      </c>
      <c r="K14" s="188" t="s">
        <v>224</v>
      </c>
      <c r="L14" s="750" t="n">
        <v>0</v>
      </c>
      <c r="M14" s="186"/>
      <c r="N14" s="750" t="n">
        <v>0</v>
      </c>
    </row>
    <row r="15" customFormat="false" ht="18" hidden="false" customHeight="true" outlineLevel="0" collapsed="false">
      <c r="A15" s="184"/>
      <c r="B15" s="184" t="s">
        <v>10</v>
      </c>
      <c r="C15" s="185" t="s">
        <v>225</v>
      </c>
      <c r="D15" s="153" t="n">
        <v>430902.3</v>
      </c>
      <c r="E15" s="186"/>
      <c r="F15" s="153" t="n">
        <v>612939.77</v>
      </c>
      <c r="G15" s="186"/>
      <c r="H15" s="187"/>
      <c r="I15" s="187"/>
      <c r="J15" s="187" t="s">
        <v>10</v>
      </c>
      <c r="K15" s="188" t="s">
        <v>226</v>
      </c>
      <c r="L15" s="750" t="n">
        <v>0</v>
      </c>
      <c r="M15" s="186"/>
      <c r="N15" s="750" t="n">
        <v>0</v>
      </c>
    </row>
    <row r="16" customFormat="false" ht="30.75" hidden="false" customHeight="true" outlineLevel="0" collapsed="false">
      <c r="A16" s="184"/>
      <c r="B16" s="172" t="s">
        <v>14</v>
      </c>
      <c r="C16" s="190" t="s">
        <v>227</v>
      </c>
      <c r="D16" s="153" t="n">
        <v>4942.54</v>
      </c>
      <c r="E16" s="189"/>
      <c r="F16" s="153" t="n">
        <v>6721.41</v>
      </c>
      <c r="G16" s="189"/>
      <c r="H16" s="191"/>
      <c r="I16" s="191"/>
      <c r="J16" s="191" t="s">
        <v>14</v>
      </c>
      <c r="K16" s="192" t="s">
        <v>228</v>
      </c>
      <c r="L16" s="750" t="n">
        <v>0</v>
      </c>
      <c r="M16" s="189"/>
      <c r="N16" s="750" t="n">
        <v>0</v>
      </c>
    </row>
    <row r="17" customFormat="false" ht="18" hidden="false" customHeight="true" outlineLevel="0" collapsed="false">
      <c r="A17" s="184"/>
      <c r="B17" s="184" t="s">
        <v>16</v>
      </c>
      <c r="C17" s="185" t="s">
        <v>229</v>
      </c>
      <c r="D17" s="153" t="n">
        <v>1145735.19</v>
      </c>
      <c r="E17" s="186"/>
      <c r="F17" s="153" t="n">
        <v>1746505.73</v>
      </c>
      <c r="G17" s="186"/>
      <c r="H17" s="179" t="s">
        <v>149</v>
      </c>
      <c r="I17" s="162" t="s">
        <v>230</v>
      </c>
      <c r="J17" s="179"/>
      <c r="K17" s="193"/>
      <c r="L17" s="717" t="n">
        <v>2280464.28</v>
      </c>
      <c r="M17" s="180"/>
      <c r="N17" s="717" t="n">
        <v>3361938.45</v>
      </c>
    </row>
    <row r="18" customFormat="false" ht="18" hidden="false" customHeight="true" outlineLevel="0" collapsed="false">
      <c r="A18" s="184"/>
      <c r="B18" s="184" t="s">
        <v>18</v>
      </c>
      <c r="C18" s="185" t="s">
        <v>231</v>
      </c>
      <c r="D18" s="153" t="n">
        <v>103912.24</v>
      </c>
      <c r="E18" s="186"/>
      <c r="F18" s="153" t="n">
        <v>204958.85</v>
      </c>
      <c r="G18" s="186"/>
      <c r="H18" s="179" t="s">
        <v>164</v>
      </c>
      <c r="I18" s="162" t="s">
        <v>232</v>
      </c>
      <c r="J18" s="181"/>
      <c r="K18" s="182"/>
      <c r="L18" s="717" t="n">
        <v>1867246.5</v>
      </c>
      <c r="M18" s="180"/>
      <c r="N18" s="717" t="n">
        <v>2968834.03</v>
      </c>
    </row>
    <row r="19" customFormat="false" ht="18" hidden="false" customHeight="true" outlineLevel="0" collapsed="false">
      <c r="A19" s="184"/>
      <c r="B19" s="184" t="s">
        <v>20</v>
      </c>
      <c r="C19" s="185" t="s">
        <v>233</v>
      </c>
      <c r="D19" s="153" t="n">
        <v>454207.49</v>
      </c>
      <c r="E19" s="186"/>
      <c r="F19" s="153" t="n">
        <v>544812.25</v>
      </c>
      <c r="G19" s="186"/>
      <c r="H19" s="187"/>
      <c r="I19" s="187"/>
      <c r="J19" s="187" t="s">
        <v>6</v>
      </c>
      <c r="K19" s="188" t="s">
        <v>234</v>
      </c>
      <c r="L19" s="750" t="n">
        <v>0</v>
      </c>
      <c r="M19" s="186"/>
      <c r="N19" s="750" t="n">
        <v>0</v>
      </c>
    </row>
    <row r="20" customFormat="false" ht="18" hidden="false" customHeight="true" outlineLevel="0" collapsed="false">
      <c r="A20" s="184"/>
      <c r="B20" s="184" t="s">
        <v>22</v>
      </c>
      <c r="C20" s="185" t="s">
        <v>235</v>
      </c>
      <c r="D20" s="153" t="n">
        <v>83156.11</v>
      </c>
      <c r="E20" s="186"/>
      <c r="F20" s="153" t="n">
        <v>139593.9</v>
      </c>
      <c r="G20" s="186"/>
      <c r="H20" s="187"/>
      <c r="I20" s="187"/>
      <c r="J20" s="187" t="s">
        <v>8</v>
      </c>
      <c r="K20" s="188" t="s">
        <v>236</v>
      </c>
      <c r="L20" s="750" t="n">
        <v>0</v>
      </c>
      <c r="M20" s="186"/>
      <c r="N20" s="750" t="n">
        <v>0</v>
      </c>
    </row>
    <row r="21" customFormat="false" ht="18" hidden="false" customHeight="true" outlineLevel="0" collapsed="false">
      <c r="A21" s="179" t="s">
        <v>149</v>
      </c>
      <c r="B21" s="162" t="s">
        <v>237</v>
      </c>
      <c r="C21" s="162"/>
      <c r="D21" s="717" t="n">
        <v>0</v>
      </c>
      <c r="E21" s="180"/>
      <c r="F21" s="717" t="n">
        <v>0</v>
      </c>
      <c r="G21" s="180"/>
      <c r="H21" s="187"/>
      <c r="I21" s="187"/>
      <c r="J21" s="187" t="s">
        <v>10</v>
      </c>
      <c r="K21" s="188" t="s">
        <v>80</v>
      </c>
      <c r="L21" s="153" t="n">
        <v>1867246.5</v>
      </c>
      <c r="M21" s="186"/>
      <c r="N21" s="153" t="n">
        <v>2968834.03</v>
      </c>
    </row>
    <row r="22" customFormat="false" ht="18" hidden="false" customHeight="true" outlineLevel="0" collapsed="false">
      <c r="A22" s="179" t="s">
        <v>164</v>
      </c>
      <c r="B22" s="162" t="s">
        <v>238</v>
      </c>
      <c r="C22" s="162"/>
      <c r="D22" s="717" t="n">
        <v>25768.06</v>
      </c>
      <c r="E22" s="180"/>
      <c r="F22" s="717" t="n">
        <v>37156.08</v>
      </c>
      <c r="G22" s="180"/>
      <c r="H22" s="179" t="s">
        <v>176</v>
      </c>
      <c r="I22" s="162" t="s">
        <v>239</v>
      </c>
      <c r="J22" s="181"/>
      <c r="K22" s="182"/>
      <c r="L22" s="717" t="n">
        <v>438985.84</v>
      </c>
      <c r="M22" s="186"/>
      <c r="N22" s="717" t="n">
        <v>430260.5</v>
      </c>
    </row>
    <row r="23" customFormat="false" ht="18" hidden="false" customHeight="true" outlineLevel="0" collapsed="false">
      <c r="A23" s="184"/>
      <c r="B23" s="184" t="s">
        <v>6</v>
      </c>
      <c r="C23" s="185" t="s">
        <v>240</v>
      </c>
      <c r="D23" s="153" t="n">
        <v>0</v>
      </c>
      <c r="E23" s="186"/>
      <c r="F23" s="153" t="n">
        <v>0</v>
      </c>
      <c r="G23" s="186"/>
      <c r="H23" s="179" t="s">
        <v>178</v>
      </c>
      <c r="I23" s="162" t="s">
        <v>241</v>
      </c>
      <c r="J23" s="181"/>
      <c r="K23" s="182"/>
      <c r="L23" s="717" t="n">
        <v>65174.84</v>
      </c>
      <c r="M23" s="180"/>
      <c r="N23" s="717" t="n">
        <v>10355.77</v>
      </c>
    </row>
    <row r="24" customFormat="false" ht="18" hidden="false" customHeight="true" outlineLevel="0" collapsed="false">
      <c r="A24" s="184"/>
      <c r="B24" s="184" t="s">
        <v>8</v>
      </c>
      <c r="C24" s="185" t="s">
        <v>238</v>
      </c>
      <c r="D24" s="153" t="n">
        <v>25768.06</v>
      </c>
      <c r="E24" s="186"/>
      <c r="F24" s="153" t="n">
        <v>37156.08</v>
      </c>
      <c r="G24" s="186"/>
      <c r="H24" s="187"/>
      <c r="I24" s="187"/>
      <c r="J24" s="187" t="s">
        <v>6</v>
      </c>
      <c r="K24" s="188" t="s">
        <v>242</v>
      </c>
      <c r="L24" s="750" t="n">
        <v>0</v>
      </c>
      <c r="M24" s="186"/>
      <c r="N24" s="750" t="n">
        <v>0</v>
      </c>
    </row>
    <row r="25" customFormat="false" ht="18" hidden="false" customHeight="true" outlineLevel="0" collapsed="false">
      <c r="A25" s="179" t="s">
        <v>176</v>
      </c>
      <c r="B25" s="162" t="s">
        <v>243</v>
      </c>
      <c r="C25" s="162"/>
      <c r="D25" s="673" t="n">
        <v>0</v>
      </c>
      <c r="E25" s="180"/>
      <c r="F25" s="673" t="n">
        <v>0</v>
      </c>
      <c r="G25" s="180"/>
      <c r="H25" s="187"/>
      <c r="I25" s="187"/>
      <c r="J25" s="187"/>
      <c r="K25" s="188" t="s">
        <v>244</v>
      </c>
      <c r="L25" s="153"/>
      <c r="M25" s="186"/>
      <c r="N25" s="153"/>
    </row>
    <row r="26" customFormat="false" ht="18" hidden="false" customHeight="true" outlineLevel="0" collapsed="false">
      <c r="A26" s="179" t="s">
        <v>178</v>
      </c>
      <c r="B26" s="162" t="s">
        <v>245</v>
      </c>
      <c r="C26" s="162"/>
      <c r="D26" s="717" t="n">
        <v>4522.81</v>
      </c>
      <c r="E26" s="180"/>
      <c r="F26" s="717" t="n">
        <v>3670.82</v>
      </c>
      <c r="G26" s="180"/>
      <c r="H26" s="187"/>
      <c r="I26" s="187"/>
      <c r="J26" s="187" t="s">
        <v>8</v>
      </c>
      <c r="K26" s="188" t="s">
        <v>246</v>
      </c>
      <c r="L26" s="153" t="n">
        <v>64561.89</v>
      </c>
      <c r="M26" s="186"/>
      <c r="N26" s="153" t="n">
        <v>10201.26</v>
      </c>
    </row>
    <row r="27" customFormat="false" ht="30" hidden="false" customHeight="true" outlineLevel="0" collapsed="false">
      <c r="A27" s="179"/>
      <c r="B27" s="184" t="s">
        <v>6</v>
      </c>
      <c r="C27" s="185" t="s">
        <v>247</v>
      </c>
      <c r="D27" s="750" t="n">
        <v>0</v>
      </c>
      <c r="E27" s="186"/>
      <c r="F27" s="750" t="n">
        <v>0</v>
      </c>
      <c r="G27" s="186"/>
      <c r="H27" s="191"/>
      <c r="I27" s="191"/>
      <c r="J27" s="191" t="s">
        <v>10</v>
      </c>
      <c r="K27" s="192" t="s">
        <v>235</v>
      </c>
      <c r="L27" s="140" t="n">
        <v>612.95</v>
      </c>
      <c r="M27" s="189"/>
      <c r="N27" s="140" t="n">
        <v>154.51</v>
      </c>
    </row>
    <row r="28" customFormat="false" ht="18" hidden="false" customHeight="true" outlineLevel="0" collapsed="false">
      <c r="A28" s="184"/>
      <c r="B28" s="184" t="s">
        <v>8</v>
      </c>
      <c r="C28" s="185" t="s">
        <v>248</v>
      </c>
      <c r="D28" s="153" t="n">
        <v>4522.81</v>
      </c>
      <c r="E28" s="186"/>
      <c r="F28" s="153" t="n">
        <v>3670.82</v>
      </c>
      <c r="G28" s="186"/>
      <c r="H28" s="179" t="s">
        <v>180</v>
      </c>
      <c r="I28" s="162" t="s">
        <v>249</v>
      </c>
      <c r="J28" s="179"/>
      <c r="K28" s="193"/>
      <c r="L28" s="717" t="n">
        <v>378333.81</v>
      </c>
      <c r="M28" s="180"/>
      <c r="N28" s="717" t="n">
        <v>423575.55</v>
      </c>
    </row>
    <row r="29" customFormat="false" ht="18" hidden="false" customHeight="true" outlineLevel="0" collapsed="false">
      <c r="A29" s="184"/>
      <c r="B29" s="184"/>
      <c r="C29" s="185" t="s">
        <v>250</v>
      </c>
      <c r="D29" s="153"/>
      <c r="E29" s="186"/>
      <c r="F29" s="153"/>
      <c r="G29" s="186"/>
      <c r="H29" s="179" t="s">
        <v>251</v>
      </c>
      <c r="I29" s="162" t="s">
        <v>252</v>
      </c>
      <c r="J29" s="179"/>
      <c r="K29" s="193"/>
      <c r="L29" s="673" t="n">
        <v>0</v>
      </c>
      <c r="M29" s="186"/>
      <c r="N29" s="673" t="n">
        <v>0</v>
      </c>
    </row>
    <row r="30" customFormat="false" ht="18" hidden="false" customHeight="true" outlineLevel="0" collapsed="false">
      <c r="A30" s="184"/>
      <c r="B30" s="184" t="s">
        <v>10</v>
      </c>
      <c r="C30" s="185" t="s">
        <v>253</v>
      </c>
      <c r="D30" s="750" t="n">
        <v>0</v>
      </c>
      <c r="E30" s="186"/>
      <c r="F30" s="750" t="n">
        <v>0</v>
      </c>
      <c r="G30" s="186"/>
      <c r="H30" s="179" t="s">
        <v>254</v>
      </c>
      <c r="I30" s="162" t="s">
        <v>255</v>
      </c>
      <c r="J30" s="179"/>
      <c r="K30" s="193"/>
      <c r="L30" s="717" t="n">
        <v>414800.67</v>
      </c>
      <c r="M30" s="180"/>
      <c r="N30" s="717" t="n">
        <v>423575.55</v>
      </c>
    </row>
    <row r="31" customFormat="false" ht="18" hidden="false" customHeight="true" outlineLevel="0" collapsed="false">
      <c r="A31" s="179" t="s">
        <v>180</v>
      </c>
      <c r="B31" s="162" t="s">
        <v>256</v>
      </c>
      <c r="C31" s="162"/>
      <c r="D31" s="673" t="n">
        <v>0</v>
      </c>
      <c r="E31" s="180"/>
      <c r="F31" s="673" t="n">
        <v>0</v>
      </c>
      <c r="G31" s="180"/>
      <c r="H31" s="179" t="s">
        <v>257</v>
      </c>
      <c r="I31" s="162" t="s">
        <v>258</v>
      </c>
      <c r="J31" s="179"/>
      <c r="K31" s="193"/>
      <c r="L31" s="717" t="n">
        <v>473825.67</v>
      </c>
      <c r="M31" s="180"/>
      <c r="N31" s="717" t="n">
        <v>457852.65</v>
      </c>
    </row>
    <row r="32" customFormat="false" ht="18" hidden="false" customHeight="true" outlineLevel="0" collapsed="false">
      <c r="A32" s="179" t="s">
        <v>251</v>
      </c>
      <c r="B32" s="162" t="s">
        <v>259</v>
      </c>
      <c r="C32" s="162"/>
      <c r="D32" s="717" t="n">
        <v>36466.86</v>
      </c>
      <c r="E32" s="186"/>
      <c r="F32" s="717" t="n">
        <v>0</v>
      </c>
      <c r="G32" s="186"/>
      <c r="H32" s="187"/>
      <c r="I32" s="194"/>
      <c r="J32" s="187"/>
      <c r="K32" s="188"/>
      <c r="L32" s="186"/>
      <c r="M32" s="186"/>
      <c r="N32" s="186"/>
    </row>
    <row r="33" customFormat="false" ht="18" hidden="false" customHeight="true" outlineLevel="0" collapsed="false">
      <c r="A33" s="179" t="s">
        <v>254</v>
      </c>
      <c r="B33" s="162" t="s">
        <v>260</v>
      </c>
      <c r="C33" s="162"/>
      <c r="D33" s="673" t="n">
        <v>0</v>
      </c>
      <c r="E33" s="180"/>
      <c r="F33" s="673" t="n">
        <v>0</v>
      </c>
      <c r="G33" s="180"/>
      <c r="H33" s="187"/>
      <c r="I33" s="194"/>
      <c r="J33" s="187"/>
      <c r="K33" s="188"/>
      <c r="L33" s="195"/>
      <c r="M33" s="195"/>
      <c r="N33" s="195"/>
    </row>
    <row r="34" customFormat="false" ht="18" hidden="false" customHeight="true" outlineLevel="0" collapsed="false">
      <c r="A34" s="179" t="s">
        <v>257</v>
      </c>
      <c r="B34" s="162" t="s">
        <v>100</v>
      </c>
      <c r="C34" s="162"/>
      <c r="D34" s="717" t="n">
        <v>59025</v>
      </c>
      <c r="E34" s="180"/>
      <c r="F34" s="717" t="n">
        <v>34277.1</v>
      </c>
      <c r="G34" s="180"/>
      <c r="I34" s="84"/>
      <c r="J34" s="84"/>
      <c r="K34" s="84"/>
    </row>
    <row r="35" customFormat="false" ht="18" hidden="false" customHeight="true" outlineLevel="0" collapsed="false">
      <c r="A35" s="184"/>
      <c r="B35" s="184" t="s">
        <v>6</v>
      </c>
      <c r="C35" s="185" t="s">
        <v>261</v>
      </c>
      <c r="D35" s="153" t="n">
        <v>59025</v>
      </c>
      <c r="E35" s="186"/>
      <c r="F35" s="153" t="n">
        <v>34277.1</v>
      </c>
      <c r="G35" s="186"/>
      <c r="I35" s="84"/>
      <c r="J35" s="84"/>
      <c r="K35" s="84"/>
    </row>
    <row r="36" customFormat="false" ht="18" hidden="false" customHeight="true" outlineLevel="0" collapsed="false">
      <c r="A36" s="184"/>
      <c r="B36" s="184" t="s">
        <v>262</v>
      </c>
      <c r="C36" s="185" t="s">
        <v>263</v>
      </c>
      <c r="D36" s="153"/>
      <c r="E36" s="186"/>
      <c r="F36" s="153"/>
      <c r="G36" s="186"/>
      <c r="I36" s="84"/>
      <c r="J36" s="84"/>
      <c r="K36" s="84"/>
      <c r="L36" s="195"/>
      <c r="N36" s="195"/>
    </row>
    <row r="37" customFormat="false" ht="18" hidden="false" customHeight="true" outlineLevel="0" collapsed="false">
      <c r="A37" s="179" t="s">
        <v>264</v>
      </c>
      <c r="B37" s="162" t="s">
        <v>265</v>
      </c>
      <c r="C37" s="162"/>
      <c r="D37" s="673" t="n">
        <v>0</v>
      </c>
      <c r="E37" s="180"/>
      <c r="F37" s="673" t="n">
        <v>0</v>
      </c>
      <c r="G37" s="180"/>
      <c r="I37" s="84"/>
      <c r="J37" s="84"/>
      <c r="K37" s="84"/>
      <c r="L37" s="195"/>
      <c r="N37" s="195"/>
    </row>
    <row r="38" customFormat="false" ht="18" hidden="false" customHeight="true" outlineLevel="0" collapsed="false">
      <c r="D38" s="174"/>
      <c r="E38" s="174"/>
      <c r="F38" s="174"/>
      <c r="G38" s="174"/>
      <c r="H38" s="84"/>
      <c r="I38" s="84"/>
      <c r="J38" s="84"/>
      <c r="K38" s="84"/>
      <c r="L38" s="195"/>
      <c r="N38" s="195"/>
    </row>
    <row r="39" customFormat="false" ht="15" hidden="false" customHeight="false" outlineLevel="0" collapsed="false">
      <c r="H39" s="84"/>
      <c r="I39" s="84"/>
      <c r="J39" s="84"/>
      <c r="K39" s="84"/>
    </row>
    <row r="40" customFormat="false" ht="15" hidden="false" customHeight="false" outlineLevel="0" collapsed="false">
      <c r="H40" s="84"/>
      <c r="I40" s="84"/>
      <c r="J40" s="84"/>
      <c r="K40" s="84"/>
    </row>
    <row r="41" customFormat="false" ht="15" hidden="false" customHeight="false" outlineLevel="0" collapsed="false">
      <c r="H41" s="84"/>
      <c r="I41" s="84"/>
      <c r="J41" s="84"/>
      <c r="K41" s="84"/>
    </row>
    <row r="42" customFormat="false" ht="15" hidden="false" customHeight="false" outlineLevel="0" collapsed="false">
      <c r="H42" s="84"/>
      <c r="I42" s="84"/>
      <c r="J42" s="84"/>
      <c r="K42" s="84"/>
    </row>
    <row r="43" customFormat="false" ht="15" hidden="false" customHeight="false" outlineLevel="0" collapsed="false">
      <c r="H43" s="84"/>
      <c r="I43" s="84"/>
      <c r="J43" s="84"/>
      <c r="K43" s="84"/>
    </row>
    <row r="44" customFormat="false" ht="15" hidden="false" customHeight="false" outlineLevel="0" collapsed="false">
      <c r="H44" s="84"/>
      <c r="I44" s="84"/>
      <c r="J44" s="84"/>
      <c r="K44" s="84"/>
    </row>
    <row r="45" customFormat="false" ht="15" hidden="false" customHeight="false" outlineLevel="0" collapsed="false">
      <c r="H45" s="184"/>
      <c r="I45" s="165"/>
      <c r="J45" s="184"/>
      <c r="K45" s="165"/>
      <c r="L45" s="158"/>
      <c r="M45" s="158"/>
      <c r="N45" s="158"/>
    </row>
    <row r="46" customFormat="false" ht="15" hidden="false" customHeight="false" outlineLevel="0" collapsed="false">
      <c r="H46" s="184"/>
      <c r="I46" s="165"/>
      <c r="J46" s="184"/>
      <c r="K46" s="165"/>
      <c r="L46" s="158"/>
      <c r="M46" s="158"/>
      <c r="N46" s="158"/>
    </row>
    <row r="47" customFormat="false" ht="15" hidden="false" customHeight="false" outlineLevel="0" collapsed="false">
      <c r="H47" s="184"/>
      <c r="I47" s="165"/>
      <c r="J47" s="184"/>
      <c r="K47" s="165"/>
      <c r="L47" s="158"/>
      <c r="M47" s="158"/>
      <c r="N47" s="158"/>
    </row>
    <row r="48" customFormat="false" ht="15" hidden="false" customHeight="false" outlineLevel="0" collapsed="false">
      <c r="H48" s="184"/>
      <c r="I48" s="165"/>
      <c r="J48" s="184"/>
      <c r="K48" s="165"/>
      <c r="L48" s="158"/>
      <c r="M48" s="158"/>
      <c r="N48" s="158"/>
    </row>
    <row r="49" customFormat="false" ht="15" hidden="false" customHeight="false" outlineLevel="0" collapsed="false">
      <c r="H49" s="184"/>
      <c r="I49" s="165"/>
      <c r="J49" s="184"/>
      <c r="K49" s="165"/>
    </row>
    <row r="50" customFormat="false" ht="15" hidden="false" customHeight="false" outlineLevel="0" collapsed="false">
      <c r="H50" s="184"/>
      <c r="I50" s="165"/>
      <c r="J50" s="184"/>
      <c r="K50" s="165"/>
    </row>
    <row r="51" customFormat="false" ht="15" hidden="false" customHeight="false" outlineLevel="0" collapsed="false">
      <c r="H51" s="184"/>
      <c r="I51" s="165"/>
      <c r="J51" s="184"/>
      <c r="K51" s="165"/>
    </row>
    <row r="52" customFormat="false" ht="15" hidden="false" customHeight="false" outlineLevel="0" collapsed="false">
      <c r="H52" s="184"/>
      <c r="I52" s="165"/>
      <c r="J52" s="184"/>
      <c r="K52" s="165"/>
    </row>
    <row r="53" customFormat="false" ht="15" hidden="false" customHeight="false" outlineLevel="0" collapsed="false">
      <c r="H53" s="184"/>
      <c r="I53" s="165"/>
      <c r="J53" s="184"/>
      <c r="K53" s="165"/>
    </row>
    <row r="123" customFormat="false" ht="15" hidden="false" customHeight="false" outlineLevel="0" collapsed="false">
      <c r="H123" s="84"/>
      <c r="I123" s="84"/>
      <c r="J123" s="84"/>
      <c r="K123" s="84"/>
    </row>
    <row r="124" customFormat="false" ht="15" hidden="false" customHeight="false" outlineLevel="0" collapsed="false">
      <c r="H124" s="84"/>
      <c r="I124" s="84"/>
      <c r="J124" s="84"/>
      <c r="K124" s="84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6" width="3.14"/>
    <col collapsed="false" customWidth="true" hidden="false" outlineLevel="0" max="2" min="2" style="196" width="3.99"/>
    <col collapsed="false" customWidth="true" hidden="false" outlineLevel="0" max="3" min="3" style="196" width="57.99"/>
    <col collapsed="false" customWidth="true" hidden="false" outlineLevel="0" max="4" min="4" style="196" width="6.41"/>
    <col collapsed="false" customWidth="true" hidden="false" outlineLevel="0" max="5" min="5" style="196" width="5.99"/>
    <col collapsed="false" customWidth="true" hidden="false" outlineLevel="0" max="6" min="6" style="751" width="24.41"/>
    <col collapsed="false" customWidth="true" hidden="false" outlineLevel="0" max="7" min="7" style="752" width="7.99"/>
    <col collapsed="false" customWidth="false" hidden="false" outlineLevel="0" max="257" min="8" style="196" width="9.14"/>
  </cols>
  <sheetData>
    <row r="1" customFormat="false" ht="14.25" hidden="false" customHeight="false" outlineLevel="0" collapsed="false">
      <c r="A1" s="5" t="s">
        <v>868</v>
      </c>
      <c r="B1" s="383"/>
      <c r="C1" s="384"/>
      <c r="D1" s="199"/>
      <c r="E1" s="199"/>
    </row>
    <row r="2" customFormat="false" ht="15" hidden="false" customHeight="false" outlineLevel="0" collapsed="false">
      <c r="A2" s="747" t="s">
        <v>869</v>
      </c>
      <c r="B2" s="388"/>
      <c r="C2" s="389"/>
      <c r="D2" s="202"/>
      <c r="E2" s="202"/>
    </row>
    <row r="3" customFormat="false" ht="14.25" hidden="false" customHeight="false" outlineLevel="0" collapsed="false">
      <c r="A3" s="203"/>
      <c r="B3" s="203"/>
      <c r="C3" s="204"/>
      <c r="D3" s="203"/>
      <c r="E3" s="203"/>
    </row>
    <row r="5" customFormat="false" ht="15" hidden="false" customHeight="false" outlineLevel="0" collapsed="false">
      <c r="A5" s="205" t="s">
        <v>872</v>
      </c>
      <c r="B5" s="206"/>
      <c r="C5" s="206"/>
      <c r="D5" s="206"/>
      <c r="E5" s="206"/>
      <c r="F5" s="667"/>
    </row>
    <row r="6" customFormat="false" ht="14.25" hidden="false" customHeight="false" outlineLevel="0" collapsed="false">
      <c r="A6" s="206"/>
      <c r="B6" s="206"/>
      <c r="C6" s="206"/>
      <c r="D6" s="206"/>
      <c r="E6" s="206"/>
      <c r="F6" s="667"/>
    </row>
    <row r="7" customFormat="false" ht="14.25" hidden="false" customHeight="false" outlineLevel="0" collapsed="false">
      <c r="A7" s="206"/>
      <c r="B7" s="206"/>
      <c r="C7" s="206"/>
      <c r="D7" s="207"/>
      <c r="E7" s="207"/>
      <c r="F7" s="672"/>
    </row>
    <row r="8" customFormat="false" ht="15" hidden="false" customHeight="false" outlineLevel="0" collapsed="false">
      <c r="A8" s="209" t="s">
        <v>104</v>
      </c>
      <c r="B8" s="207" t="s">
        <v>269</v>
      </c>
      <c r="C8" s="207"/>
      <c r="D8" s="210"/>
      <c r="E8" s="210"/>
      <c r="F8" s="753" t="s">
        <v>873</v>
      </c>
    </row>
    <row r="9" customFormat="false" ht="15" hidden="false" customHeight="false" outlineLevel="0" collapsed="false">
      <c r="A9" s="211"/>
      <c r="B9" s="209" t="s">
        <v>6</v>
      </c>
      <c r="C9" s="210" t="s">
        <v>271</v>
      </c>
      <c r="D9" s="210"/>
      <c r="E9" s="210"/>
      <c r="F9" s="717" t="n">
        <v>-457852.65</v>
      </c>
    </row>
    <row r="10" customFormat="false" ht="15" hidden="false" customHeight="false" outlineLevel="0" collapsed="false">
      <c r="A10" s="211"/>
      <c r="B10" s="209" t="s">
        <v>8</v>
      </c>
      <c r="C10" s="210" t="s">
        <v>272</v>
      </c>
      <c r="D10" s="210"/>
      <c r="E10" s="210"/>
      <c r="F10" s="717" t="n">
        <v>348583.45</v>
      </c>
    </row>
    <row r="11" customFormat="false" ht="15" hidden="false" customHeight="false" outlineLevel="0" collapsed="false">
      <c r="A11" s="211"/>
      <c r="B11" s="209" t="s">
        <v>109</v>
      </c>
      <c r="C11" s="210" t="s">
        <v>273</v>
      </c>
      <c r="D11" s="210"/>
      <c r="E11" s="210"/>
      <c r="F11" s="153" t="n">
        <v>544812.25</v>
      </c>
    </row>
    <row r="12" customFormat="false" ht="15" hidden="false" customHeight="false" outlineLevel="0" collapsed="false">
      <c r="A12" s="211"/>
      <c r="B12" s="209" t="s">
        <v>111</v>
      </c>
      <c r="C12" s="210" t="s">
        <v>274</v>
      </c>
      <c r="D12" s="210"/>
      <c r="E12" s="210"/>
      <c r="F12" s="153" t="n">
        <v>0</v>
      </c>
    </row>
    <row r="13" customFormat="false" ht="15" hidden="false" customHeight="false" outlineLevel="0" collapsed="false">
      <c r="A13" s="211"/>
      <c r="B13" s="209" t="s">
        <v>113</v>
      </c>
      <c r="C13" s="210" t="s">
        <v>275</v>
      </c>
      <c r="D13" s="210"/>
      <c r="E13" s="210"/>
      <c r="F13" s="153" t="n">
        <v>0</v>
      </c>
    </row>
    <row r="14" customFormat="false" ht="15" hidden="false" customHeight="false" outlineLevel="0" collapsed="false">
      <c r="A14" s="211"/>
      <c r="B14" s="209" t="s">
        <v>115</v>
      </c>
      <c r="C14" s="210" t="s">
        <v>276</v>
      </c>
      <c r="D14" s="210"/>
      <c r="E14" s="210"/>
      <c r="F14" s="153" t="n">
        <v>37156.08</v>
      </c>
    </row>
    <row r="15" customFormat="false" ht="15" hidden="false" customHeight="false" outlineLevel="0" collapsed="false">
      <c r="A15" s="211"/>
      <c r="B15" s="209" t="s">
        <v>117</v>
      </c>
      <c r="C15" s="210" t="s">
        <v>277</v>
      </c>
      <c r="D15" s="210"/>
      <c r="E15" s="210"/>
      <c r="F15" s="153" t="n">
        <v>0</v>
      </c>
    </row>
    <row r="16" customFormat="false" ht="15" hidden="false" customHeight="false" outlineLevel="0" collapsed="false">
      <c r="A16" s="211"/>
      <c r="B16" s="209" t="s">
        <v>119</v>
      </c>
      <c r="C16" s="210" t="s">
        <v>278</v>
      </c>
      <c r="D16" s="210"/>
      <c r="E16" s="210"/>
      <c r="F16" s="153" t="n">
        <v>34277.1</v>
      </c>
    </row>
    <row r="17" customFormat="false" ht="15" hidden="false" customHeight="false" outlineLevel="0" collapsed="false">
      <c r="A17" s="211"/>
      <c r="B17" s="209" t="s">
        <v>121</v>
      </c>
      <c r="C17" s="210" t="s">
        <v>279</v>
      </c>
      <c r="D17" s="210"/>
      <c r="E17" s="210"/>
      <c r="F17" s="153" t="n">
        <v>0</v>
      </c>
    </row>
    <row r="18" customFormat="false" ht="30" hidden="false" customHeight="false" outlineLevel="0" collapsed="false">
      <c r="A18" s="211"/>
      <c r="B18" s="209" t="s">
        <v>123</v>
      </c>
      <c r="C18" s="210" t="s">
        <v>280</v>
      </c>
      <c r="D18" s="210"/>
      <c r="E18" s="210"/>
      <c r="F18" s="153" t="n">
        <v>0</v>
      </c>
    </row>
    <row r="19" customFormat="false" ht="15" hidden="false" customHeight="false" outlineLevel="0" collapsed="false">
      <c r="A19" s="211"/>
      <c r="B19" s="209" t="s">
        <v>125</v>
      </c>
      <c r="C19" s="210" t="s">
        <v>281</v>
      </c>
      <c r="D19" s="210"/>
      <c r="E19" s="210"/>
      <c r="F19" s="153" t="n">
        <v>0</v>
      </c>
    </row>
    <row r="20" customFormat="false" ht="15" hidden="false" customHeight="false" outlineLevel="0" collapsed="false">
      <c r="A20" s="211"/>
      <c r="B20" s="209" t="s">
        <v>127</v>
      </c>
      <c r="C20" s="210" t="s">
        <v>282</v>
      </c>
      <c r="D20" s="212"/>
      <c r="E20" s="212"/>
      <c r="F20" s="153" t="n">
        <v>-141193.29</v>
      </c>
    </row>
    <row r="21" customFormat="false" ht="30" hidden="false" customHeight="false" outlineLevel="0" collapsed="false">
      <c r="A21" s="211"/>
      <c r="B21" s="209" t="s">
        <v>129</v>
      </c>
      <c r="C21" s="210" t="s">
        <v>835</v>
      </c>
      <c r="D21" s="212"/>
      <c r="E21" s="212"/>
      <c r="F21" s="153" t="n">
        <v>-91380.48</v>
      </c>
    </row>
    <row r="22" customFormat="false" ht="15" hidden="false" customHeight="false" outlineLevel="0" collapsed="false">
      <c r="A22" s="211"/>
      <c r="B22" s="209" t="s">
        <v>131</v>
      </c>
      <c r="C22" s="210" t="s">
        <v>284</v>
      </c>
      <c r="D22" s="210"/>
      <c r="E22" s="210"/>
      <c r="F22" s="153" t="n">
        <v>-38732.29</v>
      </c>
    </row>
    <row r="23" customFormat="false" ht="15" hidden="false" customHeight="false" outlineLevel="0" collapsed="false">
      <c r="A23" s="211"/>
      <c r="B23" s="209" t="s">
        <v>134</v>
      </c>
      <c r="C23" s="210" t="s">
        <v>285</v>
      </c>
      <c r="D23" s="210"/>
      <c r="E23" s="210"/>
      <c r="F23" s="153" t="n">
        <v>4166.48</v>
      </c>
    </row>
    <row r="24" customFormat="false" ht="15" hidden="false" customHeight="false" outlineLevel="0" collapsed="false">
      <c r="A24" s="211"/>
      <c r="B24" s="209" t="s">
        <v>136</v>
      </c>
      <c r="C24" s="210" t="s">
        <v>286</v>
      </c>
      <c r="D24" s="210"/>
      <c r="E24" s="210"/>
      <c r="F24" s="153" t="n">
        <v>0</v>
      </c>
    </row>
    <row r="25" customFormat="false" ht="15" hidden="false" customHeight="false" outlineLevel="0" collapsed="false">
      <c r="A25" s="209"/>
      <c r="B25" s="209" t="s">
        <v>10</v>
      </c>
      <c r="C25" s="212" t="s">
        <v>874</v>
      </c>
      <c r="D25" s="210"/>
      <c r="E25" s="210"/>
      <c r="F25" s="717" t="n">
        <v>-108746.8</v>
      </c>
    </row>
    <row r="26" customFormat="false" ht="15" hidden="false" customHeight="false" outlineLevel="0" collapsed="false">
      <c r="A26" s="209" t="s">
        <v>149</v>
      </c>
      <c r="B26" s="207" t="s">
        <v>288</v>
      </c>
      <c r="C26" s="212"/>
      <c r="D26" s="212"/>
      <c r="E26" s="212"/>
      <c r="F26" s="153"/>
    </row>
    <row r="27" customFormat="false" ht="15" hidden="false" customHeight="false" outlineLevel="0" collapsed="false">
      <c r="A27" s="211"/>
      <c r="B27" s="209" t="s">
        <v>6</v>
      </c>
      <c r="C27" s="210" t="s">
        <v>289</v>
      </c>
      <c r="D27" s="212"/>
      <c r="E27" s="212"/>
      <c r="F27" s="153" t="n">
        <v>-3034.14</v>
      </c>
    </row>
    <row r="28" customFormat="false" ht="15" hidden="false" customHeight="false" outlineLevel="0" collapsed="false">
      <c r="A28" s="211"/>
      <c r="B28" s="209" t="s">
        <v>8</v>
      </c>
      <c r="C28" s="210" t="s">
        <v>290</v>
      </c>
      <c r="D28" s="210"/>
      <c r="E28" s="210"/>
      <c r="F28" s="153" t="n">
        <v>-34369.71</v>
      </c>
    </row>
    <row r="29" customFormat="false" ht="15" hidden="false" customHeight="false" outlineLevel="0" collapsed="false">
      <c r="A29" s="211"/>
      <c r="B29" s="209" t="s">
        <v>10</v>
      </c>
      <c r="C29" s="210" t="s">
        <v>292</v>
      </c>
      <c r="D29" s="210"/>
      <c r="E29" s="210"/>
      <c r="F29" s="153" t="n">
        <v>0</v>
      </c>
    </row>
    <row r="30" customFormat="false" ht="30" hidden="false" customHeight="false" outlineLevel="0" collapsed="false">
      <c r="A30" s="211"/>
      <c r="B30" s="209" t="s">
        <v>14</v>
      </c>
      <c r="C30" s="210" t="s">
        <v>293</v>
      </c>
      <c r="D30" s="210"/>
      <c r="E30" s="210"/>
      <c r="F30" s="153" t="n">
        <v>0</v>
      </c>
    </row>
    <row r="31" customFormat="false" ht="30" hidden="false" customHeight="false" outlineLevel="0" collapsed="false">
      <c r="A31" s="211"/>
      <c r="B31" s="209" t="s">
        <v>16</v>
      </c>
      <c r="C31" s="210" t="s">
        <v>294</v>
      </c>
      <c r="D31" s="210"/>
      <c r="E31" s="210"/>
      <c r="F31" s="153" t="n">
        <v>0</v>
      </c>
    </row>
    <row r="32" customFormat="false" ht="15" hidden="false" customHeight="false" outlineLevel="0" collapsed="false">
      <c r="A32" s="211"/>
      <c r="B32" s="209" t="s">
        <v>18</v>
      </c>
      <c r="C32" s="210" t="s">
        <v>295</v>
      </c>
      <c r="D32" s="212"/>
      <c r="E32" s="212"/>
      <c r="F32" s="153" t="n">
        <v>0</v>
      </c>
    </row>
    <row r="33" customFormat="false" ht="15" hidden="false" customHeight="false" outlineLevel="0" collapsed="false">
      <c r="A33" s="211"/>
      <c r="B33" s="209" t="s">
        <v>20</v>
      </c>
      <c r="C33" s="210" t="s">
        <v>296</v>
      </c>
      <c r="D33" s="212"/>
      <c r="E33" s="212"/>
      <c r="F33" s="153" t="n">
        <v>0</v>
      </c>
    </row>
    <row r="34" customFormat="false" ht="15" hidden="false" customHeight="false" outlineLevel="0" collapsed="false">
      <c r="A34" s="211"/>
      <c r="B34" s="209" t="s">
        <v>22</v>
      </c>
      <c r="C34" s="210" t="s">
        <v>297</v>
      </c>
      <c r="D34" s="212"/>
      <c r="E34" s="212"/>
      <c r="F34" s="153" t="n">
        <v>0</v>
      </c>
    </row>
    <row r="35" customFormat="false" ht="15" hidden="false" customHeight="false" outlineLevel="0" collapsed="false">
      <c r="A35" s="211"/>
      <c r="B35" s="209" t="s">
        <v>24</v>
      </c>
      <c r="C35" s="210" t="s">
        <v>286</v>
      </c>
      <c r="D35" s="212"/>
      <c r="E35" s="212"/>
      <c r="F35" s="153" t="n">
        <v>0</v>
      </c>
    </row>
    <row r="36" customFormat="false" ht="28.5" hidden="false" customHeight="false" outlineLevel="0" collapsed="false">
      <c r="A36" s="209"/>
      <c r="B36" s="209" t="s">
        <v>26</v>
      </c>
      <c r="C36" s="212" t="s">
        <v>875</v>
      </c>
      <c r="D36" s="221"/>
      <c r="E36" s="221"/>
      <c r="F36" s="717" t="n">
        <v>-37403.85</v>
      </c>
    </row>
    <row r="37" customFormat="false" ht="15" hidden="false" customHeight="false" outlineLevel="0" collapsed="false">
      <c r="A37" s="209" t="s">
        <v>164</v>
      </c>
      <c r="B37" s="207" t="s">
        <v>299</v>
      </c>
      <c r="C37" s="212"/>
      <c r="F37" s="153"/>
    </row>
    <row r="38" customFormat="false" ht="15" hidden="false" customHeight="false" outlineLevel="0" collapsed="false">
      <c r="A38" s="211"/>
      <c r="B38" s="209" t="s">
        <v>6</v>
      </c>
      <c r="C38" s="210" t="s">
        <v>300</v>
      </c>
      <c r="F38" s="153" t="n">
        <v>0</v>
      </c>
    </row>
    <row r="39" customFormat="false" ht="30" hidden="false" customHeight="false" outlineLevel="0" collapsed="false">
      <c r="A39" s="211"/>
      <c r="B39" s="209" t="s">
        <v>8</v>
      </c>
      <c r="C39" s="210" t="s">
        <v>301</v>
      </c>
      <c r="F39" s="153" t="n">
        <v>0</v>
      </c>
    </row>
    <row r="40" customFormat="false" ht="15" hidden="false" customHeight="false" outlineLevel="0" collapsed="false">
      <c r="A40" s="211"/>
      <c r="B40" s="209" t="s">
        <v>10</v>
      </c>
      <c r="C40" s="210" t="s">
        <v>302</v>
      </c>
      <c r="F40" s="153" t="n">
        <v>0</v>
      </c>
      <c r="G40" s="653"/>
      <c r="H40" s="653"/>
    </row>
    <row r="41" customFormat="false" ht="30" hidden="false" customHeight="false" outlineLevel="0" collapsed="false">
      <c r="A41" s="211"/>
      <c r="B41" s="209" t="s">
        <v>14</v>
      </c>
      <c r="C41" s="210" t="s">
        <v>303</v>
      </c>
      <c r="F41" s="153" t="n">
        <v>0</v>
      </c>
      <c r="G41" s="653"/>
      <c r="H41" s="653"/>
    </row>
    <row r="42" customFormat="false" ht="15" hidden="false" customHeight="false" outlineLevel="0" collapsed="false">
      <c r="A42" s="211"/>
      <c r="B42" s="209" t="s">
        <v>16</v>
      </c>
      <c r="C42" s="210" t="s">
        <v>304</v>
      </c>
      <c r="F42" s="153" t="n">
        <v>0</v>
      </c>
      <c r="G42" s="653"/>
      <c r="H42" s="653"/>
    </row>
    <row r="43" customFormat="false" ht="15" hidden="false" customHeight="false" outlineLevel="0" collapsed="false">
      <c r="A43" s="211"/>
      <c r="B43" s="209" t="s">
        <v>18</v>
      </c>
      <c r="C43" s="210" t="s">
        <v>413</v>
      </c>
      <c r="F43" s="153" t="n">
        <v>0</v>
      </c>
      <c r="G43" s="653"/>
      <c r="H43" s="653"/>
    </row>
    <row r="44" customFormat="false" ht="30" hidden="false" customHeight="false" outlineLevel="0" collapsed="false">
      <c r="A44" s="211"/>
      <c r="B44" s="209" t="s">
        <v>20</v>
      </c>
      <c r="C44" s="210" t="s">
        <v>426</v>
      </c>
      <c r="F44" s="153" t="n">
        <v>0</v>
      </c>
      <c r="G44" s="653"/>
      <c r="H44" s="653"/>
    </row>
    <row r="45" customFormat="false" ht="15" hidden="false" customHeight="false" outlineLevel="0" collapsed="false">
      <c r="A45" s="211"/>
      <c r="B45" s="209" t="s">
        <v>22</v>
      </c>
      <c r="C45" s="210" t="s">
        <v>306</v>
      </c>
      <c r="F45" s="153" t="n">
        <v>0</v>
      </c>
      <c r="G45" s="653"/>
      <c r="H45" s="653"/>
    </row>
    <row r="46" customFormat="false" ht="15" hidden="false" customHeight="false" outlineLevel="0" collapsed="false">
      <c r="A46" s="211"/>
      <c r="B46" s="209" t="s">
        <v>24</v>
      </c>
      <c r="C46" s="210" t="s">
        <v>286</v>
      </c>
      <c r="F46" s="153" t="n">
        <v>0</v>
      </c>
      <c r="G46" s="653"/>
      <c r="H46" s="653"/>
    </row>
    <row r="47" customFormat="false" ht="28.5" hidden="false" customHeight="false" outlineLevel="0" collapsed="false">
      <c r="A47" s="209"/>
      <c r="B47" s="209" t="s">
        <v>26</v>
      </c>
      <c r="C47" s="212" t="s">
        <v>876</v>
      </c>
      <c r="F47" s="717" t="n">
        <v>0</v>
      </c>
      <c r="G47" s="653"/>
      <c r="H47" s="653"/>
    </row>
    <row r="48" customFormat="false" ht="15" hidden="false" customHeight="false" outlineLevel="0" collapsed="false">
      <c r="A48" s="209" t="s">
        <v>176</v>
      </c>
      <c r="B48" s="207" t="s">
        <v>308</v>
      </c>
      <c r="C48" s="212"/>
      <c r="F48" s="717" t="n">
        <v>-146150.65</v>
      </c>
      <c r="G48" s="754"/>
      <c r="H48" s="653"/>
    </row>
    <row r="49" customFormat="false" ht="15" hidden="false" customHeight="false" outlineLevel="0" collapsed="false">
      <c r="A49" s="209" t="s">
        <v>178</v>
      </c>
      <c r="B49" s="207" t="s">
        <v>309</v>
      </c>
      <c r="C49" s="212"/>
      <c r="F49" s="717" t="n">
        <v>152968.27</v>
      </c>
      <c r="G49" s="656"/>
      <c r="H49" s="653"/>
    </row>
    <row r="50" customFormat="false" ht="15" hidden="false" customHeight="false" outlineLevel="0" collapsed="false">
      <c r="A50" s="209" t="s">
        <v>180</v>
      </c>
      <c r="B50" s="207" t="s">
        <v>804</v>
      </c>
      <c r="C50" s="212"/>
      <c r="F50" s="717" t="n">
        <v>6817.62</v>
      </c>
      <c r="G50" s="653"/>
      <c r="H50" s="653"/>
    </row>
    <row r="51" customFormat="false" ht="15" hidden="false" customHeight="false" outlineLevel="0" collapsed="false">
      <c r="F51" s="755"/>
      <c r="G51" s="653"/>
      <c r="H51" s="653"/>
    </row>
    <row r="52" customFormat="false" ht="15" hidden="false" customHeight="false" outlineLevel="0" collapsed="false">
      <c r="F52" s="755"/>
      <c r="G52" s="653"/>
      <c r="H52" s="6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6" width="3.56"/>
    <col collapsed="false" customWidth="true" hidden="false" outlineLevel="0" max="3" min="3" style="196" width="2.42"/>
    <col collapsed="false" customWidth="true" hidden="false" outlineLevel="0" max="4" min="4" style="196" width="43.28"/>
    <col collapsed="false" customWidth="false" hidden="false" outlineLevel="0" max="5" min="5" style="196" width="9.14"/>
    <col collapsed="false" customWidth="true" hidden="false" outlineLevel="0" max="6" min="6" style="196" width="3.28"/>
    <col collapsed="false" customWidth="true" hidden="false" outlineLevel="0" max="7" min="7" style="214" width="22.7"/>
    <col collapsed="false" customWidth="true" hidden="false" outlineLevel="0" max="8" min="8" style="196" width="4.41"/>
    <col collapsed="false" customWidth="true" hidden="false" outlineLevel="0" max="9" min="9" style="214" width="22.7"/>
    <col collapsed="false" customWidth="false" hidden="false" outlineLevel="0" max="257" min="10" style="196" width="9.14"/>
  </cols>
  <sheetData>
    <row r="1" customFormat="false" ht="18" hidden="false" customHeight="true" outlineLevel="0" collapsed="false">
      <c r="A1" s="199" t="s">
        <v>877</v>
      </c>
      <c r="B1" s="197"/>
      <c r="C1" s="198"/>
      <c r="D1" s="199"/>
      <c r="E1" s="199"/>
      <c r="F1" s="47"/>
      <c r="G1" s="756"/>
      <c r="I1" s="756"/>
    </row>
    <row r="2" customFormat="false" ht="18" hidden="false" customHeight="true" outlineLevel="0" collapsed="false">
      <c r="A2" s="202" t="s">
        <v>878</v>
      </c>
      <c r="B2" s="197"/>
      <c r="C2" s="198"/>
      <c r="D2" s="199"/>
      <c r="E2" s="199"/>
      <c r="F2" s="47"/>
      <c r="G2" s="757"/>
      <c r="I2" s="757"/>
    </row>
    <row r="3" customFormat="false" ht="18" hidden="false" customHeight="true" outlineLevel="0" collapsed="false">
      <c r="A3" s="349"/>
      <c r="B3" s="350"/>
      <c r="C3" s="349"/>
      <c r="D3" s="36"/>
      <c r="E3" s="36"/>
      <c r="F3" s="47"/>
      <c r="G3" s="757"/>
      <c r="I3" s="757"/>
    </row>
    <row r="4" customFormat="false" ht="18" hidden="false" customHeight="true" outlineLevel="0" collapsed="false">
      <c r="A4" s="758"/>
      <c r="B4" s="350"/>
      <c r="C4" s="349"/>
      <c r="D4" s="36"/>
      <c r="E4" s="36"/>
      <c r="F4" s="47"/>
      <c r="G4" s="757"/>
      <c r="I4" s="757"/>
    </row>
    <row r="5" customFormat="false" ht="18" hidden="false" customHeight="true" outlineLevel="0" collapsed="false">
      <c r="A5" s="351"/>
      <c r="B5" s="47"/>
      <c r="C5" s="351"/>
      <c r="D5" s="26"/>
      <c r="E5" s="26"/>
      <c r="F5" s="47"/>
      <c r="G5" s="757"/>
      <c r="I5" s="757"/>
    </row>
    <row r="6" customFormat="false" ht="18" hidden="false" customHeight="true" outlineLevel="0" collapsed="false">
      <c r="A6" s="127" t="s">
        <v>879</v>
      </c>
      <c r="B6" s="353"/>
      <c r="C6" s="353"/>
      <c r="D6" s="353"/>
      <c r="E6" s="353"/>
      <c r="F6" s="355"/>
      <c r="G6" s="759"/>
      <c r="I6" s="759"/>
    </row>
    <row r="7" customFormat="false" ht="18" hidden="false" customHeight="true" outlineLevel="0" collapsed="false">
      <c r="A7" s="760"/>
      <c r="B7" s="353"/>
      <c r="C7" s="353"/>
      <c r="D7" s="353"/>
      <c r="E7" s="353"/>
      <c r="F7" s="355"/>
      <c r="G7" s="759"/>
      <c r="I7" s="759"/>
    </row>
    <row r="8" customFormat="false" ht="18" hidden="false" customHeight="true" outlineLevel="0" collapsed="false">
      <c r="A8" s="353"/>
      <c r="B8" s="353"/>
      <c r="C8" s="353"/>
      <c r="D8" s="353"/>
      <c r="E8" s="353"/>
      <c r="F8" s="355"/>
      <c r="G8" s="759"/>
      <c r="I8" s="759"/>
    </row>
    <row r="9" customFormat="false" ht="18" hidden="false" customHeight="true" outlineLevel="0" collapsed="false">
      <c r="A9" s="356"/>
      <c r="B9" s="353"/>
      <c r="C9" s="356"/>
      <c r="D9" s="357"/>
      <c r="E9" s="357"/>
      <c r="F9" s="355"/>
      <c r="G9" s="759"/>
      <c r="I9" s="759"/>
    </row>
    <row r="10" customFormat="false" ht="33" hidden="false" customHeight="true" outlineLevel="0" collapsed="false">
      <c r="A10" s="357" t="s">
        <v>186</v>
      </c>
      <c r="B10" s="45"/>
      <c r="C10" s="45"/>
      <c r="D10" s="45"/>
      <c r="E10" s="36"/>
      <c r="F10" s="359"/>
      <c r="G10" s="761" t="s">
        <v>880</v>
      </c>
      <c r="I10" s="761" t="s">
        <v>881</v>
      </c>
    </row>
    <row r="11" customFormat="false" ht="18" hidden="false" customHeight="true" outlineLevel="0" collapsed="false">
      <c r="A11" s="356"/>
      <c r="B11" s="353"/>
      <c r="C11" s="356"/>
      <c r="D11" s="357"/>
      <c r="E11" s="357"/>
      <c r="F11" s="361"/>
      <c r="G11" s="361"/>
      <c r="I11" s="361"/>
    </row>
    <row r="12" customFormat="false" ht="18" hidden="false" customHeight="true" outlineLevel="0" collapsed="false">
      <c r="A12" s="362" t="s">
        <v>104</v>
      </c>
      <c r="B12" s="363" t="s">
        <v>189</v>
      </c>
      <c r="C12" s="362"/>
      <c r="D12" s="363"/>
      <c r="E12" s="363"/>
      <c r="F12" s="365"/>
      <c r="G12" s="712" t="n">
        <v>1079089.17</v>
      </c>
      <c r="I12" s="712" t="n">
        <v>595660.06</v>
      </c>
    </row>
    <row r="13" customFormat="false" ht="18" hidden="false" customHeight="true" outlineLevel="0" collapsed="false">
      <c r="A13" s="366"/>
      <c r="B13" s="51"/>
      <c r="C13" s="366" t="s">
        <v>6</v>
      </c>
      <c r="D13" s="367" t="s">
        <v>190</v>
      </c>
      <c r="E13" s="367"/>
      <c r="F13" s="52"/>
      <c r="G13" s="713" t="n">
        <v>40537.18</v>
      </c>
      <c r="I13" s="713" t="n">
        <v>26552.86</v>
      </c>
    </row>
    <row r="14" customFormat="false" ht="18" hidden="false" customHeight="true" outlineLevel="0" collapsed="false">
      <c r="A14" s="366"/>
      <c r="B14" s="51"/>
      <c r="C14" s="366" t="s">
        <v>8</v>
      </c>
      <c r="D14" s="367" t="s">
        <v>191</v>
      </c>
      <c r="E14" s="367"/>
      <c r="F14" s="52"/>
      <c r="G14" s="713" t="n">
        <v>1038551.99</v>
      </c>
      <c r="I14" s="713" t="n">
        <v>569107.1</v>
      </c>
    </row>
    <row r="15" customFormat="false" ht="18" hidden="false" customHeight="true" outlineLevel="0" collapsed="false">
      <c r="A15" s="366"/>
      <c r="B15" s="51"/>
      <c r="C15" s="366" t="s">
        <v>10</v>
      </c>
      <c r="D15" s="367" t="s">
        <v>192</v>
      </c>
      <c r="E15" s="367"/>
      <c r="F15" s="52"/>
      <c r="G15" s="713" t="n">
        <v>0</v>
      </c>
      <c r="I15" s="713" t="n">
        <v>0</v>
      </c>
    </row>
    <row r="16" customFormat="false" ht="18" hidden="false" customHeight="true" outlineLevel="0" collapsed="false">
      <c r="A16" s="369"/>
      <c r="B16" s="370"/>
      <c r="C16" s="366" t="s">
        <v>14</v>
      </c>
      <c r="D16" s="30" t="s">
        <v>193</v>
      </c>
      <c r="E16" s="30"/>
      <c r="F16" s="762"/>
      <c r="G16" s="713" t="n">
        <v>0</v>
      </c>
      <c r="I16" s="713" t="n">
        <v>0</v>
      </c>
    </row>
    <row r="17" customFormat="false" ht="18" hidden="false" customHeight="true" outlineLevel="0" collapsed="false">
      <c r="A17" s="362" t="s">
        <v>149</v>
      </c>
      <c r="B17" s="380" t="s">
        <v>194</v>
      </c>
      <c r="C17" s="362"/>
      <c r="D17" s="363"/>
      <c r="E17" s="363"/>
      <c r="F17" s="365"/>
      <c r="G17" s="712" t="n">
        <v>3049845.55</v>
      </c>
      <c r="I17" s="712" t="n">
        <v>9973178.47</v>
      </c>
    </row>
    <row r="18" customFormat="false" ht="18" hidden="false" customHeight="true" outlineLevel="0" collapsed="false">
      <c r="A18" s="366"/>
      <c r="B18" s="367"/>
      <c r="C18" s="366" t="s">
        <v>6</v>
      </c>
      <c r="D18" s="367" t="s">
        <v>195</v>
      </c>
      <c r="E18" s="367"/>
      <c r="F18" s="52"/>
      <c r="G18" s="713" t="n">
        <v>0</v>
      </c>
      <c r="I18" s="713" t="n">
        <v>0</v>
      </c>
    </row>
    <row r="19" customFormat="false" ht="18" hidden="false" customHeight="true" outlineLevel="0" collapsed="false">
      <c r="A19" s="366"/>
      <c r="B19" s="367"/>
      <c r="C19" s="366" t="s">
        <v>8</v>
      </c>
      <c r="D19" s="367" t="s">
        <v>196</v>
      </c>
      <c r="E19" s="367"/>
      <c r="F19" s="52"/>
      <c r="G19" s="713" t="n">
        <v>64703.04</v>
      </c>
      <c r="I19" s="713" t="n">
        <v>174484.15</v>
      </c>
    </row>
    <row r="20" customFormat="false" ht="18" hidden="false" customHeight="true" outlineLevel="0" collapsed="false">
      <c r="A20" s="366"/>
      <c r="B20" s="367"/>
      <c r="C20" s="366" t="s">
        <v>10</v>
      </c>
      <c r="D20" s="367" t="s">
        <v>197</v>
      </c>
      <c r="E20" s="367"/>
      <c r="F20" s="52"/>
      <c r="G20" s="713" t="n">
        <v>2730945.06</v>
      </c>
      <c r="I20" s="713" t="n">
        <v>507133.76</v>
      </c>
    </row>
    <row r="21" customFormat="false" ht="18" hidden="false" customHeight="true" outlineLevel="0" collapsed="false">
      <c r="A21" s="366"/>
      <c r="B21" s="367"/>
      <c r="C21" s="366" t="s">
        <v>14</v>
      </c>
      <c r="D21" s="367" t="s">
        <v>198</v>
      </c>
      <c r="E21" s="367"/>
      <c r="F21" s="52"/>
      <c r="G21" s="713" t="n">
        <v>254197.45</v>
      </c>
      <c r="I21" s="713" t="n">
        <v>9291560.66</v>
      </c>
    </row>
    <row r="22" customFormat="false" ht="18" hidden="false" customHeight="true" outlineLevel="0" collapsed="false">
      <c r="A22" s="362" t="s">
        <v>164</v>
      </c>
      <c r="B22" s="380" t="s">
        <v>199</v>
      </c>
      <c r="C22" s="362"/>
      <c r="D22" s="363"/>
      <c r="E22" s="363"/>
      <c r="F22" s="365"/>
      <c r="G22" s="712" t="n">
        <v>41303.65</v>
      </c>
      <c r="I22" s="712" t="n">
        <v>71808.54</v>
      </c>
    </row>
    <row r="23" customFormat="false" ht="18" hidden="false" customHeight="true" outlineLevel="0" collapsed="false">
      <c r="A23" s="366"/>
      <c r="B23" s="51"/>
      <c r="C23" s="366"/>
      <c r="D23" s="367"/>
      <c r="E23" s="367"/>
      <c r="F23" s="52"/>
      <c r="G23" s="301"/>
      <c r="I23" s="301"/>
    </row>
    <row r="24" customFormat="false" ht="18" hidden="false" customHeight="true" outlineLevel="0" collapsed="false">
      <c r="A24" s="36" t="s">
        <v>200</v>
      </c>
      <c r="B24" s="350"/>
      <c r="C24" s="349"/>
      <c r="D24" s="36"/>
      <c r="E24" s="36"/>
      <c r="F24" s="59"/>
      <c r="G24" s="763" t="n">
        <v>4170238.37</v>
      </c>
      <c r="I24" s="763" t="n">
        <v>10640647.07</v>
      </c>
    </row>
    <row r="25" customFormat="false" ht="18" hidden="false" customHeight="true" outlineLevel="0" collapsed="false">
      <c r="A25" s="36"/>
      <c r="B25" s="350"/>
      <c r="C25" s="349"/>
      <c r="D25" s="36"/>
      <c r="E25" s="36"/>
      <c r="F25" s="374"/>
      <c r="G25" s="374"/>
      <c r="I25" s="374"/>
    </row>
    <row r="26" customFormat="false" ht="18" hidden="false" customHeight="true" outlineLevel="0" collapsed="false">
      <c r="A26" s="36"/>
      <c r="B26" s="350"/>
      <c r="C26" s="349"/>
      <c r="D26" s="36"/>
      <c r="E26" s="36"/>
      <c r="F26" s="374"/>
      <c r="G26" s="374"/>
      <c r="I26" s="374"/>
    </row>
    <row r="27" customFormat="false" ht="18" hidden="false" customHeight="true" outlineLevel="0" collapsed="false">
      <c r="A27" s="349"/>
      <c r="B27" s="350"/>
      <c r="C27" s="349"/>
      <c r="D27" s="36"/>
      <c r="E27" s="36"/>
      <c r="F27" s="374"/>
      <c r="G27" s="374"/>
      <c r="I27" s="374"/>
    </row>
    <row r="28" customFormat="false" ht="31.5" hidden="false" customHeight="true" outlineLevel="0" collapsed="false">
      <c r="A28" s="357" t="s">
        <v>201</v>
      </c>
      <c r="B28" s="45"/>
      <c r="C28" s="45"/>
      <c r="D28" s="359"/>
      <c r="E28" s="359"/>
      <c r="F28" s="359"/>
      <c r="G28" s="761" t="s">
        <v>880</v>
      </c>
      <c r="I28" s="761" t="s">
        <v>881</v>
      </c>
    </row>
    <row r="29" customFormat="false" ht="18" hidden="false" customHeight="true" outlineLevel="0" collapsed="false">
      <c r="A29" s="356"/>
      <c r="B29" s="353"/>
      <c r="C29" s="356"/>
      <c r="D29" s="376"/>
      <c r="E29" s="376"/>
      <c r="F29" s="764"/>
      <c r="G29" s="361"/>
      <c r="I29" s="361"/>
    </row>
    <row r="30" customFormat="false" ht="18" hidden="false" customHeight="true" outlineLevel="0" collapsed="false">
      <c r="A30" s="362" t="s">
        <v>104</v>
      </c>
      <c r="B30" s="363" t="s">
        <v>202</v>
      </c>
      <c r="C30" s="362"/>
      <c r="D30" s="377"/>
      <c r="E30" s="377"/>
      <c r="F30" s="365"/>
      <c r="G30" s="712" t="n">
        <v>3510516.08</v>
      </c>
      <c r="I30" s="712" t="n">
        <v>2120570.03</v>
      </c>
    </row>
    <row r="31" customFormat="false" ht="18" hidden="false" customHeight="true" outlineLevel="0" collapsed="false">
      <c r="A31" s="366"/>
      <c r="B31" s="367"/>
      <c r="C31" s="366" t="s">
        <v>6</v>
      </c>
      <c r="D31" s="30" t="s">
        <v>57</v>
      </c>
      <c r="E31" s="30"/>
      <c r="F31" s="52"/>
      <c r="G31" s="713" t="n">
        <v>8000000</v>
      </c>
      <c r="I31" s="713" t="n">
        <v>9000000</v>
      </c>
    </row>
    <row r="32" customFormat="false" ht="33" hidden="false" customHeight="true" outlineLevel="0" collapsed="false">
      <c r="A32" s="366"/>
      <c r="B32" s="367"/>
      <c r="C32" s="366" t="s">
        <v>8</v>
      </c>
      <c r="D32" s="30" t="s">
        <v>203</v>
      </c>
      <c r="E32" s="30"/>
      <c r="F32" s="52"/>
      <c r="G32" s="713" t="n">
        <v>0</v>
      </c>
      <c r="I32" s="713" t="n">
        <v>0</v>
      </c>
    </row>
    <row r="33" customFormat="false" ht="18" hidden="false" customHeight="true" outlineLevel="0" collapsed="false">
      <c r="A33" s="366"/>
      <c r="B33" s="367"/>
      <c r="C33" s="366" t="s">
        <v>10</v>
      </c>
      <c r="D33" s="30" t="s">
        <v>59</v>
      </c>
      <c r="E33" s="30"/>
      <c r="F33" s="52"/>
      <c r="G33" s="713" t="n">
        <v>21000000</v>
      </c>
      <c r="I33" s="713" t="n">
        <v>26000000</v>
      </c>
    </row>
    <row r="34" customFormat="false" ht="18" hidden="false" customHeight="true" outlineLevel="0" collapsed="false">
      <c r="A34" s="378"/>
      <c r="B34" s="377"/>
      <c r="C34" s="366" t="s">
        <v>14</v>
      </c>
      <c r="D34" s="30" t="s">
        <v>204</v>
      </c>
      <c r="E34" s="30"/>
      <c r="F34" s="762"/>
      <c r="G34" s="713" t="n">
        <v>0</v>
      </c>
      <c r="I34" s="713" t="n">
        <v>0</v>
      </c>
    </row>
    <row r="35" customFormat="false" ht="18" hidden="false" customHeight="true" outlineLevel="0" collapsed="false">
      <c r="A35" s="366"/>
      <c r="B35" s="367"/>
      <c r="C35" s="366" t="s">
        <v>16</v>
      </c>
      <c r="D35" s="30" t="s">
        <v>205</v>
      </c>
      <c r="E35" s="30"/>
      <c r="F35" s="52"/>
      <c r="G35" s="713" t="n">
        <v>0</v>
      </c>
      <c r="I35" s="713" t="n">
        <v>0</v>
      </c>
    </row>
    <row r="36" customFormat="false" ht="30.75" hidden="false" customHeight="true" outlineLevel="0" collapsed="false">
      <c r="A36" s="366"/>
      <c r="B36" s="367"/>
      <c r="C36" s="366" t="s">
        <v>18</v>
      </c>
      <c r="D36" s="30" t="s">
        <v>206</v>
      </c>
      <c r="E36" s="30"/>
      <c r="F36" s="52"/>
      <c r="G36" s="713" t="n">
        <v>-16075122.59</v>
      </c>
      <c r="I36" s="713" t="n">
        <v>-25489483.92</v>
      </c>
    </row>
    <row r="37" customFormat="false" ht="33" hidden="false" customHeight="true" outlineLevel="0" collapsed="false">
      <c r="A37" s="362"/>
      <c r="B37" s="363"/>
      <c r="C37" s="366" t="s">
        <v>20</v>
      </c>
      <c r="D37" s="30" t="s">
        <v>207</v>
      </c>
      <c r="E37" s="30"/>
      <c r="F37" s="52"/>
      <c r="G37" s="713" t="n">
        <v>-9414361.33</v>
      </c>
      <c r="I37" s="713" t="n">
        <v>-7389946.05</v>
      </c>
    </row>
    <row r="38" customFormat="false" ht="14.25" hidden="false" customHeight="false" outlineLevel="0" collapsed="false">
      <c r="A38" s="362" t="s">
        <v>149</v>
      </c>
      <c r="B38" s="363" t="s">
        <v>54</v>
      </c>
      <c r="C38" s="362"/>
      <c r="D38" s="377"/>
      <c r="E38" s="377"/>
      <c r="F38" s="365"/>
      <c r="G38" s="712" t="n">
        <v>0</v>
      </c>
      <c r="I38" s="712" t="n">
        <v>0</v>
      </c>
    </row>
    <row r="39" customFormat="false" ht="14.25" hidden="false" customHeight="false" outlineLevel="0" collapsed="false">
      <c r="A39" s="362" t="s">
        <v>164</v>
      </c>
      <c r="B39" s="363" t="s">
        <v>208</v>
      </c>
      <c r="C39" s="362"/>
      <c r="D39" s="377"/>
      <c r="E39" s="377"/>
      <c r="F39" s="365"/>
      <c r="G39" s="712" t="n">
        <v>0</v>
      </c>
      <c r="I39" s="712" t="n">
        <v>0</v>
      </c>
    </row>
    <row r="40" customFormat="false" ht="14.25" hidden="false" customHeight="false" outlineLevel="0" collapsed="false">
      <c r="A40" s="362" t="s">
        <v>176</v>
      </c>
      <c r="B40" s="363" t="s">
        <v>209</v>
      </c>
      <c r="C40" s="362"/>
      <c r="D40" s="377"/>
      <c r="E40" s="377"/>
      <c r="F40" s="365"/>
      <c r="G40" s="712" t="n">
        <v>390607.92</v>
      </c>
      <c r="I40" s="712" t="n">
        <v>7271927.72</v>
      </c>
    </row>
    <row r="41" customFormat="false" ht="14.25" hidden="false" customHeight="false" outlineLevel="0" collapsed="false">
      <c r="A41" s="362"/>
      <c r="B41" s="363" t="s">
        <v>210</v>
      </c>
      <c r="C41" s="362"/>
      <c r="D41" s="377"/>
      <c r="E41" s="377"/>
      <c r="F41" s="365"/>
      <c r="G41" s="765"/>
      <c r="I41" s="765"/>
    </row>
    <row r="42" customFormat="false" ht="15" hidden="false" customHeight="false" outlineLevel="0" collapsed="false">
      <c r="A42" s="366"/>
      <c r="B42" s="51"/>
      <c r="C42" s="366" t="s">
        <v>6</v>
      </c>
      <c r="D42" s="30" t="s">
        <v>209</v>
      </c>
      <c r="E42" s="30"/>
      <c r="F42" s="52"/>
      <c r="G42" s="713" t="n">
        <v>390607.92</v>
      </c>
      <c r="I42" s="713" t="n">
        <v>7271927.72</v>
      </c>
    </row>
    <row r="43" customFormat="false" ht="15" hidden="false" customHeight="false" outlineLevel="0" collapsed="false">
      <c r="A43" s="366"/>
      <c r="B43" s="367"/>
      <c r="C43" s="366" t="s">
        <v>8</v>
      </c>
      <c r="D43" s="30" t="s">
        <v>211</v>
      </c>
      <c r="E43" s="30"/>
      <c r="F43" s="52"/>
      <c r="G43" s="713" t="n">
        <v>0</v>
      </c>
      <c r="I43" s="713" t="n">
        <v>0</v>
      </c>
    </row>
    <row r="44" customFormat="false" ht="14.25" hidden="false" customHeight="false" outlineLevel="0" collapsed="false">
      <c r="A44" s="362" t="s">
        <v>178</v>
      </c>
      <c r="B44" s="363" t="s">
        <v>199</v>
      </c>
      <c r="C44" s="362"/>
      <c r="D44" s="377"/>
      <c r="E44" s="377"/>
      <c r="F44" s="365"/>
      <c r="G44" s="765"/>
      <c r="I44" s="765"/>
    </row>
    <row r="45" customFormat="false" ht="14.25" hidden="false" customHeight="false" outlineLevel="0" collapsed="false">
      <c r="A45" s="362"/>
      <c r="B45" s="363" t="s">
        <v>212</v>
      </c>
      <c r="C45" s="362"/>
      <c r="D45" s="377"/>
      <c r="E45" s="377"/>
      <c r="F45" s="365"/>
      <c r="G45" s="712" t="n">
        <v>269114.37</v>
      </c>
      <c r="I45" s="712" t="n">
        <v>1248149.32</v>
      </c>
    </row>
    <row r="46" customFormat="false" ht="15" hidden="false" customHeight="false" outlineLevel="0" collapsed="false">
      <c r="A46" s="362"/>
      <c r="B46" s="380"/>
      <c r="C46" s="362"/>
      <c r="D46" s="377"/>
      <c r="E46" s="377"/>
      <c r="F46" s="52"/>
      <c r="G46" s="301"/>
      <c r="I46" s="301"/>
    </row>
    <row r="47" customFormat="false" ht="15" hidden="false" customHeight="false" outlineLevel="0" collapsed="false">
      <c r="A47" s="36" t="s">
        <v>213</v>
      </c>
      <c r="B47" s="36"/>
      <c r="C47" s="349"/>
      <c r="D47" s="381"/>
      <c r="E47" s="381"/>
      <c r="F47" s="59"/>
      <c r="G47" s="763" t="n">
        <v>4170238.37</v>
      </c>
      <c r="I47" s="763" t="n">
        <v>10640647.07</v>
      </c>
    </row>
    <row r="48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3.85"/>
    <col collapsed="false" customWidth="true" hidden="false" outlineLevel="0" max="2" min="2" style="158" width="2.56"/>
    <col collapsed="false" customWidth="true" hidden="false" outlineLevel="0" max="3" min="3" style="158" width="50.7"/>
    <col collapsed="false" customWidth="true" hidden="false" outlineLevel="0" max="4" min="4" style="158" width="3.85"/>
    <col collapsed="false" customWidth="true" hidden="false" outlineLevel="0" max="5" min="5" style="158" width="20.56"/>
    <col collapsed="false" customWidth="true" hidden="false" outlineLevel="0" max="6" min="6" style="158" width="3.7"/>
    <col collapsed="false" customWidth="true" hidden="false" outlineLevel="0" max="7" min="7" style="158" width="20.56"/>
    <col collapsed="false" customWidth="true" hidden="false" outlineLevel="0" max="8" min="8" style="158" width="4.7"/>
    <col collapsed="false" customWidth="true" hidden="false" outlineLevel="0" max="9" min="9" style="159" width="3.85"/>
    <col collapsed="false" customWidth="true" hidden="false" outlineLevel="0" max="10" min="10" style="160" width="2.7"/>
    <col collapsed="false" customWidth="true" hidden="false" outlineLevel="0" max="11" min="11" style="159" width="2.7"/>
    <col collapsed="false" customWidth="true" hidden="false" outlineLevel="0" max="12" min="12" style="160" width="50.7"/>
    <col collapsed="false" customWidth="true" hidden="false" outlineLevel="0" max="13" min="13" style="160" width="3.85"/>
    <col collapsed="false" customWidth="true" hidden="false" outlineLevel="0" max="14" min="14" style="84" width="20.41"/>
    <col collapsed="false" customWidth="true" hidden="false" outlineLevel="0" max="15" min="15" style="84" width="3.85"/>
    <col collapsed="false" customWidth="true" hidden="false" outlineLevel="0" max="16" min="16" style="84" width="20.41"/>
    <col collapsed="false" customWidth="false" hidden="false" outlineLevel="0" max="257" min="17" style="158" width="9.14"/>
  </cols>
  <sheetData>
    <row r="1" customFormat="false" ht="18" hidden="false" customHeight="true" outlineLevel="0" collapsed="false">
      <c r="A1" s="199" t="s">
        <v>877</v>
      </c>
      <c r="B1" s="161"/>
      <c r="C1" s="162"/>
      <c r="D1" s="162"/>
      <c r="I1" s="161"/>
      <c r="J1" s="161"/>
      <c r="K1" s="163"/>
      <c r="L1" s="161"/>
      <c r="M1" s="161"/>
      <c r="N1" s="164"/>
      <c r="O1" s="164"/>
      <c r="P1" s="163"/>
    </row>
    <row r="2" customFormat="false" ht="18" hidden="false" customHeight="true" outlineLevel="0" collapsed="false">
      <c r="A2" s="202" t="s">
        <v>878</v>
      </c>
      <c r="B2" s="160"/>
      <c r="C2" s="165"/>
      <c r="D2" s="165"/>
      <c r="I2" s="160"/>
      <c r="N2" s="164"/>
      <c r="O2" s="164"/>
      <c r="P2" s="159"/>
    </row>
    <row r="3" customFormat="false" ht="18" hidden="false" customHeight="true" outlineLevel="0" collapsed="false">
      <c r="A3" s="161"/>
      <c r="B3" s="161"/>
      <c r="C3" s="162"/>
      <c r="D3" s="162"/>
      <c r="I3" s="161"/>
      <c r="J3" s="161"/>
      <c r="K3" s="163"/>
      <c r="L3" s="161"/>
      <c r="M3" s="161"/>
      <c r="N3" s="164"/>
      <c r="O3" s="164"/>
      <c r="P3" s="163"/>
    </row>
    <row r="4" customFormat="false" ht="18" hidden="false" customHeight="true" outlineLevel="0" collapsed="false">
      <c r="A4" s="161"/>
      <c r="B4" s="161"/>
      <c r="C4" s="162"/>
      <c r="D4" s="162"/>
      <c r="I4" s="161"/>
      <c r="J4" s="161"/>
      <c r="K4" s="163"/>
      <c r="L4" s="161"/>
      <c r="M4" s="161"/>
      <c r="N4" s="164"/>
      <c r="O4" s="164"/>
      <c r="P4" s="163"/>
    </row>
    <row r="5" customFormat="false" ht="18" hidden="false" customHeight="true" outlineLevel="0" collapsed="false">
      <c r="I5" s="84"/>
      <c r="J5" s="84"/>
      <c r="K5" s="84"/>
      <c r="L5" s="84"/>
      <c r="M5" s="84"/>
    </row>
    <row r="6" customFormat="false" ht="18" hidden="false" customHeight="true" outlineLevel="0" collapsed="false">
      <c r="A6" s="166" t="s">
        <v>882</v>
      </c>
      <c r="B6" s="167"/>
      <c r="C6" s="167"/>
      <c r="D6" s="167"/>
      <c r="E6" s="168"/>
      <c r="F6" s="168"/>
      <c r="G6" s="168"/>
      <c r="H6" s="168"/>
      <c r="I6" s="169"/>
      <c r="J6" s="169"/>
      <c r="K6" s="169"/>
      <c r="L6" s="169"/>
      <c r="M6" s="169"/>
      <c r="N6" s="170"/>
      <c r="O6" s="170"/>
      <c r="P6" s="170"/>
    </row>
    <row r="7" customFormat="false" ht="18" hidden="false" customHeight="true" outlineLevel="0" collapsed="false">
      <c r="A7" s="169"/>
      <c r="B7" s="167"/>
      <c r="C7" s="167"/>
      <c r="D7" s="167"/>
      <c r="E7" s="168"/>
      <c r="F7" s="168"/>
      <c r="G7" s="168"/>
      <c r="H7" s="168"/>
      <c r="I7" s="169"/>
      <c r="J7" s="169"/>
      <c r="K7" s="169"/>
      <c r="L7" s="169"/>
      <c r="M7" s="169"/>
      <c r="N7" s="170"/>
      <c r="O7" s="170"/>
      <c r="P7" s="170"/>
    </row>
    <row r="8" customFormat="false" ht="18" hidden="false" customHeight="true" outlineLevel="0" collapsed="false">
      <c r="A8" s="169"/>
      <c r="B8" s="167"/>
      <c r="C8" s="167"/>
      <c r="D8" s="167"/>
      <c r="E8" s="168"/>
      <c r="F8" s="168"/>
      <c r="G8" s="168"/>
      <c r="H8" s="168"/>
      <c r="I8" s="169"/>
      <c r="J8" s="169"/>
      <c r="K8" s="169"/>
      <c r="L8" s="169"/>
      <c r="M8" s="169"/>
      <c r="N8" s="170"/>
      <c r="O8" s="170"/>
      <c r="P8" s="170"/>
    </row>
    <row r="9" customFormat="false" ht="18" hidden="false" customHeight="true" outlineLevel="0" collapsed="false">
      <c r="I9" s="171"/>
      <c r="J9" s="171"/>
      <c r="K9" s="172"/>
      <c r="L9" s="171"/>
      <c r="M9" s="171"/>
      <c r="N9" s="164"/>
      <c r="O9" s="164"/>
      <c r="P9" s="164"/>
    </row>
    <row r="10" s="174" customFormat="true" ht="14.25" hidden="false" customHeight="false" outlineLevel="0" collapsed="false">
      <c r="A10" s="72" t="s">
        <v>215</v>
      </c>
      <c r="B10" s="167"/>
      <c r="C10" s="167"/>
      <c r="D10" s="167"/>
      <c r="E10" s="131" t="s">
        <v>635</v>
      </c>
      <c r="F10" s="130"/>
      <c r="G10" s="131" t="s">
        <v>636</v>
      </c>
      <c r="H10" s="167"/>
      <c r="I10" s="72" t="s">
        <v>218</v>
      </c>
      <c r="J10" s="173"/>
      <c r="K10" s="173"/>
      <c r="L10" s="169"/>
      <c r="M10" s="177"/>
      <c r="N10" s="131" t="s">
        <v>635</v>
      </c>
      <c r="O10" s="130"/>
      <c r="P10" s="131" t="s">
        <v>636</v>
      </c>
    </row>
    <row r="11" customFormat="false" ht="18" hidden="false" customHeight="true" outlineLevel="0" collapsed="false">
      <c r="A11" s="167"/>
      <c r="B11" s="167"/>
      <c r="C11" s="167"/>
      <c r="D11" s="167"/>
      <c r="E11" s="175"/>
      <c r="F11" s="175"/>
      <c r="G11" s="175"/>
      <c r="H11" s="175"/>
      <c r="I11" s="176"/>
      <c r="J11" s="72"/>
      <c r="K11" s="176"/>
      <c r="L11" s="177"/>
      <c r="M11" s="177"/>
      <c r="N11" s="178"/>
      <c r="O11" s="178"/>
      <c r="P11" s="178"/>
    </row>
    <row r="12" customFormat="false" ht="18" hidden="false" customHeight="true" outlineLevel="0" collapsed="false">
      <c r="A12" s="179" t="s">
        <v>104</v>
      </c>
      <c r="B12" s="162" t="s">
        <v>219</v>
      </c>
      <c r="C12" s="162"/>
      <c r="D12" s="162"/>
      <c r="E12" s="136" t="n">
        <v>11150371.02</v>
      </c>
      <c r="F12" s="180"/>
      <c r="G12" s="136" t="n">
        <v>10086440.06</v>
      </c>
      <c r="H12" s="180"/>
      <c r="I12" s="179" t="s">
        <v>104</v>
      </c>
      <c r="J12" s="162" t="s">
        <v>220</v>
      </c>
      <c r="K12" s="181"/>
      <c r="L12" s="182"/>
      <c r="M12" s="182"/>
      <c r="N12" s="136" t="n">
        <v>1025279.47</v>
      </c>
      <c r="O12" s="183"/>
      <c r="P12" s="136" t="n">
        <v>2023507.12</v>
      </c>
    </row>
    <row r="13" customFormat="false" ht="18" hidden="false" customHeight="true" outlineLevel="0" collapsed="false">
      <c r="A13" s="184"/>
      <c r="B13" s="184" t="s">
        <v>6</v>
      </c>
      <c r="C13" s="185" t="s">
        <v>883</v>
      </c>
      <c r="D13" s="185"/>
      <c r="E13" s="140" t="n">
        <v>2638213.84</v>
      </c>
      <c r="F13" s="186"/>
      <c r="G13" s="140" t="n">
        <v>1592377.61</v>
      </c>
      <c r="H13" s="186"/>
      <c r="I13" s="187"/>
      <c r="J13" s="187"/>
      <c r="K13" s="187" t="s">
        <v>6</v>
      </c>
      <c r="L13" s="188" t="s">
        <v>884</v>
      </c>
      <c r="M13" s="188"/>
      <c r="N13" s="140" t="n">
        <v>907747.03</v>
      </c>
      <c r="O13" s="189"/>
      <c r="P13" s="140" t="n">
        <v>1954620.36</v>
      </c>
    </row>
    <row r="14" customFormat="false" ht="32.25" hidden="false" customHeight="true" outlineLevel="0" collapsed="false">
      <c r="A14" s="184"/>
      <c r="B14" s="172" t="s">
        <v>8</v>
      </c>
      <c r="C14" s="190" t="s">
        <v>223</v>
      </c>
      <c r="D14" s="190"/>
      <c r="E14" s="140" t="n">
        <v>224753.78</v>
      </c>
      <c r="F14" s="189"/>
      <c r="G14" s="140" t="n">
        <v>201062.47</v>
      </c>
      <c r="H14" s="189"/>
      <c r="I14" s="187"/>
      <c r="J14" s="187"/>
      <c r="K14" s="187" t="s">
        <v>8</v>
      </c>
      <c r="L14" s="188" t="s">
        <v>885</v>
      </c>
      <c r="M14" s="188"/>
      <c r="N14" s="153" t="n">
        <v>40173.69</v>
      </c>
      <c r="O14" s="186"/>
      <c r="P14" s="153" t="n">
        <v>68886.76</v>
      </c>
    </row>
    <row r="15" customFormat="false" ht="18" hidden="false" customHeight="true" outlineLevel="0" collapsed="false">
      <c r="A15" s="184"/>
      <c r="B15" s="184" t="s">
        <v>10</v>
      </c>
      <c r="C15" s="185" t="s">
        <v>225</v>
      </c>
      <c r="D15" s="185"/>
      <c r="E15" s="140" t="n">
        <v>1791362.68</v>
      </c>
      <c r="F15" s="186"/>
      <c r="G15" s="140" t="n">
        <v>1538109.12</v>
      </c>
      <c r="H15" s="186"/>
      <c r="I15" s="187"/>
      <c r="J15" s="187"/>
      <c r="K15" s="187" t="s">
        <v>10</v>
      </c>
      <c r="L15" s="188" t="s">
        <v>886</v>
      </c>
      <c r="M15" s="188"/>
      <c r="N15" s="140" t="n">
        <v>77358.75</v>
      </c>
      <c r="O15" s="189"/>
      <c r="P15" s="140" t="n">
        <v>0</v>
      </c>
    </row>
    <row r="16" customFormat="false" ht="30.75" hidden="false" customHeight="true" outlineLevel="0" collapsed="false">
      <c r="A16" s="184"/>
      <c r="B16" s="172" t="s">
        <v>14</v>
      </c>
      <c r="C16" s="190" t="s">
        <v>227</v>
      </c>
      <c r="D16" s="190"/>
      <c r="E16" s="140" t="n">
        <v>473959.6</v>
      </c>
      <c r="F16" s="189"/>
      <c r="G16" s="140" t="n">
        <v>254462.43</v>
      </c>
      <c r="H16" s="189"/>
      <c r="I16" s="191"/>
      <c r="J16" s="191"/>
      <c r="K16" s="191"/>
      <c r="L16" s="192"/>
      <c r="M16" s="192"/>
      <c r="N16" s="140"/>
      <c r="O16" s="189"/>
      <c r="P16" s="140"/>
    </row>
    <row r="17" customFormat="false" ht="18" hidden="false" customHeight="true" outlineLevel="0" collapsed="false">
      <c r="A17" s="184"/>
      <c r="B17" s="184" t="s">
        <v>16</v>
      </c>
      <c r="C17" s="185" t="s">
        <v>229</v>
      </c>
      <c r="D17" s="185"/>
      <c r="E17" s="140" t="n">
        <v>4703070.79</v>
      </c>
      <c r="F17" s="186"/>
      <c r="G17" s="140" t="n">
        <v>4638329.72</v>
      </c>
      <c r="H17" s="186"/>
      <c r="I17" s="179" t="s">
        <v>149</v>
      </c>
      <c r="J17" s="162" t="s">
        <v>230</v>
      </c>
      <c r="K17" s="179"/>
      <c r="L17" s="193"/>
      <c r="M17" s="193"/>
      <c r="N17" s="136" t="n">
        <v>10125091.55</v>
      </c>
      <c r="O17" s="183"/>
      <c r="P17" s="136" t="n">
        <v>8062932.94</v>
      </c>
    </row>
    <row r="18" customFormat="false" ht="18" hidden="false" customHeight="true" outlineLevel="0" collapsed="false">
      <c r="A18" s="184"/>
      <c r="B18" s="184" t="s">
        <v>18</v>
      </c>
      <c r="C18" s="185" t="s">
        <v>231</v>
      </c>
      <c r="D18" s="185"/>
      <c r="E18" s="140" t="n">
        <v>720709.29</v>
      </c>
      <c r="F18" s="186"/>
      <c r="G18" s="140" t="n">
        <v>504904.58</v>
      </c>
      <c r="H18" s="186"/>
      <c r="I18" s="179" t="s">
        <v>164</v>
      </c>
      <c r="J18" s="162" t="s">
        <v>232</v>
      </c>
      <c r="K18" s="181"/>
      <c r="L18" s="182"/>
      <c r="M18" s="182"/>
      <c r="N18" s="136" t="n">
        <v>128692.11</v>
      </c>
      <c r="O18" s="183"/>
      <c r="P18" s="136" t="n">
        <v>330862.35</v>
      </c>
    </row>
    <row r="19" customFormat="false" ht="18" hidden="false" customHeight="true" outlineLevel="0" collapsed="false">
      <c r="A19" s="184"/>
      <c r="B19" s="184" t="s">
        <v>20</v>
      </c>
      <c r="C19" s="185" t="s">
        <v>233</v>
      </c>
      <c r="D19" s="185"/>
      <c r="E19" s="140" t="n">
        <v>388574.81</v>
      </c>
      <c r="F19" s="186"/>
      <c r="G19" s="140" t="n">
        <v>347289.38</v>
      </c>
      <c r="H19" s="186"/>
      <c r="I19" s="187"/>
      <c r="J19" s="187"/>
      <c r="K19" s="187" t="s">
        <v>6</v>
      </c>
      <c r="L19" s="188" t="s">
        <v>234</v>
      </c>
      <c r="M19" s="188"/>
      <c r="N19" s="140" t="n">
        <v>91882.5</v>
      </c>
      <c r="O19" s="189"/>
      <c r="P19" s="140" t="n">
        <v>62030.47</v>
      </c>
    </row>
    <row r="20" customFormat="false" ht="18" hidden="false" customHeight="true" outlineLevel="0" collapsed="false">
      <c r="A20" s="184"/>
      <c r="B20" s="184" t="s">
        <v>22</v>
      </c>
      <c r="C20" s="185" t="s">
        <v>235</v>
      </c>
      <c r="D20" s="185"/>
      <c r="E20" s="140" t="n">
        <v>209726.23</v>
      </c>
      <c r="F20" s="186"/>
      <c r="G20" s="140" t="n">
        <v>1009904.75</v>
      </c>
      <c r="H20" s="186"/>
      <c r="I20" s="187"/>
      <c r="J20" s="187"/>
      <c r="K20" s="187" t="s">
        <v>8</v>
      </c>
      <c r="L20" s="188" t="s">
        <v>236</v>
      </c>
      <c r="M20" s="188"/>
      <c r="N20" s="140" t="n">
        <v>0</v>
      </c>
      <c r="O20" s="189"/>
      <c r="P20" s="140" t="n">
        <v>0</v>
      </c>
    </row>
    <row r="21" customFormat="false" ht="18" hidden="false" customHeight="true" outlineLevel="0" collapsed="false">
      <c r="A21" s="179" t="s">
        <v>149</v>
      </c>
      <c r="B21" s="162" t="s">
        <v>237</v>
      </c>
      <c r="C21" s="162"/>
      <c r="D21" s="162"/>
      <c r="E21" s="136" t="n">
        <v>0</v>
      </c>
      <c r="F21" s="180"/>
      <c r="G21" s="136" t="n">
        <v>0</v>
      </c>
      <c r="H21" s="180"/>
      <c r="I21" s="187"/>
      <c r="J21" s="187"/>
      <c r="K21" s="187" t="s">
        <v>10</v>
      </c>
      <c r="L21" s="188" t="s">
        <v>80</v>
      </c>
      <c r="M21" s="188"/>
      <c r="N21" s="140" t="n">
        <v>36809.61</v>
      </c>
      <c r="O21" s="189"/>
      <c r="P21" s="140" t="n">
        <v>268831.88</v>
      </c>
    </row>
    <row r="22" customFormat="false" ht="18" hidden="false" customHeight="true" outlineLevel="0" collapsed="false">
      <c r="A22" s="179" t="s">
        <v>164</v>
      </c>
      <c r="B22" s="162" t="s">
        <v>238</v>
      </c>
      <c r="C22" s="162"/>
      <c r="D22" s="162"/>
      <c r="E22" s="136" t="n">
        <v>82090.66</v>
      </c>
      <c r="F22" s="180"/>
      <c r="G22" s="136" t="n">
        <v>192543.63</v>
      </c>
      <c r="H22" s="180"/>
      <c r="I22" s="179" t="s">
        <v>176</v>
      </c>
      <c r="J22" s="162" t="s">
        <v>239</v>
      </c>
      <c r="K22" s="181"/>
      <c r="L22" s="182"/>
      <c r="M22" s="182"/>
      <c r="N22" s="136" t="n">
        <v>10078490.1</v>
      </c>
      <c r="O22" s="189"/>
      <c r="P22" s="136" t="n">
        <v>7924614.22</v>
      </c>
    </row>
    <row r="23" customFormat="false" ht="18" hidden="false" customHeight="true" outlineLevel="0" collapsed="false">
      <c r="A23" s="184"/>
      <c r="B23" s="184" t="s">
        <v>6</v>
      </c>
      <c r="C23" s="185" t="s">
        <v>240</v>
      </c>
      <c r="D23" s="185"/>
      <c r="E23" s="140" t="n">
        <v>46679.94</v>
      </c>
      <c r="F23" s="186"/>
      <c r="G23" s="140" t="n">
        <v>45983.72</v>
      </c>
      <c r="H23" s="186"/>
      <c r="I23" s="179" t="s">
        <v>178</v>
      </c>
      <c r="J23" s="162" t="s">
        <v>241</v>
      </c>
      <c r="K23" s="181"/>
      <c r="L23" s="182"/>
      <c r="M23" s="182"/>
      <c r="N23" s="136" t="n">
        <v>8485857.43</v>
      </c>
      <c r="O23" s="183"/>
      <c r="P23" s="136" t="n">
        <v>535622.06</v>
      </c>
    </row>
    <row r="24" customFormat="false" ht="18" hidden="false" customHeight="true" outlineLevel="0" collapsed="false">
      <c r="A24" s="184"/>
      <c r="B24" s="184" t="s">
        <v>8</v>
      </c>
      <c r="C24" s="185" t="s">
        <v>238</v>
      </c>
      <c r="D24" s="185"/>
      <c r="E24" s="140" t="n">
        <v>35410.72</v>
      </c>
      <c r="F24" s="186"/>
      <c r="G24" s="140" t="n">
        <v>146559.91</v>
      </c>
      <c r="H24" s="186"/>
      <c r="I24" s="187"/>
      <c r="J24" s="187"/>
      <c r="K24" s="187" t="s">
        <v>6</v>
      </c>
      <c r="L24" s="188" t="s">
        <v>242</v>
      </c>
      <c r="M24" s="188"/>
      <c r="N24" s="140" t="n">
        <v>0</v>
      </c>
      <c r="O24" s="189"/>
      <c r="P24" s="140" t="n">
        <v>0</v>
      </c>
    </row>
    <row r="25" customFormat="false" ht="18" hidden="false" customHeight="true" outlineLevel="0" collapsed="false">
      <c r="A25" s="179" t="s">
        <v>176</v>
      </c>
      <c r="B25" s="162" t="s">
        <v>243</v>
      </c>
      <c r="C25" s="162"/>
      <c r="D25" s="162"/>
      <c r="E25" s="136" t="n">
        <v>0</v>
      </c>
      <c r="F25" s="180"/>
      <c r="G25" s="136" t="n">
        <v>0</v>
      </c>
      <c r="H25" s="180"/>
      <c r="I25" s="187"/>
      <c r="J25" s="187"/>
      <c r="K25" s="187"/>
      <c r="L25" s="188" t="s">
        <v>244</v>
      </c>
      <c r="M25" s="188"/>
      <c r="N25" s="140"/>
      <c r="O25" s="189"/>
      <c r="P25" s="140"/>
    </row>
    <row r="26" customFormat="false" ht="18" hidden="false" customHeight="true" outlineLevel="0" collapsed="false">
      <c r="A26" s="179" t="s">
        <v>178</v>
      </c>
      <c r="B26" s="162" t="s">
        <v>245</v>
      </c>
      <c r="C26" s="162"/>
      <c r="D26" s="162"/>
      <c r="E26" s="136" t="n">
        <v>7821728.66</v>
      </c>
      <c r="F26" s="180"/>
      <c r="G26" s="136" t="n">
        <v>953.89</v>
      </c>
      <c r="H26" s="180"/>
      <c r="I26" s="187"/>
      <c r="J26" s="187"/>
      <c r="K26" s="187" t="s">
        <v>8</v>
      </c>
      <c r="L26" s="188" t="s">
        <v>246</v>
      </c>
      <c r="M26" s="188"/>
      <c r="N26" s="140" t="n">
        <v>494870.49</v>
      </c>
      <c r="O26" s="189"/>
      <c r="P26" s="140" t="n">
        <v>535622.06</v>
      </c>
    </row>
    <row r="27" customFormat="false" ht="30" hidden="false" customHeight="true" outlineLevel="0" collapsed="false">
      <c r="A27" s="179"/>
      <c r="B27" s="184" t="s">
        <v>6</v>
      </c>
      <c r="C27" s="185" t="s">
        <v>247</v>
      </c>
      <c r="D27" s="185"/>
      <c r="E27" s="140" t="n">
        <v>0</v>
      </c>
      <c r="F27" s="186"/>
      <c r="G27" s="140" t="n">
        <v>0</v>
      </c>
      <c r="H27" s="186"/>
      <c r="I27" s="191"/>
      <c r="J27" s="191"/>
      <c r="K27" s="191" t="s">
        <v>10</v>
      </c>
      <c r="L27" s="192" t="s">
        <v>235</v>
      </c>
      <c r="M27" s="192"/>
      <c r="N27" s="140" t="n">
        <v>7990986.94</v>
      </c>
      <c r="O27" s="189"/>
      <c r="P27" s="140" t="n">
        <v>0</v>
      </c>
    </row>
    <row r="28" customFormat="false" ht="18" hidden="false" customHeight="true" outlineLevel="0" collapsed="false">
      <c r="A28" s="184"/>
      <c r="B28" s="184" t="s">
        <v>8</v>
      </c>
      <c r="C28" s="185" t="s">
        <v>248</v>
      </c>
      <c r="D28" s="185"/>
      <c r="E28" s="140" t="n">
        <v>29118.01</v>
      </c>
      <c r="F28" s="186"/>
      <c r="G28" s="140" t="n">
        <v>813.64</v>
      </c>
      <c r="H28" s="186"/>
      <c r="I28" s="179" t="s">
        <v>180</v>
      </c>
      <c r="J28" s="162" t="s">
        <v>249</v>
      </c>
      <c r="K28" s="179"/>
      <c r="L28" s="193"/>
      <c r="M28" s="193"/>
      <c r="N28" s="136" t="n">
        <v>9414361.33</v>
      </c>
      <c r="O28" s="183"/>
      <c r="P28" s="136" t="n">
        <v>7389946.05</v>
      </c>
    </row>
    <row r="29" customFormat="false" ht="18" hidden="false" customHeight="true" outlineLevel="0" collapsed="false">
      <c r="A29" s="184"/>
      <c r="B29" s="184"/>
      <c r="C29" s="185" t="s">
        <v>250</v>
      </c>
      <c r="D29" s="185"/>
      <c r="E29" s="140"/>
      <c r="F29" s="186"/>
      <c r="G29" s="140"/>
      <c r="H29" s="186"/>
      <c r="I29" s="179" t="s">
        <v>251</v>
      </c>
      <c r="J29" s="162" t="s">
        <v>252</v>
      </c>
      <c r="K29" s="179"/>
      <c r="L29" s="193"/>
      <c r="M29" s="193"/>
      <c r="N29" s="136" t="n">
        <v>0</v>
      </c>
      <c r="O29" s="189"/>
      <c r="P29" s="136" t="n">
        <v>0</v>
      </c>
    </row>
    <row r="30" customFormat="false" ht="18" hidden="false" customHeight="true" outlineLevel="0" collapsed="false">
      <c r="A30" s="184"/>
      <c r="B30" s="184" t="s">
        <v>10</v>
      </c>
      <c r="C30" s="185" t="s">
        <v>253</v>
      </c>
      <c r="D30" s="185"/>
      <c r="E30" s="140" t="n">
        <v>7792610.65</v>
      </c>
      <c r="F30" s="186"/>
      <c r="G30" s="140" t="n">
        <v>140.25</v>
      </c>
      <c r="H30" s="186"/>
      <c r="I30" s="179" t="s">
        <v>254</v>
      </c>
      <c r="J30" s="162" t="s">
        <v>255</v>
      </c>
      <c r="K30" s="179"/>
      <c r="L30" s="193"/>
      <c r="M30" s="193"/>
      <c r="N30" s="136" t="n">
        <v>9414361.33</v>
      </c>
      <c r="O30" s="183"/>
      <c r="P30" s="136" t="n">
        <v>7389946.05</v>
      </c>
    </row>
    <row r="31" customFormat="false" ht="18" hidden="false" customHeight="true" outlineLevel="0" collapsed="false">
      <c r="A31" s="179" t="s">
        <v>180</v>
      </c>
      <c r="B31" s="162" t="s">
        <v>256</v>
      </c>
      <c r="C31" s="162"/>
      <c r="D31" s="162"/>
      <c r="E31" s="136" t="n">
        <v>0</v>
      </c>
      <c r="F31" s="180"/>
      <c r="G31" s="136" t="n">
        <v>0</v>
      </c>
      <c r="H31" s="180"/>
      <c r="I31" s="179" t="s">
        <v>257</v>
      </c>
      <c r="J31" s="162" t="s">
        <v>258</v>
      </c>
      <c r="K31" s="179"/>
      <c r="L31" s="193"/>
      <c r="M31" s="193"/>
      <c r="N31" s="136" t="n">
        <v>9414361.33</v>
      </c>
      <c r="O31" s="183"/>
      <c r="P31" s="136" t="n">
        <v>7389946.05</v>
      </c>
    </row>
    <row r="32" customFormat="false" ht="18" hidden="false" customHeight="true" outlineLevel="0" collapsed="false">
      <c r="A32" s="179" t="s">
        <v>251</v>
      </c>
      <c r="B32" s="162" t="s">
        <v>259</v>
      </c>
      <c r="C32" s="162"/>
      <c r="D32" s="162"/>
      <c r="E32" s="136" t="n">
        <v>0</v>
      </c>
      <c r="F32" s="186"/>
      <c r="G32" s="136" t="n">
        <v>0</v>
      </c>
      <c r="H32" s="186"/>
      <c r="I32" s="187"/>
      <c r="J32" s="194"/>
      <c r="K32" s="187"/>
      <c r="L32" s="188"/>
      <c r="M32" s="188"/>
      <c r="N32" s="186"/>
      <c r="O32" s="186"/>
      <c r="P32" s="186"/>
    </row>
    <row r="33" customFormat="false" ht="18" hidden="false" customHeight="true" outlineLevel="0" collapsed="false">
      <c r="A33" s="179" t="s">
        <v>254</v>
      </c>
      <c r="B33" s="162" t="s">
        <v>260</v>
      </c>
      <c r="C33" s="162"/>
      <c r="D33" s="162"/>
      <c r="E33" s="136" t="n">
        <v>0</v>
      </c>
      <c r="F33" s="180"/>
      <c r="G33" s="136" t="n">
        <v>0</v>
      </c>
      <c r="H33" s="180"/>
      <c r="I33" s="187"/>
      <c r="J33" s="194"/>
      <c r="K33" s="187"/>
      <c r="L33" s="188"/>
      <c r="M33" s="188"/>
      <c r="N33" s="195"/>
      <c r="O33" s="195"/>
      <c r="P33" s="195"/>
    </row>
    <row r="34" customFormat="false" ht="18" hidden="false" customHeight="true" outlineLevel="0" collapsed="false">
      <c r="A34" s="179" t="s">
        <v>257</v>
      </c>
      <c r="B34" s="162" t="s">
        <v>100</v>
      </c>
      <c r="C34" s="162"/>
      <c r="D34" s="162"/>
      <c r="E34" s="136" t="n">
        <v>0</v>
      </c>
      <c r="F34" s="180"/>
      <c r="G34" s="136" t="n">
        <v>0</v>
      </c>
      <c r="H34" s="180"/>
      <c r="J34" s="84"/>
      <c r="K34" s="84"/>
      <c r="L34" s="84"/>
      <c r="M34" s="84"/>
    </row>
    <row r="35" customFormat="false" ht="18" hidden="false" customHeight="true" outlineLevel="0" collapsed="false">
      <c r="A35" s="184"/>
      <c r="B35" s="184" t="s">
        <v>6</v>
      </c>
      <c r="C35" s="185" t="s">
        <v>410</v>
      </c>
      <c r="D35" s="185"/>
      <c r="E35" s="140" t="n">
        <v>0</v>
      </c>
      <c r="F35" s="186"/>
      <c r="G35" s="140" t="n">
        <v>0</v>
      </c>
      <c r="H35" s="186"/>
      <c r="J35" s="84"/>
      <c r="K35" s="84"/>
      <c r="L35" s="84"/>
      <c r="M35" s="84"/>
    </row>
    <row r="36" customFormat="false" ht="18" hidden="false" customHeight="true" outlineLevel="0" collapsed="false">
      <c r="A36" s="184"/>
      <c r="B36" s="184" t="s">
        <v>262</v>
      </c>
      <c r="C36" s="185" t="s">
        <v>263</v>
      </c>
      <c r="D36" s="185"/>
      <c r="E36" s="140" t="n">
        <v>0</v>
      </c>
      <c r="F36" s="186"/>
      <c r="G36" s="140" t="n">
        <v>0</v>
      </c>
      <c r="H36" s="186"/>
      <c r="J36" s="84"/>
      <c r="K36" s="84"/>
      <c r="L36" s="84"/>
      <c r="M36" s="84"/>
      <c r="P36" s="195"/>
    </row>
    <row r="37" customFormat="false" ht="18" hidden="false" customHeight="true" outlineLevel="0" collapsed="false">
      <c r="A37" s="179" t="s">
        <v>264</v>
      </c>
      <c r="B37" s="162" t="s">
        <v>265</v>
      </c>
      <c r="C37" s="162"/>
      <c r="D37" s="162"/>
      <c r="E37" s="146" t="n">
        <v>0</v>
      </c>
      <c r="F37" s="180"/>
      <c r="G37" s="146" t="n">
        <v>0</v>
      </c>
      <c r="H37" s="180"/>
      <c r="J37" s="84"/>
      <c r="K37" s="84"/>
      <c r="L37" s="84"/>
      <c r="M37" s="84"/>
      <c r="P37" s="195"/>
    </row>
    <row r="38" customFormat="false" ht="18" hidden="false" customHeight="true" outlineLevel="0" collapsed="false">
      <c r="E38" s="174"/>
      <c r="F38" s="174"/>
      <c r="G38" s="174"/>
      <c r="H38" s="174"/>
      <c r="I38" s="84"/>
      <c r="J38" s="84"/>
      <c r="K38" s="84"/>
      <c r="L38" s="84"/>
      <c r="M38" s="84"/>
      <c r="P38" s="195"/>
    </row>
    <row r="39" customFormat="false" ht="15" hidden="false" customHeight="false" outlineLevel="0" collapsed="false">
      <c r="I39" s="84"/>
      <c r="J39" s="84"/>
      <c r="K39" s="84"/>
      <c r="L39" s="84"/>
      <c r="M39" s="84"/>
    </row>
    <row r="40" customFormat="false" ht="15" hidden="false" customHeight="false" outlineLevel="0" collapsed="false">
      <c r="I40" s="84"/>
      <c r="J40" s="84"/>
      <c r="K40" s="84"/>
      <c r="L40" s="84"/>
      <c r="M40" s="84"/>
    </row>
    <row r="41" customFormat="false" ht="15" hidden="false" customHeight="false" outlineLevel="0" collapsed="false">
      <c r="I41" s="84"/>
      <c r="J41" s="84"/>
      <c r="K41" s="84"/>
      <c r="L41" s="84"/>
      <c r="M41" s="84"/>
    </row>
    <row r="42" customFormat="false" ht="15" hidden="false" customHeight="false" outlineLevel="0" collapsed="false">
      <c r="I42" s="84"/>
      <c r="J42" s="84"/>
      <c r="K42" s="84"/>
      <c r="L42" s="84"/>
      <c r="M42" s="84"/>
    </row>
    <row r="43" customFormat="false" ht="15" hidden="false" customHeight="false" outlineLevel="0" collapsed="false">
      <c r="I43" s="84"/>
      <c r="J43" s="84"/>
      <c r="K43" s="84"/>
      <c r="L43" s="84"/>
      <c r="M43" s="84"/>
    </row>
    <row r="44" customFormat="false" ht="15" hidden="false" customHeight="false" outlineLevel="0" collapsed="false">
      <c r="I44" s="84"/>
      <c r="J44" s="84"/>
      <c r="K44" s="84"/>
      <c r="L44" s="84"/>
      <c r="M44" s="84"/>
    </row>
    <row r="45" customFormat="false" ht="15" hidden="false" customHeight="false" outlineLevel="0" collapsed="false">
      <c r="I45" s="184"/>
      <c r="J45" s="165"/>
      <c r="K45" s="184"/>
      <c r="L45" s="165"/>
      <c r="M45" s="165"/>
      <c r="N45" s="158"/>
      <c r="O45" s="158"/>
      <c r="P45" s="158"/>
    </row>
    <row r="46" customFormat="false" ht="15" hidden="false" customHeight="false" outlineLevel="0" collapsed="false">
      <c r="I46" s="184"/>
      <c r="J46" s="165"/>
      <c r="K46" s="184"/>
      <c r="L46" s="165"/>
      <c r="M46" s="165"/>
      <c r="N46" s="158"/>
      <c r="O46" s="158"/>
      <c r="P46" s="158"/>
    </row>
    <row r="47" customFormat="false" ht="15" hidden="false" customHeight="false" outlineLevel="0" collapsed="false">
      <c r="I47" s="184"/>
      <c r="J47" s="165"/>
      <c r="K47" s="184"/>
      <c r="L47" s="165"/>
      <c r="M47" s="165"/>
      <c r="N47" s="158"/>
      <c r="O47" s="158"/>
      <c r="P47" s="158"/>
    </row>
    <row r="48" customFormat="false" ht="15" hidden="false" customHeight="false" outlineLevel="0" collapsed="false">
      <c r="I48" s="184"/>
      <c r="J48" s="165"/>
      <c r="K48" s="184"/>
      <c r="L48" s="165"/>
      <c r="M48" s="165"/>
      <c r="N48" s="158"/>
      <c r="O48" s="158"/>
      <c r="P48" s="158"/>
    </row>
    <row r="49" customFormat="false" ht="15" hidden="false" customHeight="false" outlineLevel="0" collapsed="false">
      <c r="I49" s="184"/>
      <c r="J49" s="165"/>
      <c r="K49" s="184"/>
      <c r="L49" s="165"/>
      <c r="M49" s="165"/>
    </row>
    <row r="50" customFormat="false" ht="15" hidden="false" customHeight="false" outlineLevel="0" collapsed="false">
      <c r="I50" s="184"/>
      <c r="J50" s="165"/>
      <c r="K50" s="184"/>
      <c r="L50" s="165"/>
      <c r="M50" s="165"/>
    </row>
    <row r="51" customFormat="false" ht="15" hidden="false" customHeight="false" outlineLevel="0" collapsed="false">
      <c r="I51" s="184"/>
      <c r="J51" s="165"/>
      <c r="K51" s="184"/>
      <c r="L51" s="165"/>
      <c r="M51" s="165"/>
    </row>
    <row r="52" customFormat="false" ht="15" hidden="false" customHeight="false" outlineLevel="0" collapsed="false">
      <c r="I52" s="184"/>
      <c r="J52" s="165"/>
      <c r="K52" s="184"/>
      <c r="L52" s="165"/>
      <c r="M52" s="165"/>
    </row>
    <row r="53" customFormat="false" ht="15" hidden="false" customHeight="false" outlineLevel="0" collapsed="false">
      <c r="I53" s="184"/>
      <c r="J53" s="165"/>
      <c r="K53" s="184"/>
      <c r="L53" s="165"/>
      <c r="M53" s="165"/>
    </row>
    <row r="123" customFormat="false" ht="15" hidden="false" customHeight="false" outlineLevel="0" collapsed="false">
      <c r="I123" s="84"/>
      <c r="J123" s="84"/>
      <c r="K123" s="84"/>
      <c r="L123" s="84"/>
      <c r="M123" s="84"/>
    </row>
    <row r="124" customFormat="false" ht="15" hidden="false" customHeight="false" outlineLevel="0" collapsed="false">
      <c r="I124" s="84"/>
      <c r="J124" s="84"/>
      <c r="K124" s="84"/>
      <c r="L124" s="84"/>
      <c r="M124" s="84"/>
    </row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.28"/>
    <col collapsed="false" customWidth="true" hidden="false" outlineLevel="0" max="2" min="2" style="196" width="2.28"/>
    <col collapsed="false" customWidth="true" hidden="false" outlineLevel="0" max="3" min="3" style="196" width="3.56"/>
    <col collapsed="false" customWidth="true" hidden="false" outlineLevel="0" max="4" min="4" style="196" width="39.56"/>
    <col collapsed="false" customWidth="true" hidden="false" outlineLevel="0" max="5" min="5" style="196" width="2.99"/>
    <col collapsed="false" customWidth="true" hidden="false" outlineLevel="0" max="6" min="6" style="196" width="19.85"/>
    <col collapsed="false" customWidth="true" hidden="false" outlineLevel="0" max="7" min="7" style="196" width="2.13"/>
    <col collapsed="false" customWidth="true" hidden="false" outlineLevel="0" max="8" min="8" style="196" width="22.14"/>
    <col collapsed="false" customWidth="false" hidden="false" outlineLevel="0" max="257" min="9" style="196" width="9.14"/>
  </cols>
  <sheetData>
    <row r="1" customFormat="false" ht="15" hidden="false" customHeight="false" outlineLevel="0" collapsed="false">
      <c r="A1" s="346" t="s">
        <v>887</v>
      </c>
      <c r="B1" s="197"/>
      <c r="C1" s="198"/>
      <c r="D1" s="199"/>
      <c r="E1" s="199"/>
      <c r="F1" s="198"/>
      <c r="G1" s="47"/>
      <c r="H1" s="198"/>
    </row>
    <row r="2" customFormat="false" ht="15" hidden="false" customHeight="false" outlineLevel="0" collapsed="false">
      <c r="A2" s="202" t="s">
        <v>888</v>
      </c>
      <c r="B2" s="197"/>
      <c r="C2" s="198"/>
      <c r="D2" s="199"/>
      <c r="E2" s="199"/>
      <c r="F2" s="47"/>
      <c r="G2" s="47"/>
      <c r="H2" s="47"/>
    </row>
    <row r="3" customFormat="false" ht="15" hidden="false" customHeight="false" outlineLevel="0" collapsed="false">
      <c r="A3" s="349"/>
      <c r="B3" s="350"/>
      <c r="C3" s="349"/>
      <c r="D3" s="36"/>
      <c r="E3" s="36"/>
      <c r="F3" s="47"/>
      <c r="G3" s="47"/>
      <c r="H3" s="47"/>
    </row>
    <row r="4" customFormat="false" ht="15" hidden="false" customHeight="false" outlineLevel="0" collapsed="false">
      <c r="A4" s="351"/>
      <c r="B4" s="47"/>
      <c r="C4" s="351"/>
      <c r="D4" s="26"/>
      <c r="E4" s="26"/>
      <c r="F4" s="47"/>
      <c r="G4" s="47"/>
      <c r="H4" s="47"/>
    </row>
    <row r="5" customFormat="false" ht="15" hidden="false" customHeight="false" outlineLevel="0" collapsed="false">
      <c r="A5" s="352" t="s">
        <v>442</v>
      </c>
      <c r="B5" s="353"/>
      <c r="C5" s="353"/>
      <c r="D5" s="353"/>
      <c r="E5" s="353"/>
      <c r="F5" s="355"/>
      <c r="G5" s="355"/>
      <c r="H5" s="355"/>
    </row>
    <row r="6" customFormat="false" ht="15" hidden="false" customHeight="false" outlineLevel="0" collapsed="false">
      <c r="A6" s="353"/>
      <c r="B6" s="353"/>
      <c r="C6" s="353"/>
      <c r="D6" s="353"/>
      <c r="E6" s="353"/>
      <c r="F6" s="355"/>
      <c r="G6" s="355"/>
      <c r="H6" s="355"/>
    </row>
    <row r="7" customFormat="false" ht="15" hidden="false" customHeight="false" outlineLevel="0" collapsed="false">
      <c r="A7" s="356"/>
      <c r="B7" s="353"/>
      <c r="C7" s="356"/>
      <c r="D7" s="357"/>
      <c r="E7" s="357"/>
      <c r="F7" s="355"/>
      <c r="G7" s="355"/>
      <c r="H7" s="355"/>
    </row>
    <row r="8" customFormat="false" ht="33" hidden="false" customHeight="true" outlineLevel="0" collapsed="false">
      <c r="A8" s="357" t="s">
        <v>186</v>
      </c>
      <c r="B8" s="353"/>
      <c r="C8" s="353"/>
      <c r="D8" s="353"/>
      <c r="E8" s="353"/>
      <c r="F8" s="766" t="s">
        <v>889</v>
      </c>
      <c r="G8" s="767"/>
      <c r="H8" s="766" t="s">
        <v>890</v>
      </c>
    </row>
    <row r="9" customFormat="false" ht="15" hidden="false" customHeight="false" outlineLevel="0" collapsed="false">
      <c r="A9" s="356"/>
      <c r="B9" s="353"/>
      <c r="C9" s="356"/>
      <c r="D9" s="357"/>
      <c r="E9" s="357"/>
      <c r="F9" s="361"/>
      <c r="G9" s="361"/>
      <c r="H9" s="361"/>
    </row>
    <row r="10" customFormat="false" ht="14.25" hidden="false" customHeight="false" outlineLevel="0" collapsed="false">
      <c r="A10" s="362" t="s">
        <v>104</v>
      </c>
      <c r="B10" s="363" t="s">
        <v>189</v>
      </c>
      <c r="C10" s="362"/>
      <c r="D10" s="363"/>
      <c r="E10" s="363"/>
      <c r="F10" s="136" t="n">
        <v>37341.03</v>
      </c>
      <c r="G10" s="765"/>
      <c r="H10" s="136" t="n">
        <v>24193.59</v>
      </c>
    </row>
    <row r="11" customFormat="false" ht="15" hidden="false" customHeight="false" outlineLevel="0" collapsed="false">
      <c r="A11" s="366"/>
      <c r="B11" s="51"/>
      <c r="C11" s="366" t="s">
        <v>6</v>
      </c>
      <c r="D11" s="367" t="s">
        <v>190</v>
      </c>
      <c r="E11" s="367"/>
      <c r="F11" s="140" t="n">
        <v>0</v>
      </c>
      <c r="G11" s="140"/>
      <c r="H11" s="140" t="n">
        <v>0</v>
      </c>
    </row>
    <row r="12" customFormat="false" ht="15" hidden="false" customHeight="false" outlineLevel="0" collapsed="false">
      <c r="A12" s="366"/>
      <c r="B12" s="51"/>
      <c r="C12" s="366" t="s">
        <v>8</v>
      </c>
      <c r="D12" s="367" t="s">
        <v>191</v>
      </c>
      <c r="E12" s="367"/>
      <c r="F12" s="140" t="n">
        <v>37341.03</v>
      </c>
      <c r="G12" s="140"/>
      <c r="H12" s="140" t="n">
        <v>24193.59</v>
      </c>
    </row>
    <row r="13" customFormat="false" ht="15" hidden="false" customHeight="false" outlineLevel="0" collapsed="false">
      <c r="A13" s="366"/>
      <c r="B13" s="51"/>
      <c r="C13" s="366" t="s">
        <v>10</v>
      </c>
      <c r="D13" s="367" t="s">
        <v>192</v>
      </c>
      <c r="E13" s="367"/>
      <c r="F13" s="140" t="n">
        <v>0</v>
      </c>
      <c r="G13" s="140"/>
      <c r="H13" s="140" t="n">
        <v>0</v>
      </c>
    </row>
    <row r="14" customFormat="false" ht="17.25" hidden="false" customHeight="true" outlineLevel="0" collapsed="false">
      <c r="A14" s="369"/>
      <c r="B14" s="370"/>
      <c r="C14" s="369" t="s">
        <v>14</v>
      </c>
      <c r="D14" s="30" t="s">
        <v>193</v>
      </c>
      <c r="E14" s="30"/>
      <c r="F14" s="140" t="n">
        <v>0</v>
      </c>
      <c r="G14" s="140"/>
      <c r="H14" s="140" t="n">
        <v>0</v>
      </c>
    </row>
    <row r="15" customFormat="false" ht="14.25" hidden="false" customHeight="false" outlineLevel="0" collapsed="false">
      <c r="A15" s="362" t="s">
        <v>149</v>
      </c>
      <c r="B15" s="363" t="s">
        <v>194</v>
      </c>
      <c r="C15" s="362"/>
      <c r="D15" s="363"/>
      <c r="E15" s="363"/>
      <c r="F15" s="136" t="n">
        <v>2441206</v>
      </c>
      <c r="G15" s="147"/>
      <c r="H15" s="136" t="n">
        <v>3209051.08</v>
      </c>
    </row>
    <row r="16" customFormat="false" ht="15" hidden="false" customHeight="false" outlineLevel="0" collapsed="false">
      <c r="A16" s="366"/>
      <c r="B16" s="367"/>
      <c r="C16" s="366" t="s">
        <v>6</v>
      </c>
      <c r="D16" s="367" t="s">
        <v>195</v>
      </c>
      <c r="E16" s="367"/>
      <c r="F16" s="140" t="n">
        <v>69033.17</v>
      </c>
      <c r="G16" s="140"/>
      <c r="H16" s="140" t="n">
        <v>98815.15</v>
      </c>
    </row>
    <row r="17" customFormat="false" ht="15" hidden="false" customHeight="false" outlineLevel="0" collapsed="false">
      <c r="A17" s="366"/>
      <c r="B17" s="367"/>
      <c r="C17" s="366" t="s">
        <v>8</v>
      </c>
      <c r="D17" s="367" t="s">
        <v>196</v>
      </c>
      <c r="E17" s="367"/>
      <c r="F17" s="140" t="n">
        <v>987979.75</v>
      </c>
      <c r="G17" s="140"/>
      <c r="H17" s="140" t="n">
        <v>3015106.63</v>
      </c>
    </row>
    <row r="18" customFormat="false" ht="15" hidden="false" customHeight="false" outlineLevel="0" collapsed="false">
      <c r="A18" s="366"/>
      <c r="B18" s="367"/>
      <c r="C18" s="366" t="s">
        <v>10</v>
      </c>
      <c r="D18" s="367" t="s">
        <v>197</v>
      </c>
      <c r="E18" s="367"/>
      <c r="F18" s="140" t="n">
        <v>0</v>
      </c>
      <c r="G18" s="140"/>
      <c r="H18" s="140" t="n">
        <v>0</v>
      </c>
    </row>
    <row r="19" customFormat="false" ht="15" hidden="false" customHeight="false" outlineLevel="0" collapsed="false">
      <c r="A19" s="366"/>
      <c r="B19" s="367"/>
      <c r="C19" s="366" t="s">
        <v>14</v>
      </c>
      <c r="D19" s="367" t="s">
        <v>198</v>
      </c>
      <c r="E19" s="367"/>
      <c r="F19" s="140" t="n">
        <v>1384193.08</v>
      </c>
      <c r="G19" s="140"/>
      <c r="H19" s="140" t="n">
        <v>95129.3</v>
      </c>
    </row>
    <row r="20" customFormat="false" ht="14.25" hidden="false" customHeight="false" outlineLevel="0" collapsed="false">
      <c r="A20" s="362" t="s">
        <v>164</v>
      </c>
      <c r="B20" s="363" t="s">
        <v>199</v>
      </c>
      <c r="C20" s="362"/>
      <c r="D20" s="363"/>
      <c r="E20" s="363"/>
      <c r="F20" s="136" t="n">
        <v>43228.21</v>
      </c>
      <c r="G20" s="147"/>
      <c r="H20" s="136" t="n">
        <v>5755.04</v>
      </c>
    </row>
    <row r="21" customFormat="false" ht="15" hidden="false" customHeight="false" outlineLevel="0" collapsed="false">
      <c r="A21" s="366"/>
      <c r="B21" s="51"/>
      <c r="C21" s="366"/>
      <c r="D21" s="367"/>
      <c r="E21" s="367"/>
      <c r="F21" s="301"/>
      <c r="G21" s="301"/>
      <c r="H21" s="301"/>
    </row>
    <row r="22" customFormat="false" ht="15" hidden="false" customHeight="false" outlineLevel="0" collapsed="false">
      <c r="A22" s="36" t="s">
        <v>200</v>
      </c>
      <c r="B22" s="350"/>
      <c r="C22" s="349"/>
      <c r="D22" s="36"/>
      <c r="E22" s="36"/>
      <c r="F22" s="146" t="n">
        <v>2521775.24</v>
      </c>
      <c r="G22" s="136"/>
      <c r="H22" s="146" t="n">
        <v>3238999.71</v>
      </c>
    </row>
    <row r="23" customFormat="false" ht="15" hidden="false" customHeight="false" outlineLevel="0" collapsed="false">
      <c r="A23" s="36"/>
      <c r="B23" s="350"/>
      <c r="C23" s="349"/>
      <c r="D23" s="36"/>
      <c r="E23" s="36"/>
      <c r="F23" s="374"/>
      <c r="G23" s="374"/>
      <c r="H23" s="374"/>
    </row>
    <row r="24" customFormat="false" ht="14.25" hidden="false" customHeight="false" outlineLevel="0" collapsed="false">
      <c r="A24" s="36"/>
      <c r="B24" s="350"/>
      <c r="C24" s="349"/>
      <c r="D24" s="36"/>
      <c r="E24" s="36"/>
      <c r="F24" s="374"/>
      <c r="G24" s="374"/>
      <c r="H24" s="374"/>
    </row>
    <row r="25" customFormat="false" ht="14.25" hidden="false" customHeight="false" outlineLevel="0" collapsed="false">
      <c r="A25" s="349"/>
      <c r="B25" s="350"/>
      <c r="C25" s="349"/>
      <c r="D25" s="36"/>
      <c r="E25" s="36"/>
      <c r="F25" s="374"/>
      <c r="G25" s="374"/>
      <c r="H25" s="374"/>
    </row>
    <row r="26" customFormat="false" ht="35.25" hidden="false" customHeight="true" outlineLevel="0" collapsed="false">
      <c r="A26" s="357" t="s">
        <v>201</v>
      </c>
      <c r="B26" s="353"/>
      <c r="C26" s="353"/>
      <c r="D26" s="375"/>
      <c r="E26" s="376"/>
      <c r="F26" s="766" t="s">
        <v>889</v>
      </c>
      <c r="G26" s="767"/>
      <c r="H26" s="766" t="s">
        <v>890</v>
      </c>
    </row>
    <row r="27" customFormat="false" ht="15" hidden="false" customHeight="false" outlineLevel="0" collapsed="false">
      <c r="A27" s="356"/>
      <c r="B27" s="353"/>
      <c r="C27" s="356"/>
      <c r="D27" s="376"/>
      <c r="E27" s="376"/>
      <c r="F27" s="361"/>
      <c r="G27" s="361"/>
      <c r="H27" s="361"/>
    </row>
    <row r="28" customFormat="false" ht="14.25" hidden="false" customHeight="false" outlineLevel="0" collapsed="false">
      <c r="A28" s="362" t="s">
        <v>104</v>
      </c>
      <c r="B28" s="363" t="s">
        <v>202</v>
      </c>
      <c r="C28" s="362"/>
      <c r="D28" s="377"/>
      <c r="E28" s="377"/>
      <c r="F28" s="136" t="n">
        <v>140007.44</v>
      </c>
      <c r="G28" s="136"/>
      <c r="H28" s="136" t="n">
        <v>21179.74</v>
      </c>
    </row>
    <row r="29" customFormat="false" ht="18" hidden="false" customHeight="true" outlineLevel="0" collapsed="false">
      <c r="A29" s="366"/>
      <c r="B29" s="367"/>
      <c r="C29" s="366" t="s">
        <v>6</v>
      </c>
      <c r="D29" s="30" t="s">
        <v>57</v>
      </c>
      <c r="E29" s="30"/>
      <c r="F29" s="140" t="n">
        <v>200000</v>
      </c>
      <c r="G29" s="768"/>
      <c r="H29" s="140" t="n">
        <v>200000</v>
      </c>
    </row>
    <row r="30" customFormat="false" ht="33.75" hidden="false" customHeight="true" outlineLevel="0" collapsed="false">
      <c r="A30" s="366"/>
      <c r="B30" s="367"/>
      <c r="C30" s="366" t="s">
        <v>8</v>
      </c>
      <c r="D30" s="30" t="s">
        <v>203</v>
      </c>
      <c r="E30" s="30"/>
      <c r="F30" s="140" t="n">
        <v>0</v>
      </c>
      <c r="G30" s="768"/>
      <c r="H30" s="140" t="n">
        <v>0</v>
      </c>
    </row>
    <row r="31" customFormat="false" ht="18" hidden="false" customHeight="true" outlineLevel="0" collapsed="false">
      <c r="A31" s="366"/>
      <c r="B31" s="367"/>
      <c r="C31" s="366" t="s">
        <v>10</v>
      </c>
      <c r="D31" s="30" t="s">
        <v>59</v>
      </c>
      <c r="E31" s="30"/>
      <c r="F31" s="140" t="n">
        <v>8092.9</v>
      </c>
      <c r="G31" s="768"/>
      <c r="H31" s="140" t="n">
        <v>8092.9</v>
      </c>
    </row>
    <row r="32" customFormat="false" ht="33" hidden="false" customHeight="true" outlineLevel="0" collapsed="false">
      <c r="A32" s="378"/>
      <c r="B32" s="377"/>
      <c r="C32" s="369" t="s">
        <v>14</v>
      </c>
      <c r="D32" s="30" t="s">
        <v>204</v>
      </c>
      <c r="E32" s="30"/>
      <c r="F32" s="140" t="n">
        <v>0</v>
      </c>
      <c r="G32" s="768"/>
      <c r="H32" s="140" t="n">
        <v>0</v>
      </c>
    </row>
    <row r="33" customFormat="false" ht="33.75" hidden="false" customHeight="true" outlineLevel="0" collapsed="false">
      <c r="A33" s="366"/>
      <c r="B33" s="367"/>
      <c r="C33" s="366" t="s">
        <v>16</v>
      </c>
      <c r="D33" s="30" t="s">
        <v>205</v>
      </c>
      <c r="E33" s="30"/>
      <c r="F33" s="140" t="n">
        <v>0</v>
      </c>
      <c r="G33" s="768"/>
      <c r="H33" s="140" t="n">
        <v>0</v>
      </c>
    </row>
    <row r="34" customFormat="false" ht="48" hidden="false" customHeight="true" outlineLevel="0" collapsed="false">
      <c r="A34" s="366"/>
      <c r="B34" s="367"/>
      <c r="C34" s="366" t="s">
        <v>18</v>
      </c>
      <c r="D34" s="30" t="s">
        <v>206</v>
      </c>
      <c r="E34" s="30"/>
      <c r="F34" s="140" t="n">
        <v>0</v>
      </c>
      <c r="G34" s="768"/>
      <c r="H34" s="140" t="n">
        <v>-62161.46</v>
      </c>
    </row>
    <row r="35" customFormat="false" ht="48.75" hidden="false" customHeight="true" outlineLevel="0" collapsed="false">
      <c r="A35" s="362"/>
      <c r="B35" s="363"/>
      <c r="C35" s="366" t="s">
        <v>20</v>
      </c>
      <c r="D35" s="30" t="s">
        <v>207</v>
      </c>
      <c r="E35" s="30"/>
      <c r="F35" s="140" t="n">
        <v>-68085.46</v>
      </c>
      <c r="G35" s="768"/>
      <c r="H35" s="140" t="n">
        <v>-124751.7</v>
      </c>
    </row>
    <row r="36" customFormat="false" ht="14.25" hidden="false" customHeight="false" outlineLevel="0" collapsed="false">
      <c r="A36" s="362" t="s">
        <v>149</v>
      </c>
      <c r="B36" s="363" t="s">
        <v>54</v>
      </c>
      <c r="C36" s="362"/>
      <c r="D36" s="377"/>
      <c r="E36" s="377"/>
      <c r="F36" s="769" t="n">
        <v>0</v>
      </c>
      <c r="G36" s="769"/>
      <c r="H36" s="769" t="n">
        <v>0</v>
      </c>
    </row>
    <row r="37" customFormat="false" ht="14.25" hidden="false" customHeight="false" outlineLevel="0" collapsed="false">
      <c r="A37" s="362" t="s">
        <v>164</v>
      </c>
      <c r="B37" s="363" t="s">
        <v>208</v>
      </c>
      <c r="C37" s="362"/>
      <c r="D37" s="377"/>
      <c r="E37" s="377"/>
      <c r="F37" s="769" t="n">
        <v>0</v>
      </c>
      <c r="G37" s="769"/>
      <c r="H37" s="769" t="n">
        <v>0</v>
      </c>
    </row>
    <row r="38" customFormat="false" ht="14.25" hidden="false" customHeight="false" outlineLevel="0" collapsed="false">
      <c r="A38" s="362" t="s">
        <v>176</v>
      </c>
      <c r="B38" s="363" t="s">
        <v>209</v>
      </c>
      <c r="C38" s="362"/>
      <c r="D38" s="377"/>
      <c r="E38" s="377"/>
      <c r="F38" s="136" t="n">
        <v>1713219.58</v>
      </c>
      <c r="G38" s="769"/>
      <c r="H38" s="136" t="n">
        <v>3216896.02</v>
      </c>
    </row>
    <row r="39" customFormat="false" ht="14.25" hidden="false" customHeight="false" outlineLevel="0" collapsed="false">
      <c r="A39" s="362"/>
      <c r="B39" s="363" t="s">
        <v>210</v>
      </c>
      <c r="C39" s="362"/>
      <c r="D39" s="377"/>
      <c r="E39" s="377"/>
      <c r="F39" s="769"/>
      <c r="G39" s="769"/>
      <c r="H39" s="769"/>
    </row>
    <row r="40" customFormat="false" ht="17.25" hidden="false" customHeight="true" outlineLevel="0" collapsed="false">
      <c r="A40" s="366"/>
      <c r="B40" s="51"/>
      <c r="C40" s="366" t="s">
        <v>6</v>
      </c>
      <c r="D40" s="30" t="s">
        <v>209</v>
      </c>
      <c r="E40" s="30"/>
      <c r="F40" s="140" t="n">
        <v>1713219.58</v>
      </c>
      <c r="G40" s="140"/>
      <c r="H40" s="140" t="n">
        <v>3216896.02</v>
      </c>
    </row>
    <row r="41" customFormat="false" ht="14.25" hidden="false" customHeight="true" outlineLevel="0" collapsed="false">
      <c r="A41" s="366"/>
      <c r="B41" s="367"/>
      <c r="C41" s="366" t="s">
        <v>8</v>
      </c>
      <c r="D41" s="30" t="s">
        <v>211</v>
      </c>
      <c r="E41" s="30"/>
      <c r="F41" s="140" t="n">
        <v>0</v>
      </c>
      <c r="G41" s="140"/>
      <c r="H41" s="140" t="n">
        <v>0</v>
      </c>
    </row>
    <row r="42" customFormat="false" ht="14.25" hidden="false" customHeight="false" outlineLevel="0" collapsed="false">
      <c r="A42" s="362" t="s">
        <v>178</v>
      </c>
      <c r="B42" s="363" t="s">
        <v>199</v>
      </c>
      <c r="C42" s="362"/>
      <c r="D42" s="377"/>
      <c r="E42" s="377"/>
      <c r="F42" s="136" t="n">
        <v>668548.22</v>
      </c>
      <c r="G42" s="136"/>
      <c r="H42" s="136" t="n">
        <v>923.95</v>
      </c>
    </row>
    <row r="43" customFormat="false" ht="14.25" hidden="false" customHeight="false" outlineLevel="0" collapsed="false">
      <c r="A43" s="362"/>
      <c r="B43" s="363" t="s">
        <v>212</v>
      </c>
      <c r="C43" s="362"/>
      <c r="D43" s="377"/>
      <c r="E43" s="377"/>
      <c r="F43" s="769"/>
      <c r="G43" s="769"/>
      <c r="H43" s="769"/>
    </row>
    <row r="44" customFormat="false" ht="15" hidden="false" customHeight="false" outlineLevel="0" collapsed="false">
      <c r="A44" s="362"/>
      <c r="B44" s="380"/>
      <c r="C44" s="362"/>
      <c r="D44" s="377"/>
      <c r="E44" s="377"/>
      <c r="F44" s="768"/>
      <c r="G44" s="768"/>
      <c r="H44" s="768"/>
    </row>
    <row r="45" customFormat="false" ht="15" hidden="false" customHeight="false" outlineLevel="0" collapsed="false">
      <c r="A45" s="36" t="s">
        <v>213</v>
      </c>
      <c r="B45" s="36"/>
      <c r="C45" s="349"/>
      <c r="D45" s="381"/>
      <c r="E45" s="381"/>
      <c r="F45" s="146" t="n">
        <v>2521775.24</v>
      </c>
      <c r="G45" s="136"/>
      <c r="H45" s="146" t="n">
        <v>3238999.71</v>
      </c>
    </row>
    <row r="46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.28"/>
    <col collapsed="false" customWidth="true" hidden="false" outlineLevel="0" max="2" min="2" style="196" width="3.28"/>
    <col collapsed="false" customWidth="true" hidden="false" outlineLevel="0" max="3" min="3" style="196" width="50.28"/>
    <col collapsed="false" customWidth="true" hidden="false" outlineLevel="0" max="4" min="4" style="196" width="3.85"/>
    <col collapsed="false" customWidth="true" hidden="false" outlineLevel="0" max="5" min="5" style="196" width="14.99"/>
    <col collapsed="false" customWidth="true" hidden="false" outlineLevel="0" max="6" min="6" style="196" width="3.99"/>
    <col collapsed="false" customWidth="true" hidden="false" outlineLevel="0" max="7" min="7" style="196" width="16.99"/>
    <col collapsed="false" customWidth="true" hidden="false" outlineLevel="0" max="8" min="8" style="196" width="3.99"/>
    <col collapsed="false" customWidth="false" hidden="false" outlineLevel="0" max="9" min="9" style="196" width="9.14"/>
    <col collapsed="false" customWidth="true" hidden="false" outlineLevel="0" max="10" min="10" style="196" width="3.56"/>
    <col collapsed="false" customWidth="true" hidden="false" outlineLevel="0" max="11" min="11" style="196" width="3.99"/>
    <col collapsed="false" customWidth="true" hidden="false" outlineLevel="0" max="12" min="12" style="196" width="39.41"/>
    <col collapsed="false" customWidth="true" hidden="false" outlineLevel="0" max="13" min="13" style="196" width="5.28"/>
    <col collapsed="false" customWidth="true" hidden="false" outlineLevel="0" max="14" min="14" style="196" width="14.56"/>
    <col collapsed="false" customWidth="true" hidden="false" outlineLevel="0" max="15" min="15" style="196" width="4.28"/>
    <col collapsed="false" customWidth="true" hidden="false" outlineLevel="0" max="16" min="16" style="196" width="16.7"/>
    <col collapsed="false" customWidth="false" hidden="false" outlineLevel="0" max="257" min="17" style="196" width="9.14"/>
  </cols>
  <sheetData>
    <row r="1" customFormat="false" ht="14.25" hidden="false" customHeight="false" outlineLevel="0" collapsed="false">
      <c r="A1" s="346" t="s">
        <v>887</v>
      </c>
      <c r="B1" s="197"/>
      <c r="C1" s="198"/>
      <c r="D1" s="199"/>
    </row>
    <row r="2" customFormat="false" ht="15" hidden="false" customHeight="false" outlineLevel="0" collapsed="false">
      <c r="A2" s="202" t="s">
        <v>888</v>
      </c>
      <c r="B2" s="197"/>
      <c r="C2" s="198"/>
      <c r="D2" s="199"/>
    </row>
    <row r="5" customFormat="false" ht="15" hidden="false" customHeight="false" outlineLevel="0" collapsed="false">
      <c r="A5" s="166" t="s">
        <v>891</v>
      </c>
    </row>
    <row r="6" customFormat="false" ht="19.5" hidden="false" customHeight="true" outlineLevel="0" collapsed="false"/>
    <row r="7" customFormat="false" ht="27.75" hidden="false" customHeight="true" outlineLevel="0" collapsed="false">
      <c r="A7" s="400" t="s">
        <v>215</v>
      </c>
      <c r="B7" s="400"/>
      <c r="C7" s="400"/>
      <c r="D7" s="393"/>
      <c r="E7" s="770" t="s">
        <v>892</v>
      </c>
      <c r="F7" s="771"/>
      <c r="G7" s="772" t="s">
        <v>893</v>
      </c>
      <c r="H7" s="393"/>
      <c r="I7" s="773" t="s">
        <v>218</v>
      </c>
      <c r="J7" s="773"/>
      <c r="K7" s="773"/>
      <c r="L7" s="773"/>
      <c r="M7" s="403"/>
      <c r="N7" s="770" t="s">
        <v>892</v>
      </c>
      <c r="O7" s="771"/>
      <c r="P7" s="772" t="s">
        <v>893</v>
      </c>
      <c r="Q7" s="774"/>
      <c r="R7" s="774"/>
      <c r="S7" s="774"/>
    </row>
    <row r="8" customFormat="false" ht="15" hidden="false" customHeight="false" outlineLevel="0" collapsed="false">
      <c r="A8" s="393"/>
      <c r="B8" s="393"/>
      <c r="C8" s="393"/>
      <c r="D8" s="393"/>
      <c r="E8" s="404"/>
      <c r="F8" s="404"/>
      <c r="G8" s="404"/>
      <c r="H8" s="404"/>
      <c r="I8" s="405"/>
      <c r="J8" s="400"/>
      <c r="K8" s="405"/>
      <c r="L8" s="403"/>
      <c r="M8" s="403"/>
      <c r="N8" s="406"/>
      <c r="O8" s="406"/>
      <c r="P8" s="406"/>
      <c r="Q8" s="385"/>
      <c r="R8" s="385"/>
      <c r="S8" s="385"/>
    </row>
    <row r="9" customFormat="false" ht="15" hidden="false" customHeight="true" outlineLevel="0" collapsed="false">
      <c r="A9" s="407" t="s">
        <v>104</v>
      </c>
      <c r="B9" s="384" t="s">
        <v>894</v>
      </c>
      <c r="C9" s="384"/>
      <c r="D9" s="384"/>
      <c r="E9" s="136" t="n">
        <v>17993460.82</v>
      </c>
      <c r="F9" s="408"/>
      <c r="G9" s="136" t="n">
        <v>16433329</v>
      </c>
      <c r="H9" s="408"/>
      <c r="I9" s="407" t="s">
        <v>104</v>
      </c>
      <c r="J9" s="384" t="s">
        <v>220</v>
      </c>
      <c r="K9" s="409"/>
      <c r="L9" s="410"/>
      <c r="M9" s="410"/>
      <c r="N9" s="136" t="n">
        <v>17568685.21</v>
      </c>
      <c r="O9" s="140"/>
      <c r="P9" s="136" t="n">
        <v>16248431.52</v>
      </c>
      <c r="Q9" s="385"/>
      <c r="R9" s="385"/>
      <c r="S9" s="385"/>
    </row>
    <row r="10" customFormat="false" ht="15.95" hidden="false" customHeight="true" outlineLevel="0" collapsed="false">
      <c r="A10" s="415"/>
      <c r="B10" s="415" t="s">
        <v>6</v>
      </c>
      <c r="C10" s="416" t="s">
        <v>221</v>
      </c>
      <c r="D10" s="416"/>
      <c r="E10" s="140" t="n">
        <v>0</v>
      </c>
      <c r="F10" s="412"/>
      <c r="G10" s="140" t="n">
        <v>0</v>
      </c>
      <c r="H10" s="412"/>
      <c r="I10" s="413"/>
      <c r="J10" s="413"/>
      <c r="K10" s="413" t="s">
        <v>6</v>
      </c>
      <c r="L10" s="422" t="s">
        <v>437</v>
      </c>
      <c r="M10" s="414"/>
      <c r="N10" s="140" t="n">
        <v>17568685.21</v>
      </c>
      <c r="O10" s="140"/>
      <c r="P10" s="140" t="n">
        <v>16248431.52</v>
      </c>
      <c r="Q10" s="385"/>
      <c r="R10" s="385"/>
      <c r="S10" s="385"/>
    </row>
    <row r="11" customFormat="false" ht="15.95" hidden="false" customHeight="true" outlineLevel="0" collapsed="false">
      <c r="A11" s="415"/>
      <c r="B11" s="399" t="s">
        <v>8</v>
      </c>
      <c r="C11" s="80" t="s">
        <v>406</v>
      </c>
      <c r="D11" s="80"/>
      <c r="E11" s="140" t="n">
        <v>16506365.59</v>
      </c>
      <c r="F11" s="411"/>
      <c r="G11" s="140" t="n">
        <v>14242813.52</v>
      </c>
      <c r="H11" s="411"/>
      <c r="I11" s="413"/>
      <c r="J11" s="413"/>
      <c r="K11" s="413" t="s">
        <v>8</v>
      </c>
      <c r="L11" s="422" t="s">
        <v>407</v>
      </c>
      <c r="M11" s="414"/>
      <c r="N11" s="140" t="n">
        <v>0</v>
      </c>
      <c r="O11" s="140"/>
      <c r="P11" s="140" t="n">
        <v>0</v>
      </c>
      <c r="Q11" s="385"/>
      <c r="R11" s="385"/>
      <c r="S11" s="385"/>
    </row>
    <row r="12" customFormat="false" ht="15.95" hidden="false" customHeight="true" outlineLevel="0" collapsed="false">
      <c r="A12" s="415"/>
      <c r="B12" s="415" t="s">
        <v>10</v>
      </c>
      <c r="C12" s="416" t="s">
        <v>605</v>
      </c>
      <c r="D12" s="416"/>
      <c r="E12" s="140" t="n">
        <v>0</v>
      </c>
      <c r="F12" s="412"/>
      <c r="G12" s="140" t="n">
        <v>0</v>
      </c>
      <c r="H12" s="412"/>
      <c r="I12" s="407" t="s">
        <v>149</v>
      </c>
      <c r="J12" s="775" t="s">
        <v>895</v>
      </c>
      <c r="K12" s="413"/>
      <c r="L12" s="414"/>
      <c r="M12" s="414"/>
      <c r="N12" s="136" t="n">
        <v>424775.61</v>
      </c>
      <c r="O12" s="136"/>
      <c r="P12" s="136" t="n">
        <v>184897.48</v>
      </c>
      <c r="Q12" s="385"/>
      <c r="R12" s="385"/>
      <c r="S12" s="385"/>
    </row>
    <row r="13" customFormat="false" ht="15.95" hidden="false" customHeight="true" outlineLevel="0" collapsed="false">
      <c r="A13" s="415"/>
      <c r="B13" s="399" t="s">
        <v>14</v>
      </c>
      <c r="C13" s="80" t="s">
        <v>409</v>
      </c>
      <c r="D13" s="80"/>
      <c r="E13" s="140" t="n">
        <v>1487095.23</v>
      </c>
      <c r="F13" s="411"/>
      <c r="G13" s="140" t="n">
        <v>2190515.48</v>
      </c>
      <c r="H13" s="411"/>
      <c r="I13" s="407" t="s">
        <v>164</v>
      </c>
      <c r="J13" s="776" t="s">
        <v>80</v>
      </c>
      <c r="K13" s="409"/>
      <c r="L13" s="777"/>
      <c r="M13" s="414"/>
      <c r="N13" s="136" t="n">
        <v>1452.6</v>
      </c>
      <c r="O13" s="136"/>
      <c r="P13" s="136" t="n">
        <v>15956.19</v>
      </c>
      <c r="Q13" s="385"/>
      <c r="R13" s="385"/>
      <c r="S13" s="385"/>
    </row>
    <row r="14" customFormat="false" ht="15.95" hidden="false" customHeight="true" outlineLevel="0" collapsed="false">
      <c r="A14" s="407" t="s">
        <v>149</v>
      </c>
      <c r="B14" s="384" t="s">
        <v>237</v>
      </c>
      <c r="C14" s="384"/>
      <c r="D14" s="384"/>
      <c r="E14" s="136" t="n">
        <v>0</v>
      </c>
      <c r="F14" s="408"/>
      <c r="G14" s="136" t="n">
        <v>0</v>
      </c>
      <c r="H14" s="411"/>
      <c r="I14" s="778"/>
      <c r="J14" s="776"/>
      <c r="K14" s="413" t="s">
        <v>6</v>
      </c>
      <c r="L14" s="422" t="s">
        <v>234</v>
      </c>
      <c r="M14" s="414"/>
      <c r="N14" s="140" t="n">
        <v>0</v>
      </c>
      <c r="O14" s="140"/>
      <c r="P14" s="140" t="n">
        <v>0</v>
      </c>
      <c r="Q14" s="385"/>
      <c r="R14" s="385"/>
      <c r="S14" s="385"/>
    </row>
    <row r="15" customFormat="false" ht="15.95" hidden="false" customHeight="true" outlineLevel="0" collapsed="false">
      <c r="E15" s="136"/>
      <c r="G15" s="136"/>
      <c r="H15" s="408"/>
      <c r="I15" s="413"/>
      <c r="J15" s="413"/>
      <c r="K15" s="413" t="s">
        <v>8</v>
      </c>
      <c r="L15" s="414" t="s">
        <v>236</v>
      </c>
      <c r="M15" s="414"/>
      <c r="N15" s="140" t="n">
        <v>0</v>
      </c>
      <c r="O15" s="140"/>
      <c r="P15" s="140" t="n">
        <v>0</v>
      </c>
      <c r="Q15" s="385"/>
      <c r="R15" s="385"/>
      <c r="S15" s="385"/>
    </row>
    <row r="16" customFormat="false" ht="15.95" hidden="false" customHeight="true" outlineLevel="0" collapsed="false">
      <c r="A16" s="407" t="s">
        <v>164</v>
      </c>
      <c r="B16" s="384" t="s">
        <v>238</v>
      </c>
      <c r="C16" s="384"/>
      <c r="D16" s="384"/>
      <c r="E16" s="136" t="n">
        <v>0</v>
      </c>
      <c r="F16" s="408"/>
      <c r="G16" s="136" t="n">
        <v>39768.29</v>
      </c>
      <c r="H16" s="408"/>
      <c r="I16" s="413"/>
      <c r="J16" s="413"/>
      <c r="K16" s="413" t="s">
        <v>10</v>
      </c>
      <c r="L16" s="414" t="s">
        <v>80</v>
      </c>
      <c r="M16" s="414"/>
      <c r="N16" s="140" t="n">
        <v>1452.6</v>
      </c>
      <c r="O16" s="140"/>
      <c r="P16" s="140" t="n">
        <v>15956.19</v>
      </c>
      <c r="Q16" s="385"/>
      <c r="R16" s="385"/>
      <c r="S16" s="385"/>
    </row>
    <row r="17" customFormat="false" ht="15.95" hidden="false" customHeight="true" outlineLevel="0" collapsed="false">
      <c r="B17" s="415" t="s">
        <v>6</v>
      </c>
      <c r="C17" s="416" t="s">
        <v>240</v>
      </c>
      <c r="D17" s="416"/>
      <c r="E17" s="140" t="n">
        <v>0</v>
      </c>
      <c r="F17" s="412"/>
      <c r="G17" s="140" t="n">
        <v>0</v>
      </c>
      <c r="H17" s="408"/>
      <c r="I17" s="407" t="s">
        <v>176</v>
      </c>
      <c r="J17" s="384" t="s">
        <v>239</v>
      </c>
      <c r="K17" s="409"/>
      <c r="L17" s="410"/>
      <c r="M17" s="410"/>
      <c r="N17" s="136" t="n">
        <v>423323.01</v>
      </c>
      <c r="O17" s="140"/>
      <c r="P17" s="136" t="n">
        <v>208709.58</v>
      </c>
      <c r="Q17" s="385"/>
      <c r="R17" s="385"/>
      <c r="S17" s="385"/>
    </row>
    <row r="18" customFormat="false" ht="15.95" hidden="false" customHeight="true" outlineLevel="0" collapsed="false">
      <c r="A18" s="415"/>
      <c r="B18" s="415" t="s">
        <v>8</v>
      </c>
      <c r="C18" s="416" t="s">
        <v>238</v>
      </c>
      <c r="D18" s="416"/>
      <c r="E18" s="140" t="n">
        <v>0</v>
      </c>
      <c r="F18" s="412"/>
      <c r="G18" s="140" t="n">
        <v>39768.29</v>
      </c>
      <c r="H18" s="412"/>
      <c r="I18" s="407" t="s">
        <v>178</v>
      </c>
      <c r="J18" s="384" t="s">
        <v>241</v>
      </c>
      <c r="K18" s="409"/>
      <c r="L18" s="410"/>
      <c r="M18" s="410"/>
      <c r="N18" s="136" t="n">
        <v>362047.54</v>
      </c>
      <c r="O18" s="140"/>
      <c r="P18" s="136" t="n">
        <v>84186.03</v>
      </c>
      <c r="Q18" s="385"/>
      <c r="R18" s="385"/>
      <c r="S18" s="385"/>
    </row>
    <row r="19" customFormat="false" ht="15.95" hidden="false" customHeight="true" outlineLevel="0" collapsed="false">
      <c r="A19" s="415"/>
      <c r="B19" s="415" t="s">
        <v>10</v>
      </c>
      <c r="C19" s="416" t="s">
        <v>896</v>
      </c>
      <c r="D19" s="416"/>
      <c r="E19" s="140" t="n">
        <v>0</v>
      </c>
      <c r="F19" s="412"/>
      <c r="G19" s="140" t="n">
        <v>0</v>
      </c>
      <c r="H19" s="412"/>
      <c r="I19" s="413"/>
      <c r="J19" s="413"/>
      <c r="K19" s="413" t="s">
        <v>6</v>
      </c>
      <c r="L19" s="414" t="s">
        <v>897</v>
      </c>
      <c r="M19" s="414"/>
      <c r="N19" s="140" t="n">
        <v>0</v>
      </c>
      <c r="O19" s="140"/>
      <c r="P19" s="140" t="n">
        <v>0</v>
      </c>
      <c r="Q19" s="385"/>
      <c r="R19" s="385"/>
      <c r="S19" s="385"/>
    </row>
    <row r="20" customFormat="false" ht="15.95" hidden="false" customHeight="true" outlineLevel="0" collapsed="false">
      <c r="A20" s="415"/>
      <c r="H20" s="412"/>
      <c r="I20" s="413"/>
      <c r="J20" s="413"/>
      <c r="K20" s="413" t="s">
        <v>8</v>
      </c>
      <c r="L20" s="414" t="s">
        <v>246</v>
      </c>
      <c r="M20" s="414"/>
      <c r="N20" s="140" t="n">
        <v>171021.4</v>
      </c>
      <c r="O20" s="140"/>
      <c r="P20" s="140" t="n">
        <v>83076.41</v>
      </c>
      <c r="Q20" s="385"/>
      <c r="R20" s="385"/>
      <c r="S20" s="385"/>
    </row>
    <row r="21" customFormat="false" ht="15.95" hidden="false" customHeight="true" outlineLevel="0" collapsed="false">
      <c r="A21" s="407" t="s">
        <v>176</v>
      </c>
      <c r="B21" s="384" t="s">
        <v>243</v>
      </c>
      <c r="C21" s="384"/>
      <c r="D21" s="384"/>
      <c r="E21" s="136" t="n">
        <v>0</v>
      </c>
      <c r="F21" s="408"/>
      <c r="G21" s="136" t="n">
        <v>118647.7</v>
      </c>
      <c r="H21" s="408"/>
      <c r="I21" s="413"/>
      <c r="J21" s="413"/>
      <c r="K21" s="417" t="s">
        <v>10</v>
      </c>
      <c r="L21" s="418" t="s">
        <v>235</v>
      </c>
      <c r="M21" s="418"/>
      <c r="N21" s="140" t="n">
        <v>191026.14</v>
      </c>
      <c r="O21" s="140"/>
      <c r="P21" s="140" t="n">
        <v>1109.62</v>
      </c>
      <c r="Q21" s="385"/>
      <c r="R21" s="385"/>
      <c r="S21" s="385"/>
    </row>
    <row r="22" customFormat="false" ht="15.95" hidden="false" customHeight="true" outlineLevel="0" collapsed="false">
      <c r="H22" s="408"/>
      <c r="I22" s="407" t="s">
        <v>180</v>
      </c>
      <c r="J22" s="384" t="s">
        <v>249</v>
      </c>
      <c r="K22" s="407"/>
      <c r="L22" s="419"/>
      <c r="M22" s="419"/>
      <c r="N22" s="136" t="n">
        <v>62161.46</v>
      </c>
      <c r="O22" s="136"/>
      <c r="P22" s="136" t="n">
        <v>124751.7</v>
      </c>
      <c r="Q22" s="385"/>
      <c r="R22" s="385"/>
      <c r="S22" s="385"/>
    </row>
    <row r="23" customFormat="false" ht="15.95" hidden="false" customHeight="true" outlineLevel="0" collapsed="false">
      <c r="A23" s="407" t="s">
        <v>178</v>
      </c>
      <c r="B23" s="384" t="s">
        <v>245</v>
      </c>
      <c r="C23" s="384"/>
      <c r="D23" s="384"/>
      <c r="E23" s="136" t="n">
        <v>885.99</v>
      </c>
      <c r="F23" s="408"/>
      <c r="G23" s="136" t="n">
        <v>228.15</v>
      </c>
      <c r="H23" s="412"/>
      <c r="I23" s="407" t="s">
        <v>251</v>
      </c>
      <c r="J23" s="384" t="s">
        <v>252</v>
      </c>
      <c r="K23" s="407"/>
      <c r="L23" s="419"/>
      <c r="M23" s="419"/>
      <c r="N23" s="136" t="n">
        <v>0</v>
      </c>
      <c r="O23" s="136"/>
      <c r="P23" s="136" t="n">
        <v>0</v>
      </c>
      <c r="Q23" s="385"/>
      <c r="R23" s="385"/>
      <c r="S23" s="385"/>
    </row>
    <row r="24" s="779" customFormat="true" ht="15.95" hidden="false" customHeight="true" outlineLevel="0" collapsed="false">
      <c r="A24" s="407"/>
      <c r="B24" s="415" t="s">
        <v>6</v>
      </c>
      <c r="C24" s="389" t="s">
        <v>898</v>
      </c>
      <c r="D24" s="389"/>
      <c r="E24" s="140" t="n">
        <v>0</v>
      </c>
      <c r="F24" s="412"/>
      <c r="G24" s="140" t="n">
        <v>0</v>
      </c>
      <c r="H24" s="412"/>
      <c r="I24" s="407" t="s">
        <v>254</v>
      </c>
      <c r="J24" s="384" t="s">
        <v>255</v>
      </c>
      <c r="K24" s="407"/>
      <c r="L24" s="384"/>
      <c r="M24" s="384"/>
      <c r="N24" s="136" t="n">
        <v>62161.46</v>
      </c>
      <c r="O24" s="136"/>
      <c r="P24" s="136" t="n">
        <v>124751.7</v>
      </c>
      <c r="Q24" s="385"/>
      <c r="R24" s="385"/>
      <c r="S24" s="385"/>
    </row>
    <row r="25" customFormat="false" ht="15.95" hidden="false" customHeight="true" outlineLevel="0" collapsed="false">
      <c r="A25" s="415"/>
      <c r="B25" s="415" t="s">
        <v>8</v>
      </c>
      <c r="C25" s="416" t="s">
        <v>899</v>
      </c>
      <c r="D25" s="416"/>
      <c r="E25" s="140" t="n">
        <v>1.27</v>
      </c>
      <c r="F25" s="412"/>
      <c r="G25" s="140" t="n">
        <v>33.75</v>
      </c>
      <c r="H25" s="412"/>
      <c r="I25" s="407" t="s">
        <v>257</v>
      </c>
      <c r="J25" s="384" t="s">
        <v>258</v>
      </c>
      <c r="K25" s="407"/>
      <c r="L25" s="419"/>
      <c r="M25" s="419"/>
      <c r="N25" s="136" t="n">
        <v>68085.46</v>
      </c>
      <c r="O25" s="136"/>
      <c r="P25" s="136" t="n">
        <v>124751.7</v>
      </c>
      <c r="Q25" s="385"/>
      <c r="R25" s="385"/>
      <c r="S25" s="385"/>
    </row>
    <row r="26" customFormat="false" ht="15.95" hidden="false" customHeight="true" outlineLevel="0" collapsed="false">
      <c r="A26" s="415"/>
      <c r="B26" s="415" t="s">
        <v>10</v>
      </c>
      <c r="C26" s="416" t="s">
        <v>253</v>
      </c>
      <c r="D26" s="416"/>
      <c r="E26" s="140" t="n">
        <v>884.72</v>
      </c>
      <c r="F26" s="412"/>
      <c r="G26" s="140" t="n">
        <v>194.4</v>
      </c>
      <c r="H26" s="412"/>
      <c r="I26" s="407"/>
      <c r="J26" s="384"/>
      <c r="K26" s="407"/>
      <c r="L26" s="419"/>
      <c r="M26" s="419"/>
      <c r="N26" s="408"/>
      <c r="O26" s="408"/>
      <c r="P26" s="408"/>
      <c r="Q26" s="385"/>
      <c r="R26" s="385"/>
      <c r="S26" s="385"/>
    </row>
    <row r="27" customFormat="false" ht="20.1" hidden="false" customHeight="true" outlineLevel="0" collapsed="false">
      <c r="A27" s="407" t="s">
        <v>180</v>
      </c>
      <c r="B27" s="384" t="s">
        <v>256</v>
      </c>
      <c r="C27" s="384"/>
      <c r="D27" s="384"/>
      <c r="E27" s="136" t="n">
        <v>0</v>
      </c>
      <c r="F27" s="408"/>
      <c r="G27" s="136" t="n">
        <v>0</v>
      </c>
      <c r="H27" s="412"/>
      <c r="I27" s="413"/>
      <c r="J27" s="422"/>
      <c r="K27" s="413"/>
      <c r="L27" s="414"/>
      <c r="M27" s="414"/>
      <c r="N27" s="412"/>
      <c r="O27" s="412"/>
      <c r="P27" s="412"/>
      <c r="Q27" s="385"/>
      <c r="R27" s="385"/>
      <c r="S27" s="385"/>
    </row>
    <row r="28" customFormat="false" ht="20.1" hidden="false" customHeight="true" outlineLevel="0" collapsed="false">
      <c r="A28" s="407" t="s">
        <v>251</v>
      </c>
      <c r="B28" s="384" t="s">
        <v>259</v>
      </c>
      <c r="C28" s="384"/>
      <c r="D28" s="384"/>
      <c r="E28" s="136" t="n">
        <v>0</v>
      </c>
      <c r="F28" s="412"/>
      <c r="G28" s="136" t="n">
        <v>0</v>
      </c>
      <c r="H28" s="408"/>
      <c r="I28" s="413"/>
      <c r="J28" s="422"/>
      <c r="K28" s="413"/>
      <c r="L28" s="414"/>
      <c r="M28" s="414"/>
      <c r="N28" s="423"/>
      <c r="O28" s="423"/>
      <c r="P28" s="423"/>
      <c r="Q28" s="385"/>
      <c r="R28" s="385"/>
      <c r="S28" s="385"/>
    </row>
    <row r="29" customFormat="false" ht="20.1" hidden="false" customHeight="true" outlineLevel="0" collapsed="false">
      <c r="A29" s="407" t="s">
        <v>254</v>
      </c>
      <c r="B29" s="384" t="s">
        <v>260</v>
      </c>
      <c r="C29" s="384"/>
      <c r="D29" s="384"/>
      <c r="E29" s="136" t="n">
        <v>0</v>
      </c>
      <c r="F29" s="408"/>
      <c r="G29" s="136" t="n">
        <v>0</v>
      </c>
    </row>
    <row r="30" customFormat="false" ht="20.1" hidden="false" customHeight="true" outlineLevel="0" collapsed="false">
      <c r="A30" s="407" t="s">
        <v>257</v>
      </c>
      <c r="B30" s="384" t="s">
        <v>100</v>
      </c>
      <c r="C30" s="384"/>
      <c r="D30" s="384"/>
      <c r="E30" s="136" t="n">
        <v>5924</v>
      </c>
      <c r="F30" s="408"/>
      <c r="G30" s="136" t="n">
        <v>0</v>
      </c>
    </row>
    <row r="31" customFormat="false" ht="15.95" hidden="false" customHeight="true" outlineLevel="0" collapsed="false">
      <c r="A31" s="415"/>
      <c r="B31" s="415" t="s">
        <v>6</v>
      </c>
      <c r="C31" s="416" t="s">
        <v>440</v>
      </c>
      <c r="D31" s="416"/>
      <c r="E31" s="140" t="n">
        <v>5924</v>
      </c>
      <c r="F31" s="412"/>
      <c r="G31" s="140" t="n">
        <v>0</v>
      </c>
    </row>
    <row r="32" customFormat="false" ht="15.95" hidden="false" customHeight="true" outlineLevel="0" collapsed="false">
      <c r="A32" s="415"/>
      <c r="B32" s="415" t="s">
        <v>262</v>
      </c>
      <c r="C32" s="416" t="s">
        <v>263</v>
      </c>
      <c r="D32" s="416"/>
      <c r="E32" s="140" t="n">
        <v>0</v>
      </c>
      <c r="F32" s="412"/>
      <c r="G32" s="140" t="n">
        <v>0</v>
      </c>
    </row>
    <row r="33" customFormat="false" ht="20.1" hidden="false" customHeight="true" outlineLevel="0" collapsed="false">
      <c r="A33" s="407" t="s">
        <v>264</v>
      </c>
      <c r="B33" s="384" t="s">
        <v>265</v>
      </c>
      <c r="C33" s="384"/>
      <c r="D33" s="384"/>
      <c r="E33" s="136" t="n">
        <v>0</v>
      </c>
      <c r="F33" s="408"/>
      <c r="G33" s="136" t="n">
        <v>0</v>
      </c>
    </row>
  </sheetData>
  <mergeCells count="2">
    <mergeCell ref="A7:C7"/>
    <mergeCell ref="I7:L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6" width="3.14"/>
    <col collapsed="false" customWidth="true" hidden="false" outlineLevel="0" max="2" min="2" style="196" width="3.99"/>
    <col collapsed="false" customWidth="true" hidden="false" outlineLevel="0" max="3" min="3" style="196" width="62.7"/>
    <col collapsed="false" customWidth="true" hidden="false" outlineLevel="0" max="4" min="4" style="196" width="3.85"/>
    <col collapsed="false" customWidth="true" hidden="false" outlineLevel="0" max="5" min="5" style="196" width="3.14"/>
    <col collapsed="false" customWidth="true" hidden="false" outlineLevel="0" max="6" min="6" style="751" width="24.41"/>
    <col collapsed="false" customWidth="true" hidden="false" outlineLevel="0" max="7" min="7" style="752" width="7.99"/>
    <col collapsed="false" customWidth="false" hidden="false" outlineLevel="0" max="257" min="8" style="196" width="9.14"/>
  </cols>
  <sheetData>
    <row r="1" customFormat="false" ht="14.25" hidden="false" customHeight="false" outlineLevel="0" collapsed="false">
      <c r="A1" s="346" t="s">
        <v>887</v>
      </c>
      <c r="B1" s="197"/>
      <c r="C1" s="198"/>
      <c r="D1" s="199"/>
      <c r="F1" s="196"/>
      <c r="G1" s="196"/>
    </row>
    <row r="2" customFormat="false" ht="15" hidden="false" customHeight="false" outlineLevel="0" collapsed="false">
      <c r="A2" s="202" t="s">
        <v>888</v>
      </c>
      <c r="B2" s="197"/>
      <c r="C2" s="198"/>
      <c r="D2" s="199"/>
      <c r="F2" s="196"/>
      <c r="G2" s="196"/>
    </row>
    <row r="3" customFormat="false" ht="14.25" hidden="false" customHeight="false" outlineLevel="0" collapsed="false">
      <c r="A3" s="203"/>
      <c r="B3" s="203"/>
      <c r="C3" s="204"/>
      <c r="D3" s="203"/>
      <c r="E3" s="203"/>
    </row>
    <row r="5" customFormat="false" ht="15" hidden="false" customHeight="false" outlineLevel="0" collapsed="false">
      <c r="A5" s="205" t="s">
        <v>900</v>
      </c>
      <c r="B5" s="206"/>
      <c r="C5" s="206"/>
      <c r="D5" s="206"/>
      <c r="E5" s="206"/>
      <c r="F5" s="667"/>
    </row>
    <row r="6" customFormat="false" ht="14.25" hidden="false" customHeight="false" outlineLevel="0" collapsed="false">
      <c r="A6" s="206"/>
      <c r="B6" s="206"/>
      <c r="C6" s="206"/>
      <c r="D6" s="206"/>
      <c r="E6" s="206"/>
      <c r="F6" s="667"/>
    </row>
    <row r="7" customFormat="false" ht="14.25" hidden="false" customHeight="false" outlineLevel="0" collapsed="false">
      <c r="A7" s="206"/>
      <c r="B7" s="206"/>
      <c r="C7" s="206"/>
      <c r="D7" s="207"/>
      <c r="E7" s="207"/>
      <c r="F7" s="672"/>
    </row>
    <row r="8" customFormat="false" ht="15" hidden="false" customHeight="false" outlineLevel="0" collapsed="false">
      <c r="A8" s="209" t="s">
        <v>104</v>
      </c>
      <c r="B8" s="207" t="s">
        <v>269</v>
      </c>
      <c r="C8" s="207"/>
      <c r="D8" s="210"/>
      <c r="E8" s="210"/>
      <c r="F8" s="780" t="n">
        <v>-1289063.78</v>
      </c>
    </row>
    <row r="9" customFormat="false" ht="15" hidden="false" customHeight="false" outlineLevel="0" collapsed="false">
      <c r="A9" s="211"/>
      <c r="B9" s="209" t="s">
        <v>6</v>
      </c>
      <c r="C9" s="210" t="s">
        <v>271</v>
      </c>
      <c r="D9" s="210"/>
      <c r="E9" s="210"/>
      <c r="F9" s="717" t="n">
        <v>-124751.7</v>
      </c>
    </row>
    <row r="10" customFormat="false" ht="15" hidden="false" customHeight="false" outlineLevel="0" collapsed="false">
      <c r="A10" s="211"/>
      <c r="B10" s="209" t="s">
        <v>8</v>
      </c>
      <c r="C10" s="210" t="s">
        <v>272</v>
      </c>
      <c r="D10" s="210"/>
      <c r="E10" s="210"/>
      <c r="F10" s="717" t="n">
        <v>-1164312.08</v>
      </c>
    </row>
    <row r="11" customFormat="false" ht="15" hidden="false" customHeight="false" outlineLevel="0" collapsed="false">
      <c r="A11" s="211"/>
      <c r="B11" s="209" t="s">
        <v>109</v>
      </c>
      <c r="C11" s="210" t="s">
        <v>273</v>
      </c>
      <c r="D11" s="210"/>
      <c r="E11" s="210"/>
      <c r="F11" s="153" t="n">
        <v>23282.56</v>
      </c>
    </row>
    <row r="12" customFormat="false" ht="15" hidden="false" customHeight="false" outlineLevel="0" collapsed="false">
      <c r="A12" s="211"/>
      <c r="B12" s="209" t="s">
        <v>111</v>
      </c>
      <c r="C12" s="210" t="s">
        <v>274</v>
      </c>
      <c r="D12" s="210"/>
      <c r="E12" s="210"/>
      <c r="F12" s="153" t="n">
        <v>0</v>
      </c>
    </row>
    <row r="13" customFormat="false" ht="15" hidden="false" customHeight="false" outlineLevel="0" collapsed="false">
      <c r="A13" s="211"/>
      <c r="B13" s="209" t="s">
        <v>113</v>
      </c>
      <c r="C13" s="210" t="s">
        <v>275</v>
      </c>
      <c r="D13" s="210"/>
      <c r="E13" s="210"/>
      <c r="F13" s="153" t="n">
        <v>0</v>
      </c>
    </row>
    <row r="14" customFormat="false" ht="15" hidden="false" customHeight="false" outlineLevel="0" collapsed="false">
      <c r="A14" s="211"/>
      <c r="B14" s="209" t="s">
        <v>115</v>
      </c>
      <c r="C14" s="210" t="s">
        <v>276</v>
      </c>
      <c r="D14" s="210"/>
      <c r="E14" s="210"/>
      <c r="F14" s="153" t="n">
        <v>-39468.01</v>
      </c>
    </row>
    <row r="15" customFormat="false" ht="15" hidden="false" customHeight="false" outlineLevel="0" collapsed="false">
      <c r="A15" s="211"/>
      <c r="B15" s="209" t="s">
        <v>117</v>
      </c>
      <c r="C15" s="210" t="s">
        <v>277</v>
      </c>
      <c r="D15" s="210"/>
      <c r="E15" s="210"/>
      <c r="F15" s="153" t="n">
        <v>0</v>
      </c>
    </row>
    <row r="16" customFormat="false" ht="15" hidden="false" customHeight="false" outlineLevel="0" collapsed="false">
      <c r="A16" s="211"/>
      <c r="B16" s="209" t="s">
        <v>119</v>
      </c>
      <c r="C16" s="210" t="s">
        <v>278</v>
      </c>
      <c r="D16" s="210"/>
      <c r="E16" s="210"/>
      <c r="F16" s="153" t="n">
        <v>0</v>
      </c>
    </row>
    <row r="17" customFormat="false" ht="15" hidden="false" customHeight="false" outlineLevel="0" collapsed="false">
      <c r="A17" s="211"/>
      <c r="B17" s="209" t="s">
        <v>121</v>
      </c>
      <c r="C17" s="210" t="s">
        <v>279</v>
      </c>
      <c r="D17" s="210"/>
      <c r="E17" s="210"/>
      <c r="F17" s="153" t="n">
        <v>0</v>
      </c>
    </row>
    <row r="18" customFormat="false" ht="30" hidden="false" customHeight="false" outlineLevel="0" collapsed="false">
      <c r="A18" s="211"/>
      <c r="B18" s="209" t="s">
        <v>123</v>
      </c>
      <c r="C18" s="210" t="s">
        <v>280</v>
      </c>
      <c r="D18" s="210"/>
      <c r="E18" s="210"/>
      <c r="F18" s="153" t="n">
        <v>0</v>
      </c>
    </row>
    <row r="19" customFormat="false" ht="15" hidden="false" customHeight="false" outlineLevel="0" collapsed="false">
      <c r="A19" s="211"/>
      <c r="B19" s="209" t="s">
        <v>125</v>
      </c>
      <c r="C19" s="210" t="s">
        <v>281</v>
      </c>
      <c r="D19" s="210"/>
      <c r="E19" s="210"/>
      <c r="F19" s="153" t="n">
        <v>-29781.98</v>
      </c>
    </row>
    <row r="20" customFormat="false" ht="15" hidden="false" customHeight="false" outlineLevel="0" collapsed="false">
      <c r="A20" s="211"/>
      <c r="B20" s="209" t="s">
        <v>127</v>
      </c>
      <c r="C20" s="210" t="s">
        <v>282</v>
      </c>
      <c r="D20" s="212"/>
      <c r="E20" s="212"/>
      <c r="F20" s="153" t="n">
        <v>-2027126.88</v>
      </c>
    </row>
    <row r="21" customFormat="false" ht="30" hidden="false" customHeight="false" outlineLevel="0" collapsed="false">
      <c r="A21" s="211"/>
      <c r="B21" s="209" t="s">
        <v>129</v>
      </c>
      <c r="C21" s="210" t="s">
        <v>835</v>
      </c>
      <c r="D21" s="212"/>
      <c r="E21" s="212"/>
      <c r="F21" s="153" t="n">
        <v>1503676.44</v>
      </c>
    </row>
    <row r="22" customFormat="false" ht="15" hidden="false" customHeight="false" outlineLevel="0" collapsed="false">
      <c r="A22" s="211"/>
      <c r="B22" s="209" t="s">
        <v>131</v>
      </c>
      <c r="C22" s="210" t="s">
        <v>284</v>
      </c>
      <c r="D22" s="210"/>
      <c r="E22" s="210"/>
      <c r="F22" s="153" t="n">
        <v>-657494.24</v>
      </c>
    </row>
    <row r="23" customFormat="false" ht="15" hidden="false" customHeight="false" outlineLevel="0" collapsed="false">
      <c r="A23" s="211"/>
      <c r="B23" s="209" t="s">
        <v>134</v>
      </c>
      <c r="C23" s="210" t="s">
        <v>285</v>
      </c>
      <c r="D23" s="210"/>
      <c r="E23" s="210"/>
      <c r="F23" s="153" t="n">
        <v>10130.03</v>
      </c>
    </row>
    <row r="24" customFormat="false" ht="15" hidden="false" customHeight="false" outlineLevel="0" collapsed="false">
      <c r="A24" s="211"/>
      <c r="B24" s="209" t="s">
        <v>136</v>
      </c>
      <c r="C24" s="210" t="s">
        <v>286</v>
      </c>
      <c r="D24" s="210"/>
      <c r="E24" s="210"/>
      <c r="F24" s="153" t="n">
        <v>52470</v>
      </c>
    </row>
    <row r="25" customFormat="false" ht="15" hidden="false" customHeight="false" outlineLevel="0" collapsed="false">
      <c r="A25" s="209"/>
      <c r="B25" s="209" t="s">
        <v>10</v>
      </c>
      <c r="C25" s="212" t="s">
        <v>287</v>
      </c>
      <c r="D25" s="210"/>
      <c r="E25" s="210"/>
      <c r="F25" s="717" t="n">
        <v>-1289063.78</v>
      </c>
    </row>
    <row r="26" customFormat="false" ht="15" hidden="false" customHeight="false" outlineLevel="0" collapsed="false">
      <c r="A26" s="209" t="s">
        <v>149</v>
      </c>
      <c r="B26" s="207" t="s">
        <v>288</v>
      </c>
      <c r="C26" s="212"/>
      <c r="D26" s="212"/>
      <c r="E26" s="212"/>
      <c r="F26" s="153"/>
    </row>
    <row r="27" customFormat="false" ht="15" hidden="false" customHeight="false" outlineLevel="0" collapsed="false">
      <c r="A27" s="211"/>
      <c r="B27" s="209" t="s">
        <v>6</v>
      </c>
      <c r="C27" s="210" t="s">
        <v>289</v>
      </c>
      <c r="D27" s="212"/>
      <c r="E27" s="212"/>
      <c r="F27" s="153" t="n">
        <v>0</v>
      </c>
    </row>
    <row r="28" customFormat="false" ht="15" hidden="false" customHeight="false" outlineLevel="0" collapsed="false">
      <c r="A28" s="211"/>
      <c r="B28" s="209" t="s">
        <v>8</v>
      </c>
      <c r="C28" s="210" t="s">
        <v>290</v>
      </c>
      <c r="D28" s="210"/>
      <c r="E28" s="210"/>
      <c r="F28" s="153" t="n">
        <v>0</v>
      </c>
    </row>
    <row r="29" customFormat="false" ht="17.25" hidden="false" customHeight="true" outlineLevel="0" collapsed="false">
      <c r="A29" s="211"/>
      <c r="B29" s="209" t="s">
        <v>10</v>
      </c>
      <c r="C29" s="210" t="s">
        <v>292</v>
      </c>
      <c r="D29" s="210"/>
      <c r="E29" s="210"/>
      <c r="F29" s="153" t="n">
        <v>0</v>
      </c>
    </row>
    <row r="30" customFormat="false" ht="15.75" hidden="false" customHeight="true" outlineLevel="0" collapsed="false">
      <c r="A30" s="211"/>
      <c r="B30" s="209" t="s">
        <v>14</v>
      </c>
      <c r="C30" s="210" t="s">
        <v>293</v>
      </c>
      <c r="D30" s="210"/>
      <c r="E30" s="210"/>
      <c r="F30" s="153" t="n">
        <v>0</v>
      </c>
    </row>
    <row r="31" customFormat="false" ht="30" hidden="false" customHeight="false" outlineLevel="0" collapsed="false">
      <c r="A31" s="211"/>
      <c r="B31" s="209" t="s">
        <v>16</v>
      </c>
      <c r="C31" s="210" t="s">
        <v>294</v>
      </c>
      <c r="D31" s="210"/>
      <c r="E31" s="210"/>
      <c r="F31" s="153" t="n">
        <v>0</v>
      </c>
    </row>
    <row r="32" customFormat="false" ht="15" hidden="false" customHeight="false" outlineLevel="0" collapsed="false">
      <c r="A32" s="211"/>
      <c r="B32" s="209" t="s">
        <v>18</v>
      </c>
      <c r="C32" s="210" t="s">
        <v>295</v>
      </c>
      <c r="D32" s="212"/>
      <c r="E32" s="212"/>
      <c r="F32" s="153" t="n">
        <v>0</v>
      </c>
    </row>
    <row r="33" customFormat="false" ht="15" hidden="false" customHeight="false" outlineLevel="0" collapsed="false">
      <c r="A33" s="211"/>
      <c r="B33" s="209" t="s">
        <v>20</v>
      </c>
      <c r="C33" s="210" t="s">
        <v>296</v>
      </c>
      <c r="D33" s="212"/>
      <c r="E33" s="212"/>
      <c r="F33" s="153" t="n">
        <v>0</v>
      </c>
    </row>
    <row r="34" customFormat="false" ht="15" hidden="false" customHeight="false" outlineLevel="0" collapsed="false">
      <c r="A34" s="211"/>
      <c r="B34" s="209" t="s">
        <v>22</v>
      </c>
      <c r="C34" s="210" t="s">
        <v>297</v>
      </c>
      <c r="D34" s="212"/>
      <c r="E34" s="212"/>
      <c r="F34" s="153" t="n">
        <v>0</v>
      </c>
    </row>
    <row r="35" customFormat="false" ht="15" hidden="false" customHeight="false" outlineLevel="0" collapsed="false">
      <c r="A35" s="211"/>
      <c r="B35" s="209" t="s">
        <v>24</v>
      </c>
      <c r="C35" s="210" t="s">
        <v>286</v>
      </c>
      <c r="D35" s="212"/>
      <c r="E35" s="212"/>
      <c r="F35" s="153" t="n">
        <v>0</v>
      </c>
    </row>
    <row r="36" customFormat="false" ht="15" hidden="false" customHeight="false" outlineLevel="0" collapsed="false">
      <c r="A36" s="209"/>
      <c r="B36" s="209" t="s">
        <v>26</v>
      </c>
      <c r="C36" s="212" t="s">
        <v>298</v>
      </c>
      <c r="D36" s="221"/>
      <c r="E36" s="221"/>
      <c r="F36" s="717" t="n">
        <v>0</v>
      </c>
    </row>
    <row r="37" customFormat="false" ht="15" hidden="false" customHeight="false" outlineLevel="0" collapsed="false">
      <c r="A37" s="209" t="s">
        <v>164</v>
      </c>
      <c r="B37" s="207" t="s">
        <v>299</v>
      </c>
      <c r="C37" s="212"/>
      <c r="F37" s="153"/>
    </row>
    <row r="38" customFormat="false" ht="15" hidden="false" customHeight="false" outlineLevel="0" collapsed="false">
      <c r="A38" s="211"/>
      <c r="B38" s="209" t="s">
        <v>6</v>
      </c>
      <c r="C38" s="210" t="s">
        <v>300</v>
      </c>
      <c r="F38" s="153" t="n">
        <v>0</v>
      </c>
    </row>
    <row r="39" customFormat="false" ht="30" hidden="false" customHeight="false" outlineLevel="0" collapsed="false">
      <c r="A39" s="211"/>
      <c r="B39" s="209" t="s">
        <v>8</v>
      </c>
      <c r="C39" s="210" t="s">
        <v>301</v>
      </c>
      <c r="F39" s="153" t="n">
        <v>0</v>
      </c>
    </row>
    <row r="40" customFormat="false" ht="17.25" hidden="false" customHeight="true" outlineLevel="0" collapsed="false">
      <c r="A40" s="211"/>
      <c r="B40" s="209" t="s">
        <v>10</v>
      </c>
      <c r="C40" s="210" t="s">
        <v>302</v>
      </c>
      <c r="F40" s="153" t="n">
        <v>0</v>
      </c>
      <c r="G40" s="653"/>
      <c r="H40" s="653"/>
    </row>
    <row r="41" customFormat="false" ht="29.25" hidden="false" customHeight="true" outlineLevel="0" collapsed="false">
      <c r="A41" s="211"/>
      <c r="B41" s="209" t="s">
        <v>14</v>
      </c>
      <c r="C41" s="210" t="s">
        <v>303</v>
      </c>
      <c r="F41" s="153" t="n">
        <v>0</v>
      </c>
      <c r="G41" s="653"/>
      <c r="H41" s="653"/>
    </row>
    <row r="42" customFormat="false" ht="15" hidden="false" customHeight="false" outlineLevel="0" collapsed="false">
      <c r="A42" s="211"/>
      <c r="B42" s="209" t="s">
        <v>16</v>
      </c>
      <c r="C42" s="210" t="s">
        <v>304</v>
      </c>
      <c r="F42" s="153" t="n">
        <v>0</v>
      </c>
      <c r="G42" s="653"/>
      <c r="H42" s="653"/>
    </row>
    <row r="43" customFormat="false" ht="15" hidden="false" customHeight="false" outlineLevel="0" collapsed="false">
      <c r="A43" s="211"/>
      <c r="B43" s="209" t="s">
        <v>18</v>
      </c>
      <c r="C43" s="210" t="s">
        <v>413</v>
      </c>
      <c r="F43" s="153" t="n">
        <v>0</v>
      </c>
      <c r="G43" s="653"/>
      <c r="H43" s="653"/>
    </row>
    <row r="44" customFormat="false" ht="18" hidden="false" customHeight="true" outlineLevel="0" collapsed="false">
      <c r="A44" s="211"/>
      <c r="B44" s="209" t="s">
        <v>20</v>
      </c>
      <c r="C44" s="210" t="s">
        <v>426</v>
      </c>
      <c r="F44" s="153" t="n">
        <v>0</v>
      </c>
      <c r="G44" s="653"/>
      <c r="H44" s="653"/>
    </row>
    <row r="45" customFormat="false" ht="15" hidden="false" customHeight="false" outlineLevel="0" collapsed="false">
      <c r="A45" s="211"/>
      <c r="B45" s="209" t="s">
        <v>22</v>
      </c>
      <c r="C45" s="210" t="s">
        <v>306</v>
      </c>
      <c r="F45" s="153" t="n">
        <v>0</v>
      </c>
      <c r="G45" s="653"/>
      <c r="H45" s="653"/>
    </row>
    <row r="46" customFormat="false" ht="15" hidden="false" customHeight="false" outlineLevel="0" collapsed="false">
      <c r="A46" s="211"/>
      <c r="B46" s="209" t="s">
        <v>24</v>
      </c>
      <c r="C46" s="210" t="s">
        <v>286</v>
      </c>
      <c r="F46" s="153" t="n">
        <v>0</v>
      </c>
      <c r="G46" s="653"/>
      <c r="H46" s="653"/>
    </row>
    <row r="47" customFormat="false" ht="15" hidden="false" customHeight="false" outlineLevel="0" collapsed="false">
      <c r="A47" s="209"/>
      <c r="B47" s="209" t="s">
        <v>26</v>
      </c>
      <c r="C47" s="212" t="s">
        <v>307</v>
      </c>
      <c r="F47" s="717" t="n">
        <v>0</v>
      </c>
      <c r="G47" s="653"/>
      <c r="H47" s="653"/>
    </row>
    <row r="48" customFormat="false" ht="15" hidden="false" customHeight="false" outlineLevel="0" collapsed="false">
      <c r="A48" s="209" t="s">
        <v>176</v>
      </c>
      <c r="B48" s="207" t="s">
        <v>427</v>
      </c>
      <c r="C48" s="212"/>
      <c r="F48" s="717" t="n">
        <v>-1289063.78</v>
      </c>
      <c r="G48" s="754"/>
      <c r="H48" s="653"/>
    </row>
    <row r="49" customFormat="false" ht="15" hidden="false" customHeight="false" outlineLevel="0" collapsed="false">
      <c r="A49" s="209" t="s">
        <v>178</v>
      </c>
      <c r="B49" s="207" t="s">
        <v>309</v>
      </c>
      <c r="C49" s="212"/>
      <c r="F49" s="717" t="n">
        <v>1384193.08</v>
      </c>
      <c r="G49" s="656"/>
      <c r="H49" s="653"/>
    </row>
    <row r="50" customFormat="false" ht="15" hidden="false" customHeight="false" outlineLevel="0" collapsed="false">
      <c r="A50" s="209" t="s">
        <v>180</v>
      </c>
      <c r="B50" s="207" t="s">
        <v>804</v>
      </c>
      <c r="C50" s="212"/>
      <c r="F50" s="717" t="n">
        <v>95129.3000000003</v>
      </c>
      <c r="G50" s="653"/>
      <c r="H50" s="653"/>
    </row>
    <row r="51" customFormat="false" ht="15" hidden="false" customHeight="false" outlineLevel="0" collapsed="false">
      <c r="F51" s="755"/>
      <c r="G51" s="653"/>
      <c r="H51" s="653"/>
    </row>
    <row r="52" customFormat="false" ht="15" hidden="false" customHeight="false" outlineLevel="0" collapsed="false">
      <c r="F52" s="755"/>
      <c r="G52" s="653"/>
      <c r="H52" s="6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2.99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45.7"/>
    <col collapsed="false" customWidth="true" hidden="false" outlineLevel="0" max="5" min="5" style="1" width="3.85"/>
    <col collapsed="false" customWidth="true" hidden="false" outlineLevel="0" max="6" min="6" style="1" width="20.7"/>
    <col collapsed="false" customWidth="true" hidden="false" outlineLevel="0" max="7" min="7" style="7" width="3.7"/>
    <col collapsed="false" customWidth="true" hidden="false" outlineLevel="0" max="8" min="8" style="1" width="20.7"/>
    <col collapsed="false" customWidth="true" hidden="false" outlineLevel="0" max="11" min="9" style="0" width="9.06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5" t="s">
        <v>901</v>
      </c>
      <c r="B1" s="22"/>
      <c r="C1" s="120"/>
      <c r="D1" s="6"/>
      <c r="E1" s="121"/>
      <c r="F1" s="120"/>
      <c r="G1" s="6"/>
      <c r="H1" s="120"/>
    </row>
    <row r="2" customFormat="false" ht="18" hidden="false" customHeight="true" outlineLevel="0" collapsed="false">
      <c r="A2" s="7" t="s">
        <v>902</v>
      </c>
      <c r="B2" s="22"/>
      <c r="C2" s="120"/>
      <c r="D2" s="6"/>
      <c r="E2" s="121"/>
      <c r="F2" s="121"/>
      <c r="G2" s="6"/>
      <c r="H2" s="121"/>
    </row>
    <row r="3" customFormat="false" ht="18" hidden="false" customHeight="true" outlineLevel="0" collapsed="false">
      <c r="A3" s="122"/>
      <c r="B3" s="123"/>
      <c r="C3" s="122"/>
      <c r="D3" s="124"/>
      <c r="E3" s="121"/>
      <c r="F3" s="121"/>
      <c r="G3" s="124"/>
      <c r="H3" s="121"/>
    </row>
    <row r="4" customFormat="false" ht="18" hidden="false" customHeight="true" outlineLevel="0" collapsed="false">
      <c r="A4" s="543"/>
      <c r="B4" s="123"/>
      <c r="C4" s="122"/>
      <c r="D4" s="124"/>
      <c r="E4" s="121"/>
      <c r="F4" s="121"/>
      <c r="G4" s="124"/>
      <c r="H4" s="121"/>
    </row>
    <row r="5" customFormat="false" ht="18" hidden="false" customHeight="true" outlineLevel="0" collapsed="false">
      <c r="A5" s="125"/>
      <c r="B5" s="121"/>
      <c r="C5" s="125"/>
      <c r="D5" s="126"/>
      <c r="E5" s="121"/>
      <c r="F5" s="121"/>
      <c r="G5" s="126"/>
      <c r="H5" s="121"/>
    </row>
    <row r="6" customFormat="false" ht="18" hidden="false" customHeight="true" outlineLevel="0" collapsed="false">
      <c r="A6" s="127" t="s">
        <v>807</v>
      </c>
      <c r="C6" s="23"/>
      <c r="D6" s="23"/>
      <c r="E6" s="128"/>
      <c r="F6" s="128"/>
      <c r="G6" s="23"/>
      <c r="H6" s="128"/>
    </row>
    <row r="7" customFormat="false" ht="18" hidden="false" customHeight="true" outlineLevel="0" collapsed="false">
      <c r="A7" s="23"/>
      <c r="B7" s="23"/>
      <c r="C7" s="23"/>
      <c r="D7" s="23"/>
      <c r="E7" s="128"/>
      <c r="F7" s="128"/>
      <c r="G7" s="23"/>
      <c r="H7" s="128"/>
    </row>
    <row r="8" customFormat="false" ht="18" hidden="false" customHeight="true" outlineLevel="0" collapsed="false">
      <c r="A8" s="23"/>
      <c r="B8" s="23"/>
      <c r="C8" s="23"/>
      <c r="D8" s="23"/>
      <c r="E8" s="128"/>
      <c r="F8" s="128"/>
      <c r="G8" s="23"/>
      <c r="H8" s="128"/>
    </row>
    <row r="9" customFormat="false" ht="18" hidden="false" customHeight="true" outlineLevel="0" collapsed="false">
      <c r="A9" s="129"/>
      <c r="B9" s="23"/>
      <c r="C9" s="129"/>
      <c r="D9" s="18"/>
      <c r="E9" s="128"/>
      <c r="F9" s="128"/>
      <c r="G9" s="18"/>
      <c r="H9" s="128"/>
    </row>
    <row r="10" customFormat="false" ht="42.75" hidden="false" customHeight="false" outlineLevel="0" collapsed="false">
      <c r="A10" s="18" t="s">
        <v>186</v>
      </c>
      <c r="B10" s="23"/>
      <c r="C10" s="23"/>
      <c r="D10" s="23"/>
      <c r="E10" s="130"/>
      <c r="F10" s="484" t="s">
        <v>676</v>
      </c>
      <c r="G10" s="485"/>
      <c r="H10" s="484" t="s">
        <v>677</v>
      </c>
    </row>
    <row r="11" customFormat="false" ht="18" hidden="false" customHeight="true" outlineLevel="0" collapsed="false">
      <c r="A11" s="129"/>
      <c r="B11" s="23"/>
      <c r="C11" s="129"/>
      <c r="D11" s="18"/>
      <c r="E11" s="132"/>
      <c r="F11" s="132"/>
      <c r="G11" s="18"/>
      <c r="H11" s="132"/>
    </row>
    <row r="12" customFormat="false" ht="18" hidden="false" customHeight="true" outlineLevel="0" collapsed="false">
      <c r="A12" s="133" t="s">
        <v>104</v>
      </c>
      <c r="B12" s="134" t="s">
        <v>189</v>
      </c>
      <c r="C12" s="133"/>
      <c r="D12" s="134"/>
      <c r="E12" s="135"/>
      <c r="F12" s="521" t="n">
        <v>14152</v>
      </c>
      <c r="G12" s="521"/>
      <c r="H12" s="521" t="n">
        <v>23934</v>
      </c>
    </row>
    <row r="13" customFormat="false" ht="18" hidden="false" customHeight="true" outlineLevel="0" collapsed="false">
      <c r="A13" s="137"/>
      <c r="B13" s="32"/>
      <c r="C13" s="137" t="s">
        <v>6</v>
      </c>
      <c r="D13" s="138" t="s">
        <v>190</v>
      </c>
      <c r="E13" s="139"/>
      <c r="F13" s="523" t="n">
        <v>163</v>
      </c>
      <c r="G13" s="523"/>
      <c r="H13" s="523" t="n">
        <v>449</v>
      </c>
    </row>
    <row r="14" customFormat="false" ht="18" hidden="false" customHeight="true" outlineLevel="0" collapsed="false">
      <c r="A14" s="137"/>
      <c r="B14" s="32"/>
      <c r="C14" s="137" t="s">
        <v>8</v>
      </c>
      <c r="D14" s="138" t="s">
        <v>191</v>
      </c>
      <c r="E14" s="139"/>
      <c r="F14" s="523" t="n">
        <v>13980</v>
      </c>
      <c r="G14" s="523"/>
      <c r="H14" s="523" t="n">
        <v>23267</v>
      </c>
    </row>
    <row r="15" customFormat="false" ht="18" hidden="false" customHeight="true" outlineLevel="0" collapsed="false">
      <c r="A15" s="137"/>
      <c r="B15" s="32"/>
      <c r="C15" s="137" t="s">
        <v>10</v>
      </c>
      <c r="D15" s="138" t="s">
        <v>192</v>
      </c>
      <c r="E15" s="139"/>
      <c r="F15" s="523" t="n">
        <v>9</v>
      </c>
      <c r="G15" s="523"/>
      <c r="H15" s="523" t="n">
        <v>14</v>
      </c>
    </row>
    <row r="16" s="144" customFormat="true" ht="18" hidden="false" customHeight="true" outlineLevel="0" collapsed="false">
      <c r="A16" s="141"/>
      <c r="B16" s="142"/>
      <c r="C16" s="141" t="s">
        <v>14</v>
      </c>
      <c r="D16" s="143" t="s">
        <v>193</v>
      </c>
      <c r="E16" s="139"/>
      <c r="F16" s="523" t="n">
        <v>0</v>
      </c>
      <c r="G16" s="523"/>
      <c r="H16" s="523" t="n">
        <v>204</v>
      </c>
    </row>
    <row r="17" customFormat="false" ht="18" hidden="false" customHeight="true" outlineLevel="0" collapsed="false">
      <c r="A17" s="133" t="s">
        <v>149</v>
      </c>
      <c r="B17" s="134" t="s">
        <v>194</v>
      </c>
      <c r="C17" s="133"/>
      <c r="D17" s="134"/>
      <c r="E17" s="135"/>
      <c r="F17" s="521" t="n">
        <v>16842</v>
      </c>
      <c r="G17" s="521"/>
      <c r="H17" s="521" t="n">
        <v>30582</v>
      </c>
    </row>
    <row r="18" customFormat="false" ht="18" hidden="false" customHeight="true" outlineLevel="0" collapsed="false">
      <c r="A18" s="137"/>
      <c r="B18" s="138"/>
      <c r="C18" s="137" t="s">
        <v>6</v>
      </c>
      <c r="D18" s="138" t="s">
        <v>195</v>
      </c>
      <c r="E18" s="139"/>
      <c r="F18" s="523" t="n">
        <v>10541</v>
      </c>
      <c r="G18" s="523"/>
      <c r="H18" s="523" t="n">
        <v>15872</v>
      </c>
    </row>
    <row r="19" customFormat="false" ht="18" hidden="false" customHeight="true" outlineLevel="0" collapsed="false">
      <c r="A19" s="137"/>
      <c r="B19" s="138"/>
      <c r="C19" s="137" t="s">
        <v>8</v>
      </c>
      <c r="D19" s="138" t="s">
        <v>445</v>
      </c>
      <c r="E19" s="139"/>
      <c r="F19" s="523" t="n">
        <v>5838</v>
      </c>
      <c r="G19" s="523"/>
      <c r="H19" s="523" t="n">
        <v>13860</v>
      </c>
      <c r="I19" s="1"/>
    </row>
    <row r="20" customFormat="false" ht="18" hidden="false" customHeight="true" outlineLevel="0" collapsed="false">
      <c r="A20" s="137"/>
      <c r="B20" s="138"/>
      <c r="C20" s="137" t="s">
        <v>10</v>
      </c>
      <c r="D20" s="138" t="s">
        <v>810</v>
      </c>
      <c r="E20" s="139"/>
      <c r="F20" s="523" t="n">
        <v>0</v>
      </c>
      <c r="G20" s="523"/>
      <c r="H20" s="523" t="n">
        <v>0</v>
      </c>
      <c r="I20" s="1"/>
    </row>
    <row r="21" customFormat="false" ht="18" hidden="false" customHeight="true" outlineLevel="0" collapsed="false">
      <c r="A21" s="137"/>
      <c r="B21" s="138"/>
      <c r="C21" s="137" t="s">
        <v>14</v>
      </c>
      <c r="D21" s="138" t="s">
        <v>197</v>
      </c>
      <c r="E21" s="139"/>
      <c r="F21" s="523" t="n">
        <v>0</v>
      </c>
      <c r="G21" s="523"/>
      <c r="H21" s="523" t="n">
        <v>0</v>
      </c>
      <c r="I21" s="1"/>
    </row>
    <row r="22" customFormat="false" ht="18" hidden="false" customHeight="true" outlineLevel="0" collapsed="false">
      <c r="A22" s="137"/>
      <c r="B22" s="138"/>
      <c r="C22" s="137" t="s">
        <v>16</v>
      </c>
      <c r="D22" s="138" t="s">
        <v>198</v>
      </c>
      <c r="E22" s="139"/>
      <c r="F22" s="523" t="n">
        <v>463</v>
      </c>
      <c r="G22" s="523"/>
      <c r="H22" s="523" t="n">
        <v>850</v>
      </c>
      <c r="I22" s="1"/>
    </row>
    <row r="23" customFormat="false" ht="18" hidden="false" customHeight="true" outlineLevel="0" collapsed="false">
      <c r="A23" s="133" t="s">
        <v>164</v>
      </c>
      <c r="B23" s="134" t="s">
        <v>199</v>
      </c>
      <c r="C23" s="133"/>
      <c r="D23" s="134"/>
      <c r="E23" s="135"/>
      <c r="F23" s="521" t="n">
        <v>20</v>
      </c>
      <c r="G23" s="521"/>
      <c r="H23" s="521" t="n">
        <v>391</v>
      </c>
      <c r="I23" s="1"/>
    </row>
    <row r="24" customFormat="false" ht="18" hidden="false" customHeight="true" outlineLevel="0" collapsed="false">
      <c r="A24" s="137"/>
      <c r="B24" s="32"/>
      <c r="C24" s="137"/>
      <c r="D24" s="138"/>
      <c r="E24" s="139"/>
      <c r="F24" s="590"/>
      <c r="G24" s="138"/>
      <c r="H24" s="590"/>
      <c r="I24" s="1"/>
    </row>
    <row r="25" customFormat="false" ht="18" hidden="false" customHeight="true" outlineLevel="0" collapsed="false">
      <c r="A25" s="124" t="s">
        <v>200</v>
      </c>
      <c r="B25" s="123"/>
      <c r="C25" s="122"/>
      <c r="D25" s="124"/>
      <c r="E25" s="145"/>
      <c r="F25" s="599" t="n">
        <v>31014</v>
      </c>
      <c r="G25" s="679"/>
      <c r="H25" s="599" t="n">
        <v>54907</v>
      </c>
      <c r="I25" s="1"/>
    </row>
    <row r="26" customFormat="false" ht="18" hidden="false" customHeight="true" outlineLevel="0" collapsed="false">
      <c r="A26" s="124"/>
      <c r="B26" s="123"/>
      <c r="C26" s="122"/>
      <c r="D26" s="124"/>
      <c r="E26" s="147"/>
      <c r="F26" s="147"/>
      <c r="G26" s="124"/>
      <c r="H26" s="147"/>
      <c r="I26" s="1"/>
    </row>
    <row r="27" customFormat="false" ht="18" hidden="false" customHeight="true" outlineLevel="0" collapsed="false">
      <c r="A27" s="124"/>
      <c r="B27" s="123"/>
      <c r="C27" s="122"/>
      <c r="D27" s="124"/>
      <c r="E27" s="147"/>
      <c r="F27" s="147"/>
      <c r="G27" s="124"/>
      <c r="H27" s="147"/>
      <c r="I27" s="1"/>
    </row>
    <row r="28" customFormat="false" ht="18" hidden="false" customHeight="true" outlineLevel="0" collapsed="false">
      <c r="A28" s="122"/>
      <c r="B28" s="123"/>
      <c r="C28" s="122"/>
      <c r="D28" s="124"/>
      <c r="E28" s="147"/>
      <c r="F28" s="147"/>
      <c r="G28" s="124"/>
      <c r="H28" s="147"/>
      <c r="I28" s="1"/>
    </row>
    <row r="29" customFormat="false" ht="42.75" hidden="false" customHeight="false" outlineLevel="0" collapsed="false">
      <c r="A29" s="18" t="s">
        <v>201</v>
      </c>
      <c r="B29" s="23"/>
      <c r="C29" s="23"/>
      <c r="D29" s="148"/>
      <c r="E29" s="130"/>
      <c r="F29" s="484" t="s">
        <v>676</v>
      </c>
      <c r="G29" s="485"/>
      <c r="H29" s="484" t="s">
        <v>677</v>
      </c>
      <c r="I29" s="1"/>
    </row>
    <row r="30" customFormat="false" ht="18" hidden="false" customHeight="true" outlineLevel="0" collapsed="false">
      <c r="A30" s="129"/>
      <c r="B30" s="23"/>
      <c r="C30" s="129"/>
      <c r="D30" s="149"/>
      <c r="E30" s="132"/>
      <c r="F30" s="132"/>
      <c r="G30" s="149"/>
      <c r="H30" s="132"/>
      <c r="I30" s="1"/>
    </row>
    <row r="31" customFormat="false" ht="18" hidden="false" customHeight="true" outlineLevel="0" collapsed="false">
      <c r="A31" s="133" t="s">
        <v>104</v>
      </c>
      <c r="B31" s="134" t="s">
        <v>202</v>
      </c>
      <c r="C31" s="133"/>
      <c r="D31" s="155"/>
      <c r="E31" s="135"/>
      <c r="F31" s="521" t="n">
        <v>-5806</v>
      </c>
      <c r="G31" s="521"/>
      <c r="H31" s="521" t="n">
        <v>7290</v>
      </c>
      <c r="I31" s="1"/>
    </row>
    <row r="32" customFormat="false" ht="18" hidden="false" customHeight="true" outlineLevel="0" collapsed="false">
      <c r="A32" s="137"/>
      <c r="B32" s="138"/>
      <c r="C32" s="137" t="s">
        <v>6</v>
      </c>
      <c r="D32" s="143" t="s">
        <v>811</v>
      </c>
      <c r="E32" s="139"/>
      <c r="F32" s="523" t="n">
        <v>7500</v>
      </c>
      <c r="G32" s="523"/>
      <c r="H32" s="523" t="n">
        <v>7500</v>
      </c>
      <c r="I32" s="1"/>
    </row>
    <row r="33" customFormat="false" ht="33" hidden="false" customHeight="true" outlineLevel="0" collapsed="false">
      <c r="A33" s="137"/>
      <c r="B33" s="138"/>
      <c r="C33" s="137" t="s">
        <v>8</v>
      </c>
      <c r="D33" s="143" t="s">
        <v>203</v>
      </c>
      <c r="E33" s="139"/>
      <c r="F33" s="523" t="n">
        <v>0</v>
      </c>
      <c r="G33" s="728"/>
      <c r="H33" s="523" t="n">
        <v>0</v>
      </c>
      <c r="I33" s="1"/>
    </row>
    <row r="34" customFormat="false" ht="18" hidden="false" customHeight="true" outlineLevel="0" collapsed="false">
      <c r="A34" s="137"/>
      <c r="B34" s="138"/>
      <c r="C34" s="137" t="s">
        <v>10</v>
      </c>
      <c r="D34" s="143" t="s">
        <v>59</v>
      </c>
      <c r="E34" s="139"/>
      <c r="F34" s="523" t="n">
        <v>3480</v>
      </c>
      <c r="G34" s="523"/>
      <c r="H34" s="523" t="n">
        <v>662</v>
      </c>
      <c r="I34" s="1"/>
    </row>
    <row r="35" customFormat="false" ht="18" hidden="false" customHeight="true" outlineLevel="0" collapsed="false">
      <c r="A35" s="154"/>
      <c r="B35" s="155"/>
      <c r="C35" s="141" t="s">
        <v>14</v>
      </c>
      <c r="D35" s="143" t="s">
        <v>204</v>
      </c>
      <c r="E35" s="139"/>
      <c r="F35" s="523" t="n">
        <v>8753</v>
      </c>
      <c r="G35" s="523"/>
      <c r="H35" s="523" t="n">
        <v>12233</v>
      </c>
      <c r="I35" s="1"/>
    </row>
    <row r="36" customFormat="false" ht="18" hidden="false" customHeight="true" outlineLevel="0" collapsed="false">
      <c r="A36" s="137"/>
      <c r="B36" s="138"/>
      <c r="C36" s="137" t="s">
        <v>16</v>
      </c>
      <c r="D36" s="143" t="s">
        <v>205</v>
      </c>
      <c r="E36" s="139"/>
      <c r="F36" s="523" t="n">
        <v>0</v>
      </c>
      <c r="G36" s="728"/>
      <c r="H36" s="523" t="n">
        <v>0</v>
      </c>
      <c r="I36" s="1"/>
    </row>
    <row r="37" customFormat="false" ht="33" hidden="false" customHeight="true" outlineLevel="0" collapsed="false">
      <c r="A37" s="137"/>
      <c r="B37" s="138"/>
      <c r="C37" s="137" t="s">
        <v>18</v>
      </c>
      <c r="D37" s="143" t="s">
        <v>679</v>
      </c>
      <c r="E37" s="139"/>
      <c r="F37" s="523" t="n">
        <v>0</v>
      </c>
      <c r="G37" s="728"/>
      <c r="H37" s="523" t="n">
        <v>0</v>
      </c>
      <c r="I37" s="1"/>
    </row>
    <row r="38" customFormat="false" ht="33" hidden="false" customHeight="true" outlineLevel="0" collapsed="false">
      <c r="A38" s="137"/>
      <c r="B38" s="138"/>
      <c r="C38" s="137" t="s">
        <v>20</v>
      </c>
      <c r="D38" s="143" t="s">
        <v>206</v>
      </c>
      <c r="E38" s="139"/>
      <c r="F38" s="523" t="n">
        <v>-12443</v>
      </c>
      <c r="G38" s="523"/>
      <c r="H38" s="523" t="n">
        <v>-8362</v>
      </c>
      <c r="I38" s="1"/>
    </row>
    <row r="39" customFormat="false" ht="33" hidden="false" customHeight="true" outlineLevel="0" collapsed="false">
      <c r="A39" s="133"/>
      <c r="B39" s="134"/>
      <c r="C39" s="137" t="s">
        <v>22</v>
      </c>
      <c r="D39" s="143" t="s">
        <v>207</v>
      </c>
      <c r="E39" s="139"/>
      <c r="F39" s="523" t="n">
        <v>-13096</v>
      </c>
      <c r="G39" s="523"/>
      <c r="H39" s="523" t="n">
        <v>-4743</v>
      </c>
      <c r="I39" s="1"/>
    </row>
    <row r="40" customFormat="false" ht="18" hidden="false" customHeight="true" outlineLevel="0" collapsed="false">
      <c r="A40" s="133" t="s">
        <v>149</v>
      </c>
      <c r="B40" s="134" t="s">
        <v>54</v>
      </c>
      <c r="C40" s="133"/>
      <c r="D40" s="155"/>
      <c r="E40" s="135"/>
      <c r="F40" s="521" t="n">
        <v>146</v>
      </c>
      <c r="G40" s="521"/>
      <c r="H40" s="521" t="n">
        <v>1808</v>
      </c>
      <c r="I40" s="1"/>
    </row>
    <row r="41" customFormat="false" ht="18" hidden="false" customHeight="true" outlineLevel="0" collapsed="false">
      <c r="A41" s="133"/>
      <c r="B41" s="134"/>
      <c r="C41" s="137" t="s">
        <v>459</v>
      </c>
      <c r="D41" s="143" t="s">
        <v>903</v>
      </c>
      <c r="E41" s="135"/>
      <c r="F41" s="523" t="n">
        <v>146</v>
      </c>
      <c r="G41" s="523"/>
      <c r="H41" s="523" t="n">
        <v>220</v>
      </c>
      <c r="I41" s="1"/>
    </row>
    <row r="42" customFormat="false" ht="18" hidden="false" customHeight="true" outlineLevel="0" collapsed="false">
      <c r="A42" s="133"/>
      <c r="B42" s="134"/>
      <c r="C42" s="137" t="s">
        <v>463</v>
      </c>
      <c r="D42" s="143" t="s">
        <v>813</v>
      </c>
      <c r="E42" s="135"/>
      <c r="F42" s="523" t="n">
        <v>0</v>
      </c>
      <c r="G42" s="523"/>
      <c r="H42" s="523" t="n">
        <v>1588</v>
      </c>
      <c r="I42" s="1"/>
    </row>
    <row r="43" customFormat="false" ht="18" hidden="false" customHeight="true" outlineLevel="0" collapsed="false">
      <c r="A43" s="133" t="s">
        <v>164</v>
      </c>
      <c r="B43" s="134" t="s">
        <v>680</v>
      </c>
      <c r="C43" s="133"/>
      <c r="D43" s="155"/>
      <c r="E43" s="135"/>
      <c r="F43" s="521" t="n">
        <v>36386</v>
      </c>
      <c r="G43" s="521"/>
      <c r="H43" s="521" t="n">
        <v>45241</v>
      </c>
      <c r="I43" s="1"/>
    </row>
    <row r="44" customFormat="false" ht="18" hidden="false" customHeight="true" outlineLevel="0" collapsed="false">
      <c r="A44" s="133"/>
      <c r="B44" s="138" t="s">
        <v>208</v>
      </c>
      <c r="C44" s="133"/>
      <c r="D44" s="143"/>
      <c r="E44" s="139"/>
      <c r="F44" s="523" t="n">
        <v>9746</v>
      </c>
      <c r="G44" s="523"/>
      <c r="H44" s="523" t="n">
        <v>12853</v>
      </c>
      <c r="I44" s="1"/>
    </row>
    <row r="45" customFormat="false" ht="18" hidden="false" customHeight="true" outlineLevel="0" collapsed="false">
      <c r="A45" s="133"/>
      <c r="B45" s="138" t="s">
        <v>209</v>
      </c>
      <c r="C45" s="133"/>
      <c r="D45" s="143"/>
      <c r="E45" s="139"/>
      <c r="F45" s="523" t="n">
        <v>26640</v>
      </c>
      <c r="G45" s="523"/>
      <c r="H45" s="523" t="n">
        <v>32388</v>
      </c>
      <c r="I45" s="1"/>
    </row>
    <row r="46" customFormat="false" ht="18" hidden="false" customHeight="true" outlineLevel="0" collapsed="false">
      <c r="A46" s="133" t="s">
        <v>178</v>
      </c>
      <c r="B46" s="134" t="s">
        <v>199</v>
      </c>
      <c r="C46" s="133"/>
      <c r="D46" s="155"/>
      <c r="E46" s="135"/>
      <c r="F46" s="521" t="n">
        <v>288</v>
      </c>
      <c r="G46" s="521"/>
      <c r="H46" s="521" t="n">
        <v>568</v>
      </c>
      <c r="I46" s="1"/>
    </row>
    <row r="47" customFormat="false" ht="18" hidden="false" customHeight="true" outlineLevel="0" collapsed="false">
      <c r="A47" s="133"/>
      <c r="B47" s="134" t="s">
        <v>212</v>
      </c>
      <c r="C47" s="133"/>
      <c r="D47" s="155"/>
      <c r="E47" s="135"/>
      <c r="F47" s="589"/>
      <c r="G47" s="155"/>
      <c r="H47" s="589"/>
      <c r="I47" s="1"/>
    </row>
    <row r="48" customFormat="false" ht="18" hidden="false" customHeight="true" outlineLevel="0" collapsed="false">
      <c r="A48" s="133"/>
      <c r="B48" s="156"/>
      <c r="C48" s="133"/>
      <c r="D48" s="155"/>
      <c r="E48" s="139"/>
      <c r="F48" s="590"/>
      <c r="G48" s="155"/>
      <c r="H48" s="590"/>
      <c r="I48" s="1"/>
    </row>
    <row r="49" customFormat="false" ht="18" hidden="false" customHeight="true" outlineLevel="0" collapsed="false">
      <c r="A49" s="124" t="s">
        <v>213</v>
      </c>
      <c r="B49" s="124"/>
      <c r="C49" s="122"/>
      <c r="D49" s="150"/>
      <c r="E49" s="145"/>
      <c r="F49" s="599" t="n">
        <v>31014</v>
      </c>
      <c r="G49" s="679"/>
      <c r="H49" s="599" t="n">
        <v>54907</v>
      </c>
      <c r="I49" s="1"/>
    </row>
    <row r="50" customFormat="false" ht="15.75" hidden="false" customHeight="false" outlineLevel="0" collapsed="false">
      <c r="E50" s="157"/>
      <c r="F50" s="157"/>
      <c r="H50" s="157"/>
      <c r="I50" s="1"/>
    </row>
    <row r="51" customFormat="false" ht="15" hidden="false" customHeight="false" outlineLevel="0" collapsed="false">
      <c r="E51" s="157"/>
      <c r="F51" s="157"/>
      <c r="H51" s="157"/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A53" s="7" t="s">
        <v>681</v>
      </c>
      <c r="I53" s="1"/>
    </row>
  </sheetData>
  <printOptions headings="false" gridLines="false" gridLinesSet="true" horizontalCentered="true" verticalCentered="false"/>
  <pageMargins left="0.7875" right="0.7875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6.13"/>
    <col collapsed="false" customWidth="true" hidden="false" outlineLevel="0" max="2" min="2" style="160" width="2.7"/>
    <col collapsed="false" customWidth="true" hidden="false" outlineLevel="0" max="3" min="3" style="159" width="1.85"/>
    <col collapsed="false" customWidth="true" hidden="false" outlineLevel="0" max="4" min="4" style="160" width="57.41"/>
    <col collapsed="false" customWidth="true" hidden="false" outlineLevel="0" max="5" min="5" style="160" width="2.99"/>
    <col collapsed="false" customWidth="true" hidden="false" outlineLevel="0" max="6" min="6" style="84" width="0.56"/>
    <col collapsed="false" customWidth="true" hidden="false" outlineLevel="0" max="7" min="7" style="505" width="19.14"/>
    <col collapsed="false" customWidth="true" hidden="false" outlineLevel="0" max="8" min="8" style="505" width="2.13"/>
    <col collapsed="false" customWidth="true" hidden="false" outlineLevel="0" max="9" min="9" style="505" width="18.85"/>
    <col collapsed="false" customWidth="false" hidden="false" outlineLevel="0" max="257" min="10" style="84" width="9.14"/>
  </cols>
  <sheetData>
    <row r="1" customFormat="false" ht="20.25" hidden="false" customHeight="true" outlineLevel="0" collapsed="false">
      <c r="A1" s="5" t="s">
        <v>901</v>
      </c>
      <c r="B1" s="161"/>
      <c r="C1" s="163"/>
      <c r="D1" s="161"/>
      <c r="E1" s="161"/>
      <c r="F1" s="164"/>
      <c r="G1" s="507"/>
      <c r="H1" s="507"/>
      <c r="I1" s="507"/>
    </row>
    <row r="2" customFormat="false" ht="20.25" hidden="false" customHeight="true" outlineLevel="0" collapsed="false">
      <c r="A2" s="7" t="s">
        <v>902</v>
      </c>
      <c r="F2" s="164"/>
      <c r="G2" s="509"/>
      <c r="H2" s="509"/>
      <c r="I2" s="509"/>
    </row>
    <row r="3" customFormat="false" ht="20.25" hidden="false" customHeight="true" outlineLevel="0" collapsed="false">
      <c r="A3" s="465"/>
      <c r="B3" s="465"/>
      <c r="C3" s="510"/>
      <c r="D3" s="465"/>
      <c r="E3" s="465"/>
      <c r="F3" s="164"/>
      <c r="G3" s="509"/>
      <c r="H3" s="509"/>
      <c r="I3" s="509"/>
    </row>
    <row r="4" customFormat="false" ht="20.25" hidden="false" customHeight="true" outlineLevel="0" collapsed="false">
      <c r="A4" s="511"/>
      <c r="B4" s="465"/>
      <c r="C4" s="510"/>
      <c r="D4" s="465"/>
      <c r="E4" s="465"/>
      <c r="F4" s="164"/>
      <c r="G4" s="509"/>
      <c r="H4" s="509"/>
      <c r="I4" s="509"/>
    </row>
    <row r="5" customFormat="false" ht="20.25" hidden="false" customHeight="true" outlineLevel="0" collapsed="false">
      <c r="A5" s="171"/>
      <c r="B5" s="171"/>
      <c r="C5" s="172"/>
      <c r="D5" s="171"/>
      <c r="E5" s="171"/>
      <c r="F5" s="164"/>
      <c r="G5" s="509"/>
      <c r="H5" s="509"/>
      <c r="I5" s="509"/>
    </row>
    <row r="6" customFormat="false" ht="20.25" hidden="false" customHeight="true" outlineLevel="0" collapsed="false">
      <c r="A6" s="166" t="s">
        <v>904</v>
      </c>
      <c r="B6" s="169"/>
      <c r="C6" s="169"/>
      <c r="D6" s="169"/>
      <c r="E6" s="169"/>
      <c r="F6" s="170"/>
      <c r="G6" s="513"/>
      <c r="H6" s="513"/>
      <c r="I6" s="513"/>
    </row>
    <row r="7" customFormat="false" ht="20.25" hidden="false" customHeight="true" outlineLevel="0" collapsed="false">
      <c r="A7" s="514"/>
      <c r="B7" s="169"/>
      <c r="C7" s="169"/>
      <c r="D7" s="169"/>
      <c r="E7" s="169"/>
      <c r="F7" s="170"/>
      <c r="G7" s="513"/>
      <c r="H7" s="513"/>
      <c r="I7" s="513"/>
    </row>
    <row r="8" customFormat="false" ht="20.25" hidden="false" customHeight="true" outlineLevel="0" collapsed="false">
      <c r="A8" s="514"/>
      <c r="B8" s="169"/>
      <c r="C8" s="169"/>
      <c r="D8" s="169"/>
      <c r="E8" s="169"/>
      <c r="F8" s="170"/>
      <c r="G8" s="513"/>
      <c r="H8" s="513"/>
      <c r="I8" s="513"/>
    </row>
    <row r="9" customFormat="false" ht="20.25" hidden="false" customHeight="true" outlineLevel="0" collapsed="false">
      <c r="A9" s="171"/>
      <c r="B9" s="171"/>
      <c r="C9" s="172"/>
      <c r="D9" s="171"/>
      <c r="E9" s="171"/>
      <c r="F9" s="164"/>
      <c r="G9" s="509"/>
      <c r="H9" s="509"/>
      <c r="I9" s="509"/>
    </row>
    <row r="10" s="517" customFormat="true" ht="58.5" hidden="false" customHeight="true" outlineLevel="0" collapsed="false">
      <c r="A10" s="72" t="s">
        <v>67</v>
      </c>
      <c r="B10" s="173"/>
      <c r="C10" s="173"/>
      <c r="D10" s="169"/>
      <c r="E10" s="515"/>
      <c r="F10" s="73"/>
      <c r="G10" s="484" t="s">
        <v>684</v>
      </c>
      <c r="H10" s="485"/>
      <c r="I10" s="484" t="s">
        <v>685</v>
      </c>
    </row>
    <row r="11" customFormat="false" ht="20.25" hidden="false" customHeight="true" outlineLevel="0" collapsed="false">
      <c r="A11" s="176"/>
      <c r="B11" s="72"/>
      <c r="C11" s="176"/>
      <c r="D11" s="177"/>
      <c r="E11" s="177"/>
      <c r="F11" s="178"/>
      <c r="G11" s="519"/>
      <c r="H11" s="519"/>
      <c r="I11" s="519"/>
    </row>
    <row r="12" s="158" customFormat="true" ht="20.25" hidden="false" customHeight="true" outlineLevel="0" collapsed="false">
      <c r="A12" s="179" t="s">
        <v>6</v>
      </c>
      <c r="B12" s="162" t="s">
        <v>686</v>
      </c>
      <c r="C12" s="181"/>
      <c r="D12" s="182"/>
      <c r="E12" s="182"/>
      <c r="F12" s="180"/>
      <c r="G12" s="521" t="n">
        <v>49126</v>
      </c>
      <c r="H12" s="521"/>
      <c r="I12" s="521" t="n">
        <v>89478</v>
      </c>
    </row>
    <row r="13" s="158" customFormat="true" ht="20.25" hidden="false" customHeight="true" outlineLevel="0" collapsed="false">
      <c r="A13" s="187"/>
      <c r="B13" s="194" t="s">
        <v>109</v>
      </c>
      <c r="C13" s="194" t="s">
        <v>687</v>
      </c>
      <c r="D13" s="65"/>
      <c r="E13" s="188"/>
      <c r="F13" s="186"/>
      <c r="G13" s="523" t="n">
        <v>35083</v>
      </c>
      <c r="H13" s="523"/>
      <c r="I13" s="523" t="n">
        <v>70879</v>
      </c>
    </row>
    <row r="14" s="158" customFormat="true" ht="20.25" hidden="false" customHeight="true" outlineLevel="0" collapsed="false">
      <c r="A14" s="187"/>
      <c r="B14" s="194" t="s">
        <v>111</v>
      </c>
      <c r="C14" s="194" t="s">
        <v>688</v>
      </c>
      <c r="D14" s="65"/>
      <c r="E14" s="188"/>
      <c r="F14" s="186"/>
      <c r="G14" s="523" t="n">
        <v>14043</v>
      </c>
      <c r="H14" s="523"/>
      <c r="I14" s="523" t="n">
        <v>18599</v>
      </c>
    </row>
    <row r="15" s="158" customFormat="true" ht="20.25" hidden="false" customHeight="true" outlineLevel="0" collapsed="false">
      <c r="A15" s="179" t="s">
        <v>8</v>
      </c>
      <c r="B15" s="162" t="s">
        <v>689</v>
      </c>
      <c r="C15" s="179"/>
      <c r="D15" s="193"/>
      <c r="E15" s="193"/>
      <c r="F15" s="180"/>
      <c r="G15" s="521" t="n">
        <v>40770</v>
      </c>
      <c r="H15" s="521"/>
      <c r="I15" s="521" t="n">
        <v>68993</v>
      </c>
    </row>
    <row r="16" s="158" customFormat="true" ht="20.25" hidden="false" customHeight="true" outlineLevel="0" collapsed="false">
      <c r="A16" s="187"/>
      <c r="B16" s="194" t="s">
        <v>109</v>
      </c>
      <c r="C16" s="194" t="s">
        <v>406</v>
      </c>
      <c r="D16" s="65"/>
      <c r="E16" s="188"/>
      <c r="F16" s="186"/>
      <c r="G16" s="523" t="n">
        <v>31913</v>
      </c>
      <c r="H16" s="523"/>
      <c r="I16" s="523" t="n">
        <v>58331</v>
      </c>
    </row>
    <row r="17" s="158" customFormat="true" ht="20.25" hidden="false" customHeight="true" outlineLevel="0" collapsed="false">
      <c r="A17" s="187"/>
      <c r="B17" s="194" t="s">
        <v>111</v>
      </c>
      <c r="C17" s="194" t="s">
        <v>221</v>
      </c>
      <c r="D17" s="65"/>
      <c r="E17" s="188"/>
      <c r="F17" s="186"/>
      <c r="G17" s="523" t="n">
        <v>8857</v>
      </c>
      <c r="H17" s="523"/>
      <c r="I17" s="523" t="n">
        <v>10662</v>
      </c>
    </row>
    <row r="18" s="158" customFormat="true" ht="20.25" hidden="false" customHeight="true" outlineLevel="0" collapsed="false">
      <c r="A18" s="179" t="s">
        <v>10</v>
      </c>
      <c r="B18" s="162" t="s">
        <v>603</v>
      </c>
      <c r="C18" s="179"/>
      <c r="D18" s="193"/>
      <c r="E18" s="193"/>
      <c r="F18" s="180"/>
      <c r="G18" s="521" t="n">
        <v>8356</v>
      </c>
      <c r="H18" s="521"/>
      <c r="I18" s="521" t="n">
        <v>20485</v>
      </c>
    </row>
    <row r="19" s="158" customFormat="true" ht="20.25" hidden="false" customHeight="true" outlineLevel="0" collapsed="false">
      <c r="A19" s="179" t="s">
        <v>14</v>
      </c>
      <c r="B19" s="162" t="s">
        <v>605</v>
      </c>
      <c r="C19" s="179"/>
      <c r="D19" s="193"/>
      <c r="E19" s="193"/>
      <c r="F19" s="180"/>
      <c r="G19" s="521" t="n">
        <v>6727</v>
      </c>
      <c r="H19" s="521"/>
      <c r="I19" s="521" t="n">
        <v>8202</v>
      </c>
    </row>
    <row r="20" s="158" customFormat="true" ht="20.25" hidden="false" customHeight="true" outlineLevel="0" collapsed="false">
      <c r="A20" s="179" t="s">
        <v>16</v>
      </c>
      <c r="B20" s="162" t="s">
        <v>409</v>
      </c>
      <c r="C20" s="179"/>
      <c r="D20" s="193"/>
      <c r="E20" s="193"/>
      <c r="F20" s="180"/>
      <c r="G20" s="521" t="n">
        <v>11679</v>
      </c>
      <c r="H20" s="521"/>
      <c r="I20" s="521" t="n">
        <v>15955</v>
      </c>
    </row>
    <row r="21" s="158" customFormat="true" ht="20.25" hidden="false" customHeight="true" outlineLevel="0" collapsed="false">
      <c r="A21" s="179" t="s">
        <v>18</v>
      </c>
      <c r="B21" s="162" t="s">
        <v>608</v>
      </c>
      <c r="C21" s="179"/>
      <c r="D21" s="193"/>
      <c r="E21" s="193"/>
      <c r="F21" s="180"/>
      <c r="G21" s="521" t="n">
        <v>-10050</v>
      </c>
      <c r="H21" s="521"/>
      <c r="I21" s="521" t="n">
        <v>-3672</v>
      </c>
    </row>
    <row r="22" s="158" customFormat="true" ht="20.25" hidden="false" customHeight="true" outlineLevel="0" collapsed="false">
      <c r="A22" s="179" t="s">
        <v>20</v>
      </c>
      <c r="B22" s="162" t="s">
        <v>232</v>
      </c>
      <c r="C22" s="181"/>
      <c r="D22" s="182"/>
      <c r="E22" s="182"/>
      <c r="F22" s="180"/>
      <c r="G22" s="521" t="n">
        <v>9024</v>
      </c>
      <c r="H22" s="521"/>
      <c r="I22" s="521" t="n">
        <v>6144</v>
      </c>
    </row>
    <row r="23" s="158" customFormat="true" ht="20.25" hidden="false" customHeight="true" outlineLevel="0" collapsed="false">
      <c r="A23" s="179" t="s">
        <v>22</v>
      </c>
      <c r="B23" s="162" t="s">
        <v>238</v>
      </c>
      <c r="C23" s="179"/>
      <c r="D23" s="193"/>
      <c r="E23" s="193"/>
      <c r="F23" s="180"/>
      <c r="G23" s="521" t="n">
        <v>9089</v>
      </c>
      <c r="H23" s="521"/>
      <c r="I23" s="521" t="n">
        <v>5100</v>
      </c>
    </row>
    <row r="24" s="158" customFormat="true" ht="20.25" hidden="false" customHeight="true" outlineLevel="0" collapsed="false">
      <c r="A24" s="179" t="s">
        <v>24</v>
      </c>
      <c r="B24" s="162" t="s">
        <v>611</v>
      </c>
      <c r="C24" s="181"/>
      <c r="D24" s="182"/>
      <c r="E24" s="182"/>
      <c r="F24" s="180"/>
      <c r="G24" s="521" t="n">
        <v>-10115</v>
      </c>
      <c r="H24" s="521"/>
      <c r="I24" s="521" t="n">
        <v>-2628</v>
      </c>
    </row>
    <row r="25" s="158" customFormat="true" ht="20.25" hidden="false" customHeight="true" outlineLevel="0" collapsed="false">
      <c r="A25" s="179" t="s">
        <v>26</v>
      </c>
      <c r="B25" s="162" t="s">
        <v>690</v>
      </c>
      <c r="C25" s="181"/>
      <c r="D25" s="182"/>
      <c r="E25" s="182"/>
      <c r="F25" s="180"/>
      <c r="G25" s="521" t="n">
        <v>0</v>
      </c>
      <c r="H25" s="521"/>
      <c r="I25" s="521" t="n">
        <v>0</v>
      </c>
    </row>
    <row r="26" s="158" customFormat="true" ht="20.25" hidden="false" customHeight="true" outlineLevel="0" collapsed="false">
      <c r="A26" s="179" t="s">
        <v>28</v>
      </c>
      <c r="B26" s="162" t="s">
        <v>691</v>
      </c>
      <c r="C26" s="181"/>
      <c r="D26" s="182"/>
      <c r="E26" s="182"/>
      <c r="F26" s="180"/>
      <c r="G26" s="521" t="n">
        <v>0</v>
      </c>
      <c r="H26" s="521"/>
      <c r="I26" s="521" t="n">
        <v>0</v>
      </c>
    </row>
    <row r="27" s="158" customFormat="true" ht="20.25" hidden="false" customHeight="true" outlineLevel="0" collapsed="false">
      <c r="A27" s="179" t="s">
        <v>30</v>
      </c>
      <c r="B27" s="162" t="s">
        <v>692</v>
      </c>
      <c r="C27" s="181"/>
      <c r="D27" s="182"/>
      <c r="E27" s="182"/>
      <c r="F27" s="180"/>
      <c r="G27" s="521" t="n">
        <v>6746</v>
      </c>
      <c r="H27" s="521"/>
      <c r="I27" s="521" t="n">
        <v>6263</v>
      </c>
    </row>
    <row r="28" s="158" customFormat="true" ht="20.25" hidden="false" customHeight="true" outlineLevel="0" collapsed="false">
      <c r="A28" s="179" t="s">
        <v>32</v>
      </c>
      <c r="B28" s="162" t="s">
        <v>245</v>
      </c>
      <c r="C28" s="179"/>
      <c r="D28" s="193"/>
      <c r="E28" s="193"/>
      <c r="F28" s="180"/>
      <c r="G28" s="521" t="n">
        <v>9800</v>
      </c>
      <c r="H28" s="521"/>
      <c r="I28" s="521" t="n">
        <v>8459</v>
      </c>
    </row>
    <row r="29" s="158" customFormat="true" ht="20.25" hidden="false" customHeight="true" outlineLevel="0" collapsed="false">
      <c r="A29" s="179" t="s">
        <v>36</v>
      </c>
      <c r="B29" s="162" t="s">
        <v>615</v>
      </c>
      <c r="C29" s="179"/>
      <c r="D29" s="193"/>
      <c r="E29" s="193"/>
      <c r="F29" s="180"/>
      <c r="G29" s="521" t="n">
        <v>-13169</v>
      </c>
      <c r="H29" s="521"/>
      <c r="I29" s="521" t="n">
        <v>-4824</v>
      </c>
    </row>
    <row r="30" s="158" customFormat="true" ht="20.25" hidden="false" customHeight="true" outlineLevel="0" collapsed="false">
      <c r="A30" s="179" t="s">
        <v>63</v>
      </c>
      <c r="B30" s="162" t="s">
        <v>693</v>
      </c>
      <c r="C30" s="179"/>
      <c r="D30" s="193"/>
      <c r="E30" s="193"/>
      <c r="F30" s="180"/>
      <c r="G30" s="521" t="n">
        <v>0</v>
      </c>
      <c r="H30" s="521"/>
      <c r="I30" s="521" t="n">
        <v>0</v>
      </c>
    </row>
    <row r="31" s="527" customFormat="true" ht="20.25" hidden="false" customHeight="true" outlineLevel="0" collapsed="false">
      <c r="A31" s="524" t="s">
        <v>109</v>
      </c>
      <c r="B31" s="593" t="s">
        <v>252</v>
      </c>
      <c r="C31" s="524"/>
      <c r="D31" s="525"/>
      <c r="E31" s="525"/>
      <c r="F31" s="526"/>
      <c r="G31" s="523" t="n">
        <v>0</v>
      </c>
      <c r="H31" s="523"/>
      <c r="I31" s="523" t="n">
        <v>0</v>
      </c>
    </row>
    <row r="32" s="527" customFormat="true" ht="20.25" hidden="false" customHeight="true" outlineLevel="0" collapsed="false">
      <c r="A32" s="524" t="s">
        <v>111</v>
      </c>
      <c r="B32" s="593" t="s">
        <v>259</v>
      </c>
      <c r="C32" s="524"/>
      <c r="D32" s="525"/>
      <c r="E32" s="525"/>
      <c r="F32" s="526"/>
      <c r="G32" s="523" t="n">
        <v>0</v>
      </c>
      <c r="H32" s="523"/>
      <c r="I32" s="523" t="n">
        <v>0</v>
      </c>
    </row>
    <row r="33" s="158" customFormat="true" ht="20.25" hidden="false" customHeight="true" outlineLevel="0" collapsed="false">
      <c r="A33" s="179" t="s">
        <v>85</v>
      </c>
      <c r="B33" s="162" t="s">
        <v>619</v>
      </c>
      <c r="C33" s="179"/>
      <c r="D33" s="193"/>
      <c r="E33" s="193"/>
      <c r="F33" s="180"/>
      <c r="G33" s="521" t="n">
        <v>-13169</v>
      </c>
      <c r="H33" s="521"/>
      <c r="I33" s="521" t="n">
        <v>-4824</v>
      </c>
    </row>
    <row r="34" s="158" customFormat="true" ht="20.25" hidden="false" customHeight="true" outlineLevel="0" collapsed="false">
      <c r="A34" s="179" t="s">
        <v>89</v>
      </c>
      <c r="B34" s="162" t="s">
        <v>524</v>
      </c>
      <c r="C34" s="179"/>
      <c r="D34" s="193"/>
      <c r="E34" s="193"/>
      <c r="F34" s="180"/>
      <c r="G34" s="521" t="n">
        <v>-73</v>
      </c>
      <c r="H34" s="521"/>
      <c r="I34" s="521" t="n">
        <v>-81</v>
      </c>
    </row>
    <row r="35" s="597" customFormat="true" ht="20.25" hidden="false" customHeight="true" outlineLevel="0" collapsed="false">
      <c r="A35" s="594" t="s">
        <v>91</v>
      </c>
      <c r="B35" s="162" t="s">
        <v>694</v>
      </c>
      <c r="C35" s="594"/>
      <c r="D35" s="595"/>
      <c r="E35" s="595"/>
      <c r="F35" s="596"/>
      <c r="G35" s="521" t="n">
        <v>0</v>
      </c>
      <c r="H35" s="521"/>
      <c r="I35" s="521" t="n">
        <v>0</v>
      </c>
    </row>
    <row r="36" customFormat="false" ht="20.25" hidden="false" customHeight="true" outlineLevel="0" collapsed="false">
      <c r="A36" s="0"/>
      <c r="B36" s="162" t="s">
        <v>695</v>
      </c>
      <c r="C36" s="0"/>
      <c r="D36" s="0"/>
      <c r="E36" s="0"/>
      <c r="F36" s="0"/>
      <c r="G36" s="598"/>
      <c r="H36" s="598"/>
      <c r="I36" s="598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58" customFormat="true" ht="20.25" hidden="false" customHeight="true" outlineLevel="0" collapsed="false">
      <c r="A37" s="179" t="s">
        <v>93</v>
      </c>
      <c r="B37" s="162" t="s">
        <v>623</v>
      </c>
      <c r="C37" s="179"/>
      <c r="D37" s="193"/>
      <c r="E37" s="193"/>
      <c r="F37" s="180"/>
      <c r="G37" s="599" t="n">
        <v>-13096</v>
      </c>
      <c r="H37" s="529"/>
      <c r="I37" s="599" t="n">
        <v>-4743</v>
      </c>
    </row>
    <row r="38" s="158" customFormat="true" ht="20.25" hidden="false" customHeight="true" outlineLevel="0" collapsed="false">
      <c r="A38" s="179"/>
      <c r="B38" s="162"/>
      <c r="C38" s="179"/>
      <c r="D38" s="193"/>
      <c r="E38" s="193"/>
      <c r="F38" s="180"/>
      <c r="G38" s="781"/>
      <c r="H38" s="529"/>
      <c r="I38" s="781"/>
    </row>
    <row r="39" s="158" customFormat="true" ht="20.25" hidden="false" customHeight="true" outlineLevel="0" collapsed="false">
      <c r="A39" s="179"/>
      <c r="B39" s="162"/>
      <c r="C39" s="179"/>
      <c r="D39" s="193"/>
      <c r="E39" s="193"/>
      <c r="F39" s="180"/>
      <c r="G39" s="781"/>
      <c r="H39" s="529"/>
      <c r="I39" s="781"/>
    </row>
    <row r="40" s="158" customFormat="true" ht="20.25" hidden="false" customHeight="true" outlineLevel="0" collapsed="false">
      <c r="A40" s="179"/>
      <c r="B40" s="162"/>
      <c r="C40" s="179"/>
      <c r="D40" s="193"/>
      <c r="E40" s="193"/>
      <c r="F40" s="180"/>
      <c r="G40" s="781"/>
      <c r="H40" s="529"/>
      <c r="I40" s="781"/>
    </row>
    <row r="41" s="158" customFormat="true" ht="20.25" hidden="false" customHeight="true" outlineLevel="0" collapsed="false">
      <c r="A41" s="7" t="s">
        <v>681</v>
      </c>
      <c r="B41" s="165"/>
      <c r="C41" s="184"/>
      <c r="D41" s="165"/>
      <c r="E41" s="165"/>
      <c r="F41" s="530"/>
      <c r="G41" s="532"/>
      <c r="H41" s="532"/>
      <c r="I41" s="532"/>
    </row>
    <row r="42" s="158" customFormat="true" ht="21" hidden="false" customHeight="true" outlineLevel="0" collapsed="false">
      <c r="A42" s="119"/>
      <c r="B42" s="1"/>
      <c r="C42" s="119"/>
      <c r="D42" s="165"/>
      <c r="E42" s="165"/>
      <c r="F42" s="530"/>
      <c r="G42" s="532"/>
      <c r="H42" s="532"/>
      <c r="I42" s="532"/>
    </row>
    <row r="43" s="158" customFormat="true" ht="15" hidden="false" customHeight="false" outlineLevel="0" collapsed="false">
      <c r="A43" s="184"/>
      <c r="B43" s="165"/>
      <c r="C43" s="184"/>
      <c r="D43" s="165"/>
      <c r="E43" s="165"/>
      <c r="F43" s="530"/>
      <c r="G43" s="532"/>
      <c r="H43" s="532"/>
      <c r="I43" s="532"/>
    </row>
    <row r="44" s="158" customFormat="true" ht="15" hidden="false" customHeight="false" outlineLevel="0" collapsed="false">
      <c r="A44" s="184"/>
      <c r="B44" s="165"/>
      <c r="C44" s="184"/>
      <c r="D44" s="165"/>
      <c r="E44" s="165"/>
      <c r="F44" s="530"/>
      <c r="G44" s="532"/>
      <c r="H44" s="532"/>
      <c r="I44" s="532"/>
    </row>
    <row r="45" s="158" customFormat="true" ht="15" hidden="false" customHeight="false" outlineLevel="0" collapsed="false">
      <c r="A45" s="184"/>
      <c r="B45" s="165"/>
      <c r="C45" s="184"/>
      <c r="D45" s="165"/>
      <c r="E45" s="165"/>
      <c r="F45" s="530"/>
      <c r="G45" s="532"/>
      <c r="H45" s="532"/>
      <c r="I45" s="532"/>
    </row>
    <row r="46" s="158" customFormat="true" ht="15" hidden="false" customHeight="false" outlineLevel="0" collapsed="false">
      <c r="A46" s="184"/>
      <c r="B46" s="165"/>
      <c r="C46" s="184"/>
      <c r="D46" s="165"/>
      <c r="E46" s="165"/>
      <c r="F46" s="530"/>
      <c r="G46" s="532"/>
      <c r="H46" s="532"/>
      <c r="I46" s="532"/>
    </row>
    <row r="47" s="158" customFormat="true" ht="15" hidden="false" customHeight="false" outlineLevel="0" collapsed="false">
      <c r="A47" s="184"/>
      <c r="B47" s="165"/>
      <c r="C47" s="184"/>
      <c r="D47" s="165"/>
      <c r="E47" s="165"/>
      <c r="F47" s="530"/>
      <c r="G47" s="532"/>
      <c r="H47" s="532"/>
      <c r="I47" s="532"/>
    </row>
    <row r="48" s="158" customFormat="true" ht="15" hidden="false" customHeight="false" outlineLevel="0" collapsed="false">
      <c r="A48" s="184"/>
      <c r="B48" s="165"/>
      <c r="C48" s="184"/>
      <c r="D48" s="165"/>
      <c r="E48" s="165"/>
      <c r="F48" s="530"/>
      <c r="G48" s="532"/>
      <c r="H48" s="532"/>
      <c r="I48" s="532"/>
    </row>
    <row r="49" s="158" customFormat="true" ht="15" hidden="false" customHeight="false" outlineLevel="0" collapsed="false">
      <c r="A49" s="184"/>
      <c r="B49" s="165"/>
      <c r="C49" s="184"/>
      <c r="D49" s="165"/>
      <c r="E49" s="165"/>
      <c r="F49" s="530"/>
      <c r="G49" s="532"/>
      <c r="H49" s="532"/>
      <c r="I49" s="532"/>
    </row>
    <row r="50" customFormat="false" ht="15" hidden="false" customHeight="false" outlineLevel="0" collapsed="false">
      <c r="F50" s="533"/>
    </row>
    <row r="51" customFormat="false" ht="15" hidden="false" customHeight="false" outlineLevel="0" collapsed="false">
      <c r="F51" s="533"/>
    </row>
    <row r="52" customFormat="false" ht="15" hidden="false" customHeight="false" outlineLevel="0" collapsed="false">
      <c r="F52" s="533"/>
    </row>
    <row r="53" customFormat="false" ht="15" hidden="false" customHeight="false" outlineLevel="0" collapsed="false">
      <c r="F53" s="533"/>
    </row>
    <row r="54" customFormat="false" ht="15" hidden="false" customHeight="false" outlineLevel="0" collapsed="false">
      <c r="F54" s="533"/>
    </row>
    <row r="55" customFormat="false" ht="15" hidden="false" customHeight="false" outlineLevel="0" collapsed="false">
      <c r="F55" s="533"/>
    </row>
    <row r="56" customFormat="false" ht="15" hidden="false" customHeight="false" outlineLevel="0" collapsed="false">
      <c r="F56" s="533"/>
    </row>
    <row r="57" customFormat="false" ht="15" hidden="false" customHeight="false" outlineLevel="0" collapsed="false">
      <c r="F57" s="533"/>
    </row>
    <row r="58" customFormat="false" ht="15" hidden="false" customHeight="false" outlineLevel="0" collapsed="false">
      <c r="F58" s="533"/>
    </row>
    <row r="59" customFormat="false" ht="15" hidden="false" customHeight="false" outlineLevel="0" collapsed="false">
      <c r="F59" s="533"/>
    </row>
    <row r="60" customFormat="false" ht="15" hidden="false" customHeight="false" outlineLevel="0" collapsed="false">
      <c r="F60" s="533"/>
    </row>
    <row r="61" customFormat="false" ht="15" hidden="false" customHeight="false" outlineLevel="0" collapsed="false">
      <c r="F61" s="533"/>
    </row>
    <row r="62" customFormat="false" ht="15" hidden="false" customHeight="false" outlineLevel="0" collapsed="false">
      <c r="F62" s="533"/>
    </row>
    <row r="63" customFormat="false" ht="15" hidden="false" customHeight="false" outlineLevel="0" collapsed="false">
      <c r="F63" s="533"/>
    </row>
    <row r="64" customFormat="false" ht="15" hidden="false" customHeight="false" outlineLevel="0" collapsed="false">
      <c r="F64" s="533"/>
    </row>
    <row r="65" customFormat="false" ht="15" hidden="false" customHeight="false" outlineLevel="0" collapsed="false">
      <c r="F65" s="533"/>
    </row>
    <row r="66" customFormat="false" ht="15" hidden="false" customHeight="false" outlineLevel="0" collapsed="false">
      <c r="F66" s="533"/>
    </row>
    <row r="67" customFormat="false" ht="15" hidden="false" customHeight="false" outlineLevel="0" collapsed="false">
      <c r="F67" s="533"/>
    </row>
    <row r="68" customFormat="false" ht="15" hidden="false" customHeight="false" outlineLevel="0" collapsed="false">
      <c r="F68" s="533"/>
    </row>
    <row r="69" customFormat="false" ht="15" hidden="false" customHeight="false" outlineLevel="0" collapsed="false">
      <c r="F69" s="533"/>
    </row>
    <row r="70" customFormat="false" ht="15" hidden="false" customHeight="false" outlineLevel="0" collapsed="false">
      <c r="F70" s="533"/>
    </row>
    <row r="71" customFormat="false" ht="15" hidden="false" customHeight="false" outlineLevel="0" collapsed="false">
      <c r="F71" s="533"/>
    </row>
    <row r="72" customFormat="false" ht="15" hidden="false" customHeight="false" outlineLevel="0" collapsed="false">
      <c r="F72" s="533"/>
    </row>
    <row r="73" customFormat="false" ht="15" hidden="false" customHeight="false" outlineLevel="0" collapsed="false">
      <c r="F73" s="533"/>
    </row>
    <row r="74" customFormat="false" ht="15" hidden="false" customHeight="false" outlineLevel="0" collapsed="false">
      <c r="F74" s="533"/>
    </row>
    <row r="75" customFormat="false" ht="15" hidden="false" customHeight="false" outlineLevel="0" collapsed="false">
      <c r="F75" s="533"/>
    </row>
    <row r="76" customFormat="false" ht="15" hidden="false" customHeight="false" outlineLevel="0" collapsed="false">
      <c r="F76" s="533"/>
    </row>
    <row r="77" customFormat="false" ht="15" hidden="false" customHeight="false" outlineLevel="0" collapsed="false">
      <c r="F77" s="533"/>
    </row>
    <row r="78" customFormat="false" ht="15" hidden="false" customHeight="false" outlineLevel="0" collapsed="false">
      <c r="F78" s="533"/>
    </row>
    <row r="79" customFormat="false" ht="15" hidden="false" customHeight="false" outlineLevel="0" collapsed="false">
      <c r="F79" s="533"/>
    </row>
    <row r="80" customFormat="false" ht="15" hidden="false" customHeight="false" outlineLevel="0" collapsed="false">
      <c r="F80" s="533"/>
    </row>
    <row r="81" customFormat="false" ht="15" hidden="false" customHeight="false" outlineLevel="0" collapsed="false">
      <c r="F81" s="533"/>
    </row>
    <row r="82" customFormat="false" ht="15" hidden="false" customHeight="false" outlineLevel="0" collapsed="false">
      <c r="F82" s="533"/>
    </row>
    <row r="83" customFormat="false" ht="15" hidden="false" customHeight="false" outlineLevel="0" collapsed="false">
      <c r="F83" s="533"/>
    </row>
    <row r="84" customFormat="false" ht="15" hidden="false" customHeight="false" outlineLevel="0" collapsed="false">
      <c r="F84" s="533"/>
    </row>
    <row r="85" customFormat="false" ht="15" hidden="false" customHeight="false" outlineLevel="0" collapsed="false">
      <c r="F85" s="533"/>
    </row>
    <row r="86" customFormat="false" ht="15" hidden="false" customHeight="false" outlineLevel="0" collapsed="false">
      <c r="F86" s="533"/>
    </row>
    <row r="87" customFormat="false" ht="15" hidden="false" customHeight="false" outlineLevel="0" collapsed="false">
      <c r="F87" s="533"/>
    </row>
    <row r="88" customFormat="false" ht="15" hidden="false" customHeight="false" outlineLevel="0" collapsed="false">
      <c r="F88" s="533"/>
    </row>
    <row r="89" customFormat="false" ht="15" hidden="false" customHeight="false" outlineLevel="0" collapsed="false">
      <c r="F89" s="533"/>
    </row>
    <row r="90" customFormat="false" ht="15" hidden="false" customHeight="false" outlineLevel="0" collapsed="false">
      <c r="F90" s="533"/>
    </row>
    <row r="91" customFormat="false" ht="15" hidden="false" customHeight="false" outlineLevel="0" collapsed="false">
      <c r="F91" s="533"/>
    </row>
    <row r="92" customFormat="false" ht="15" hidden="false" customHeight="false" outlineLevel="0" collapsed="false">
      <c r="F92" s="533"/>
    </row>
    <row r="93" customFormat="false" ht="15" hidden="false" customHeight="false" outlineLevel="0" collapsed="false">
      <c r="F93" s="533"/>
    </row>
    <row r="94" customFormat="false" ht="15" hidden="false" customHeight="false" outlineLevel="0" collapsed="false">
      <c r="F94" s="533"/>
    </row>
    <row r="95" customFormat="false" ht="15" hidden="false" customHeight="false" outlineLevel="0" collapsed="false">
      <c r="F95" s="533"/>
    </row>
    <row r="96" customFormat="false" ht="15" hidden="false" customHeight="false" outlineLevel="0" collapsed="false">
      <c r="F96" s="533"/>
    </row>
    <row r="97" customFormat="false" ht="15" hidden="false" customHeight="false" outlineLevel="0" collapsed="false">
      <c r="F97" s="533"/>
    </row>
    <row r="98" customFormat="false" ht="15" hidden="false" customHeight="false" outlineLevel="0" collapsed="false">
      <c r="F98" s="533"/>
    </row>
    <row r="99" customFormat="false" ht="15" hidden="false" customHeight="false" outlineLevel="0" collapsed="false">
      <c r="F99" s="533"/>
    </row>
    <row r="100" customFormat="false" ht="15" hidden="false" customHeight="false" outlineLevel="0" collapsed="false">
      <c r="F100" s="533"/>
    </row>
    <row r="101" customFormat="false" ht="15" hidden="false" customHeight="false" outlineLevel="0" collapsed="false">
      <c r="F101" s="533"/>
    </row>
    <row r="102" customFormat="false" ht="15" hidden="false" customHeight="false" outlineLevel="0" collapsed="false">
      <c r="F102" s="533"/>
    </row>
    <row r="103" customFormat="false" ht="15" hidden="false" customHeight="false" outlineLevel="0" collapsed="false">
      <c r="F103" s="533"/>
    </row>
    <row r="104" customFormat="false" ht="15" hidden="false" customHeight="false" outlineLevel="0" collapsed="false">
      <c r="F104" s="533"/>
    </row>
    <row r="105" customFormat="false" ht="15" hidden="false" customHeight="false" outlineLevel="0" collapsed="false">
      <c r="F105" s="533"/>
    </row>
    <row r="106" customFormat="false" ht="15" hidden="false" customHeight="false" outlineLevel="0" collapsed="false">
      <c r="F106" s="533"/>
    </row>
    <row r="107" customFormat="false" ht="15" hidden="false" customHeight="false" outlineLevel="0" collapsed="false">
      <c r="F107" s="533"/>
    </row>
    <row r="108" customFormat="false" ht="15" hidden="false" customHeight="false" outlineLevel="0" collapsed="false">
      <c r="F108" s="533"/>
    </row>
    <row r="109" customFormat="false" ht="15" hidden="false" customHeight="false" outlineLevel="0" collapsed="false">
      <c r="F109" s="533"/>
    </row>
    <row r="110" customFormat="false" ht="15" hidden="false" customHeight="false" outlineLevel="0" collapsed="false">
      <c r="F110" s="533"/>
    </row>
    <row r="111" customFormat="false" ht="15" hidden="false" customHeight="false" outlineLevel="0" collapsed="false">
      <c r="F111" s="533"/>
    </row>
    <row r="112" customFormat="false" ht="15" hidden="false" customHeight="false" outlineLevel="0" collapsed="false">
      <c r="F112" s="533"/>
    </row>
    <row r="113" customFormat="false" ht="15" hidden="false" customHeight="false" outlineLevel="0" collapsed="false">
      <c r="F113" s="533"/>
    </row>
    <row r="114" customFormat="false" ht="15" hidden="false" customHeight="false" outlineLevel="0" collapsed="false">
      <c r="F114" s="533"/>
    </row>
    <row r="115" customFormat="false" ht="15" hidden="false" customHeight="false" outlineLevel="0" collapsed="false">
      <c r="F115" s="533"/>
    </row>
    <row r="116" customFormat="false" ht="15" hidden="false" customHeight="false" outlineLevel="0" collapsed="false">
      <c r="F116" s="533"/>
    </row>
    <row r="117" customFormat="false" ht="15" hidden="false" customHeight="false" outlineLevel="0" collapsed="false">
      <c r="F117" s="533"/>
    </row>
    <row r="118" customFormat="false" ht="15" hidden="false" customHeight="false" outlineLevel="0" collapsed="false">
      <c r="F118" s="533"/>
    </row>
    <row r="119" customFormat="false" ht="15" hidden="false" customHeight="false" outlineLevel="0" collapsed="false">
      <c r="F119" s="533"/>
    </row>
    <row r="120" customFormat="false" ht="15" hidden="false" customHeight="false" outlineLevel="0" collapsed="false">
      <c r="F120" s="533"/>
    </row>
    <row r="121" customFormat="false" ht="15" hidden="false" customHeight="false" outlineLevel="0" collapsed="false">
      <c r="F121" s="533"/>
    </row>
    <row r="122" customFormat="false" ht="15" hidden="false" customHeight="false" outlineLevel="0" collapsed="false">
      <c r="F122" s="533"/>
    </row>
    <row r="123" customFormat="false" ht="15" hidden="false" customHeight="false" outlineLevel="0" collapsed="false">
      <c r="F123" s="533"/>
    </row>
    <row r="124" customFormat="false" ht="15" hidden="false" customHeight="false" outlineLevel="0" collapsed="false">
      <c r="F124" s="533"/>
    </row>
    <row r="125" customFormat="false" ht="15" hidden="false" customHeight="false" outlineLevel="0" collapsed="false">
      <c r="F125" s="533"/>
    </row>
    <row r="126" customFormat="false" ht="15" hidden="false" customHeight="false" outlineLevel="0" collapsed="false">
      <c r="F126" s="533"/>
    </row>
    <row r="127" customFormat="false" ht="15" hidden="false" customHeight="false" outlineLevel="0" collapsed="false">
      <c r="F127" s="533"/>
    </row>
    <row r="128" customFormat="false" ht="15" hidden="false" customHeight="false" outlineLevel="0" collapsed="false">
      <c r="F128" s="533"/>
    </row>
    <row r="129" customFormat="false" ht="15" hidden="false" customHeight="false" outlineLevel="0" collapsed="false">
      <c r="F129" s="533"/>
    </row>
    <row r="130" customFormat="false" ht="15" hidden="false" customHeight="false" outlineLevel="0" collapsed="false">
      <c r="F130" s="533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6" width="3.85"/>
    <col collapsed="false" customWidth="true" hidden="false" outlineLevel="0" max="3" min="3" style="196" width="63.41"/>
    <col collapsed="false" customWidth="true" hidden="false" outlineLevel="0" max="4" min="4" style="196" width="4.99"/>
    <col collapsed="false" customWidth="true" hidden="true" outlineLevel="0" max="5" min="5" style="196" width="17.85"/>
    <col collapsed="false" customWidth="true" hidden="false" outlineLevel="0" max="6" min="6" style="196" width="23.14"/>
    <col collapsed="false" customWidth="true" hidden="false" outlineLevel="0" max="7" min="7" style="196" width="2.42"/>
    <col collapsed="false" customWidth="true" hidden="false" outlineLevel="0" max="8" min="8" style="196" width="23.14"/>
    <col collapsed="false" customWidth="false" hidden="false" outlineLevel="0" max="257" min="9" style="196" width="9.14"/>
  </cols>
  <sheetData>
    <row r="1" customFormat="false" ht="14.25" hidden="false" customHeight="false" outlineLevel="0" collapsed="false">
      <c r="A1" s="5" t="s">
        <v>183</v>
      </c>
      <c r="B1" s="197"/>
      <c r="C1" s="198"/>
      <c r="D1" s="199"/>
      <c r="E1" s="199"/>
    </row>
    <row r="2" customFormat="false" ht="15" hidden="false" customHeight="false" outlineLevel="0" collapsed="false">
      <c r="A2" s="7" t="s">
        <v>184</v>
      </c>
      <c r="B2" s="200"/>
      <c r="C2" s="201"/>
      <c r="D2" s="202"/>
      <c r="E2" s="202"/>
    </row>
    <row r="3" customFormat="false" ht="14.25" hidden="false" customHeight="false" outlineLevel="0" collapsed="false">
      <c r="A3" s="203"/>
      <c r="B3" s="203"/>
      <c r="C3" s="204"/>
      <c r="D3" s="203"/>
      <c r="E3" s="203"/>
    </row>
    <row r="5" customFormat="false" ht="15" hidden="false" customHeight="false" outlineLevel="0" collapsed="false">
      <c r="A5" s="205" t="s">
        <v>266</v>
      </c>
      <c r="B5" s="206"/>
      <c r="C5" s="206"/>
      <c r="D5" s="206"/>
      <c r="E5" s="206"/>
      <c r="F5" s="206"/>
      <c r="H5" s="206"/>
    </row>
    <row r="6" customFormat="false" ht="15" hidden="false" customHeight="false" outlineLevel="0" collapsed="false">
      <c r="A6" s="205"/>
      <c r="B6" s="206"/>
      <c r="C6" s="206"/>
      <c r="D6" s="206"/>
      <c r="E6" s="206"/>
      <c r="F6" s="206"/>
      <c r="H6" s="206"/>
    </row>
    <row r="7" customFormat="false" ht="14.25" hidden="false" customHeight="false" outlineLevel="0" collapsed="false">
      <c r="A7" s="206"/>
      <c r="B7" s="206"/>
      <c r="C7" s="206"/>
      <c r="D7" s="206"/>
      <c r="E7" s="206"/>
      <c r="F7" s="206"/>
      <c r="H7" s="206"/>
    </row>
    <row r="8" customFormat="false" ht="14.25" hidden="false" customHeight="false" outlineLevel="0" collapsed="false">
      <c r="A8" s="206"/>
      <c r="B8" s="206"/>
      <c r="C8" s="206"/>
      <c r="D8" s="207"/>
      <c r="E8" s="207"/>
      <c r="F8" s="208" t="s">
        <v>267</v>
      </c>
      <c r="H8" s="208" t="s">
        <v>268</v>
      </c>
    </row>
    <row r="9" customFormat="false" ht="15" hidden="false" customHeight="false" outlineLevel="0" collapsed="false">
      <c r="A9" s="209"/>
      <c r="B9" s="207" t="s">
        <v>269</v>
      </c>
      <c r="C9" s="207"/>
      <c r="D9" s="210"/>
      <c r="E9" s="208" t="s">
        <v>270</v>
      </c>
      <c r="F9" s="136" t="n">
        <v>92473780.52</v>
      </c>
      <c r="H9" s="136" t="n">
        <v>59470397.63</v>
      </c>
    </row>
    <row r="10" customFormat="false" ht="15" hidden="false" customHeight="false" outlineLevel="0" collapsed="false">
      <c r="A10" s="211"/>
      <c r="B10" s="209" t="s">
        <v>6</v>
      </c>
      <c r="C10" s="212" t="s">
        <v>271</v>
      </c>
      <c r="D10" s="212"/>
      <c r="E10" s="213" t="n">
        <v>2323105.24</v>
      </c>
      <c r="F10" s="136" t="n">
        <v>22527768.89</v>
      </c>
      <c r="H10" s="136" t="n">
        <v>1167964.5</v>
      </c>
    </row>
    <row r="11" customFormat="false" ht="15" hidden="false" customHeight="false" outlineLevel="0" collapsed="false">
      <c r="A11" s="211"/>
      <c r="B11" s="209" t="s">
        <v>8</v>
      </c>
      <c r="C11" s="212" t="s">
        <v>272</v>
      </c>
      <c r="D11" s="212"/>
      <c r="E11" s="213" t="n">
        <v>-2283480.9</v>
      </c>
      <c r="F11" s="136" t="n">
        <v>69946011.63</v>
      </c>
      <c r="G11" s="214"/>
      <c r="H11" s="136" t="n">
        <v>58302433.13</v>
      </c>
    </row>
    <row r="12" customFormat="false" ht="15" hidden="false" customHeight="false" outlineLevel="0" collapsed="false">
      <c r="A12" s="211"/>
      <c r="B12" s="209" t="n">
        <v>1</v>
      </c>
      <c r="C12" s="210" t="s">
        <v>273</v>
      </c>
      <c r="D12" s="210"/>
      <c r="E12" s="215" t="n">
        <v>880315.27</v>
      </c>
      <c r="F12" s="140" t="n">
        <v>63321606.64</v>
      </c>
      <c r="H12" s="140" t="n">
        <v>35770621.65</v>
      </c>
    </row>
    <row r="13" customFormat="false" ht="15" hidden="false" customHeight="false" outlineLevel="0" collapsed="false">
      <c r="A13" s="211"/>
      <c r="B13" s="209" t="n">
        <v>2</v>
      </c>
      <c r="C13" s="210" t="s">
        <v>274</v>
      </c>
      <c r="D13" s="210"/>
      <c r="E13" s="215" t="n">
        <v>0</v>
      </c>
      <c r="F13" s="140" t="n">
        <v>-3236098.29</v>
      </c>
      <c r="H13" s="140" t="n">
        <v>4472795.69</v>
      </c>
    </row>
    <row r="14" customFormat="false" ht="15" hidden="false" customHeight="false" outlineLevel="0" collapsed="false">
      <c r="A14" s="211"/>
      <c r="B14" s="209" t="n">
        <v>3</v>
      </c>
      <c r="C14" s="210" t="s">
        <v>275</v>
      </c>
      <c r="D14" s="210"/>
      <c r="E14" s="215" t="n">
        <v>489959.8</v>
      </c>
      <c r="F14" s="140" t="n">
        <v>4515038.49</v>
      </c>
      <c r="H14" s="140" t="n">
        <v>7028995.42</v>
      </c>
    </row>
    <row r="15" customFormat="false" ht="15" hidden="false" customHeight="false" outlineLevel="0" collapsed="false">
      <c r="A15" s="211"/>
      <c r="B15" s="209" t="n">
        <v>4</v>
      </c>
      <c r="C15" s="210" t="s">
        <v>276</v>
      </c>
      <c r="D15" s="210"/>
      <c r="E15" s="215" t="n">
        <v>-314781.73</v>
      </c>
      <c r="F15" s="140" t="n">
        <v>0</v>
      </c>
      <c r="H15" s="140" t="n">
        <v>1026865.69</v>
      </c>
    </row>
    <row r="16" customFormat="false" ht="15" hidden="false" customHeight="false" outlineLevel="0" collapsed="false">
      <c r="A16" s="211"/>
      <c r="B16" s="209" t="n">
        <v>5</v>
      </c>
      <c r="C16" s="210" t="s">
        <v>277</v>
      </c>
      <c r="D16" s="210"/>
      <c r="E16" s="215" t="n">
        <v>0</v>
      </c>
      <c r="F16" s="140" t="n">
        <v>0</v>
      </c>
      <c r="H16" s="140" t="n">
        <v>1108771.48</v>
      </c>
    </row>
    <row r="17" customFormat="false" ht="15" hidden="false" customHeight="false" outlineLevel="0" collapsed="false">
      <c r="A17" s="211"/>
      <c r="B17" s="209" t="n">
        <v>6</v>
      </c>
      <c r="C17" s="210" t="s">
        <v>278</v>
      </c>
      <c r="D17" s="210"/>
      <c r="E17" s="215" t="n">
        <v>1502628</v>
      </c>
      <c r="F17" s="140" t="n">
        <v>8582128.66</v>
      </c>
      <c r="H17" s="140" t="n">
        <v>2898797.43</v>
      </c>
    </row>
    <row r="18" customFormat="false" ht="15" hidden="false" customHeight="false" outlineLevel="0" collapsed="false">
      <c r="A18" s="211"/>
      <c r="B18" s="209" t="n">
        <v>7</v>
      </c>
      <c r="C18" s="210" t="s">
        <v>279</v>
      </c>
      <c r="D18" s="210"/>
      <c r="E18" s="215" t="n">
        <v>-1230075</v>
      </c>
      <c r="F18" s="140" t="n">
        <v>-3113277.73</v>
      </c>
      <c r="H18" s="140" t="n">
        <v>-3002823.23</v>
      </c>
    </row>
    <row r="19" s="217" customFormat="true" ht="15.75" hidden="false" customHeight="true" outlineLevel="0" collapsed="false">
      <c r="A19" s="216"/>
      <c r="B19" s="209" t="n">
        <v>8</v>
      </c>
      <c r="C19" s="210" t="s">
        <v>280</v>
      </c>
      <c r="D19" s="210"/>
      <c r="E19" s="215" t="n">
        <v>-68290</v>
      </c>
      <c r="F19" s="153" t="n">
        <v>2332083.88</v>
      </c>
      <c r="H19" s="153" t="n">
        <v>779027.47</v>
      </c>
    </row>
    <row r="20" customFormat="false" ht="15" hidden="false" customHeight="false" outlineLevel="0" collapsed="false">
      <c r="A20" s="211"/>
      <c r="B20" s="209" t="n">
        <v>9</v>
      </c>
      <c r="C20" s="210" t="s">
        <v>281</v>
      </c>
      <c r="D20" s="210"/>
      <c r="E20" s="215" t="n">
        <v>1862230.65</v>
      </c>
      <c r="F20" s="140" t="n">
        <v>0</v>
      </c>
      <c r="H20" s="140" t="n">
        <v>0</v>
      </c>
    </row>
    <row r="21" customFormat="false" ht="15" hidden="false" customHeight="false" outlineLevel="0" collapsed="false">
      <c r="A21" s="211"/>
      <c r="B21" s="209" t="n">
        <v>10</v>
      </c>
      <c r="C21" s="210" t="s">
        <v>282</v>
      </c>
      <c r="D21" s="212"/>
      <c r="E21" s="215" t="n">
        <v>-3893437.63</v>
      </c>
      <c r="F21" s="140" t="n">
        <v>8166644.39</v>
      </c>
      <c r="H21" s="140" t="n">
        <v>-18420885.67</v>
      </c>
    </row>
    <row r="22" customFormat="false" ht="30" hidden="false" customHeight="false" outlineLevel="0" collapsed="false">
      <c r="A22" s="211"/>
      <c r="B22" s="209" t="n">
        <v>11</v>
      </c>
      <c r="C22" s="210" t="s">
        <v>283</v>
      </c>
      <c r="D22" s="212"/>
      <c r="E22" s="218" t="n">
        <v>-840673.06</v>
      </c>
      <c r="F22" s="140" t="n">
        <v>-5424013.37</v>
      </c>
      <c r="H22" s="140" t="n">
        <v>1393744.76</v>
      </c>
    </row>
    <row r="23" customFormat="false" ht="15" hidden="false" customHeight="false" outlineLevel="0" collapsed="false">
      <c r="A23" s="211"/>
      <c r="B23" s="209" t="n">
        <v>12</v>
      </c>
      <c r="C23" s="210" t="s">
        <v>284</v>
      </c>
      <c r="D23" s="210"/>
      <c r="E23" s="215" t="n">
        <v>-23944.15</v>
      </c>
      <c r="F23" s="140" t="n">
        <v>-6940793.78</v>
      </c>
      <c r="H23" s="140" t="n">
        <v>6231631.34</v>
      </c>
    </row>
    <row r="24" customFormat="false" ht="15" hidden="false" customHeight="false" outlineLevel="0" collapsed="false">
      <c r="A24" s="211"/>
      <c r="B24" s="209" t="n">
        <v>13</v>
      </c>
      <c r="C24" s="210" t="s">
        <v>285</v>
      </c>
      <c r="D24" s="210"/>
      <c r="E24" s="215" t="n">
        <v>16578.69</v>
      </c>
      <c r="F24" s="140" t="n">
        <v>1742692.74</v>
      </c>
      <c r="H24" s="140" t="n">
        <v>19014891.1</v>
      </c>
    </row>
    <row r="25" customFormat="false" ht="15" hidden="false" customHeight="false" outlineLevel="0" collapsed="false">
      <c r="A25" s="211"/>
      <c r="B25" s="209" t="n">
        <v>14</v>
      </c>
      <c r="C25" s="210" t="s">
        <v>286</v>
      </c>
      <c r="D25" s="210"/>
      <c r="E25" s="215" t="n">
        <v>-563991.74</v>
      </c>
      <c r="F25" s="140" t="n">
        <v>0</v>
      </c>
      <c r="H25" s="140" t="n">
        <v>0</v>
      </c>
    </row>
    <row r="26" customFormat="false" ht="15" hidden="false" customHeight="false" outlineLevel="0" collapsed="false">
      <c r="A26" s="209" t="s">
        <v>104</v>
      </c>
      <c r="B26" s="209"/>
      <c r="C26" s="212" t="s">
        <v>287</v>
      </c>
      <c r="D26" s="210"/>
      <c r="E26" s="213" t="n">
        <v>39624.3399999999</v>
      </c>
      <c r="F26" s="136" t="n">
        <v>92473780.52</v>
      </c>
      <c r="G26" s="214"/>
      <c r="H26" s="136" t="n">
        <v>59470397.63</v>
      </c>
    </row>
    <row r="27" customFormat="false" ht="14.25" hidden="false" customHeight="false" outlineLevel="0" collapsed="false">
      <c r="A27" s="209"/>
      <c r="B27" s="207" t="s">
        <v>288</v>
      </c>
      <c r="C27" s="212"/>
      <c r="D27" s="212"/>
      <c r="E27" s="213"/>
      <c r="F27" s="219" t="n">
        <v>-23365433.45</v>
      </c>
      <c r="G27" s="220"/>
      <c r="H27" s="219" t="n">
        <v>-184265132.08</v>
      </c>
    </row>
    <row r="28" customFormat="false" ht="15" hidden="false" customHeight="false" outlineLevel="0" collapsed="false">
      <c r="A28" s="211"/>
      <c r="B28" s="209" t="n">
        <v>1</v>
      </c>
      <c r="C28" s="210" t="s">
        <v>289</v>
      </c>
      <c r="D28" s="212"/>
      <c r="E28" s="218" t="n">
        <v>-14487.71</v>
      </c>
      <c r="F28" s="140" t="n">
        <v>363072.04</v>
      </c>
      <c r="H28" s="140" t="n">
        <v>237430.89</v>
      </c>
    </row>
    <row r="29" customFormat="false" ht="15" hidden="false" customHeight="false" outlineLevel="0" collapsed="false">
      <c r="A29" s="211"/>
      <c r="B29" s="209" t="n">
        <v>2</v>
      </c>
      <c r="C29" s="210" t="s">
        <v>290</v>
      </c>
      <c r="D29" s="210"/>
      <c r="E29" s="215" t="n">
        <v>-521389.14</v>
      </c>
      <c r="F29" s="140" t="n">
        <v>-27617032.79</v>
      </c>
      <c r="H29" s="140" t="n">
        <v>-163394653.33</v>
      </c>
    </row>
    <row r="30" customFormat="false" ht="15" hidden="false" customHeight="false" outlineLevel="0" collapsed="false">
      <c r="A30" s="211"/>
      <c r="B30" s="209" t="n">
        <v>3</v>
      </c>
      <c r="C30" s="210" t="s">
        <v>291</v>
      </c>
      <c r="D30" s="210"/>
      <c r="E30" s="215"/>
      <c r="F30" s="140" t="n">
        <v>6317664.47</v>
      </c>
      <c r="H30" s="140" t="n">
        <v>-16565215.24</v>
      </c>
    </row>
    <row r="31" customFormat="false" ht="15" hidden="false" customHeight="false" outlineLevel="0" collapsed="false">
      <c r="A31" s="211"/>
      <c r="B31" s="209" t="n">
        <v>4</v>
      </c>
      <c r="C31" s="210" t="s">
        <v>292</v>
      </c>
      <c r="D31" s="210"/>
      <c r="E31" s="215" t="n">
        <v>0</v>
      </c>
      <c r="F31" s="140" t="n">
        <v>0</v>
      </c>
      <c r="H31" s="140" t="n">
        <v>0</v>
      </c>
    </row>
    <row r="32" customFormat="false" ht="15" hidden="false" customHeight="false" outlineLevel="0" collapsed="false">
      <c r="A32" s="211"/>
      <c r="B32" s="209" t="n">
        <v>5</v>
      </c>
      <c r="C32" s="210" t="s">
        <v>293</v>
      </c>
      <c r="D32" s="210"/>
      <c r="E32" s="215" t="n">
        <v>0</v>
      </c>
      <c r="F32" s="140" t="n">
        <v>0</v>
      </c>
      <c r="H32" s="140" t="n">
        <v>0</v>
      </c>
    </row>
    <row r="33" customFormat="false" ht="30" hidden="false" customHeight="false" outlineLevel="0" collapsed="false">
      <c r="A33" s="211"/>
      <c r="B33" s="209" t="n">
        <v>6</v>
      </c>
      <c r="C33" s="210" t="s">
        <v>294</v>
      </c>
      <c r="D33" s="210"/>
      <c r="E33" s="215" t="n">
        <v>3604.5</v>
      </c>
      <c r="F33" s="153" t="n">
        <v>-10000000</v>
      </c>
      <c r="G33" s="153"/>
      <c r="H33" s="153" t="n">
        <v>0</v>
      </c>
    </row>
    <row r="34" customFormat="false" ht="15" hidden="false" customHeight="false" outlineLevel="0" collapsed="false">
      <c r="A34" s="211"/>
      <c r="B34" s="209" t="n">
        <v>7</v>
      </c>
      <c r="C34" s="210" t="s">
        <v>295</v>
      </c>
      <c r="D34" s="212"/>
      <c r="E34" s="215" t="n">
        <v>0</v>
      </c>
      <c r="F34" s="140" t="n">
        <v>0</v>
      </c>
      <c r="H34" s="140" t="n">
        <v>0</v>
      </c>
    </row>
    <row r="35" customFormat="false" ht="15" hidden="false" customHeight="false" outlineLevel="0" collapsed="false">
      <c r="A35" s="211"/>
      <c r="B35" s="209" t="n">
        <v>8</v>
      </c>
      <c r="C35" s="210" t="s">
        <v>296</v>
      </c>
      <c r="D35" s="212"/>
      <c r="E35" s="215" t="n">
        <v>0</v>
      </c>
      <c r="F35" s="140" t="n">
        <v>0</v>
      </c>
      <c r="H35" s="140" t="n">
        <v>0</v>
      </c>
    </row>
    <row r="36" customFormat="false" ht="15" hidden="false" customHeight="false" outlineLevel="0" collapsed="false">
      <c r="A36" s="211"/>
      <c r="B36" s="209" t="n">
        <v>9</v>
      </c>
      <c r="C36" s="210" t="s">
        <v>297</v>
      </c>
      <c r="D36" s="212"/>
      <c r="E36" s="215" t="n">
        <v>0</v>
      </c>
      <c r="F36" s="140" t="n">
        <v>4415196.31</v>
      </c>
      <c r="H36" s="140" t="n">
        <v>654307.3</v>
      </c>
    </row>
    <row r="37" customFormat="false" ht="15" hidden="false" customHeight="false" outlineLevel="0" collapsed="false">
      <c r="A37" s="211"/>
      <c r="B37" s="209" t="n">
        <v>10</v>
      </c>
      <c r="C37" s="210" t="s">
        <v>286</v>
      </c>
      <c r="D37" s="212"/>
      <c r="E37" s="215" t="n">
        <v>-6299.7</v>
      </c>
      <c r="F37" s="140" t="n">
        <v>3155666.52</v>
      </c>
      <c r="H37" s="140" t="n">
        <v>-5197001.7</v>
      </c>
    </row>
    <row r="38" customFormat="false" ht="15" hidden="false" customHeight="false" outlineLevel="0" collapsed="false">
      <c r="A38" s="209" t="s">
        <v>149</v>
      </c>
      <c r="B38" s="209"/>
      <c r="C38" s="212" t="s">
        <v>298</v>
      </c>
      <c r="D38" s="221"/>
      <c r="E38" s="222" t="n">
        <v>-538572.05</v>
      </c>
      <c r="F38" s="136" t="n">
        <v>-23365433.45</v>
      </c>
      <c r="H38" s="136" t="n">
        <v>-184265132.08</v>
      </c>
    </row>
    <row r="39" customFormat="false" ht="14.25" hidden="false" customHeight="false" outlineLevel="0" collapsed="false">
      <c r="A39" s="209"/>
      <c r="B39" s="207" t="s">
        <v>299</v>
      </c>
      <c r="C39" s="212"/>
      <c r="E39" s="222"/>
      <c r="F39" s="222" t="n">
        <v>0</v>
      </c>
      <c r="H39" s="222" t="n">
        <v>0</v>
      </c>
    </row>
    <row r="40" customFormat="false" ht="15" hidden="false" customHeight="false" outlineLevel="0" collapsed="false">
      <c r="A40" s="211"/>
      <c r="B40" s="209" t="n">
        <v>1</v>
      </c>
      <c r="C40" s="210" t="s">
        <v>300</v>
      </c>
      <c r="E40" s="223" t="n">
        <v>0</v>
      </c>
      <c r="F40" s="153" t="n">
        <v>-40642460.74</v>
      </c>
      <c r="H40" s="153" t="n">
        <v>58901934.89</v>
      </c>
    </row>
    <row r="41" customFormat="false" ht="30" hidden="false" customHeight="false" outlineLevel="0" collapsed="false">
      <c r="A41" s="211"/>
      <c r="B41" s="209" t="n">
        <v>2</v>
      </c>
      <c r="C41" s="210" t="s">
        <v>301</v>
      </c>
      <c r="E41" s="223" t="n">
        <v>0</v>
      </c>
      <c r="F41" s="153" t="n">
        <v>0</v>
      </c>
      <c r="H41" s="153" t="n">
        <v>0</v>
      </c>
    </row>
    <row r="42" customFormat="false" ht="15" hidden="false" customHeight="false" outlineLevel="0" collapsed="false">
      <c r="A42" s="211"/>
      <c r="B42" s="209" t="n">
        <v>3</v>
      </c>
      <c r="C42" s="210" t="s">
        <v>302</v>
      </c>
      <c r="E42" s="223" t="n">
        <v>0</v>
      </c>
      <c r="F42" s="153" t="n">
        <v>-1966383.28</v>
      </c>
      <c r="H42" s="153" t="n">
        <v>16025284.04</v>
      </c>
    </row>
    <row r="43" customFormat="false" ht="30" hidden="false" customHeight="false" outlineLevel="0" collapsed="false">
      <c r="A43" s="211"/>
      <c r="B43" s="209" t="n">
        <v>4</v>
      </c>
      <c r="C43" s="210" t="s">
        <v>303</v>
      </c>
      <c r="E43" s="223" t="n">
        <v>0</v>
      </c>
      <c r="F43" s="153" t="n">
        <v>0</v>
      </c>
      <c r="H43" s="153" t="n">
        <v>0</v>
      </c>
    </row>
    <row r="44" customFormat="false" ht="15" hidden="false" customHeight="false" outlineLevel="0" collapsed="false">
      <c r="A44" s="211"/>
      <c r="B44" s="209" t="n">
        <v>5</v>
      </c>
      <c r="C44" s="210" t="s">
        <v>304</v>
      </c>
      <c r="E44" s="223" t="n">
        <v>-409959.8</v>
      </c>
      <c r="F44" s="153" t="n">
        <v>0</v>
      </c>
      <c r="H44" s="153" t="n">
        <v>0</v>
      </c>
    </row>
    <row r="45" customFormat="false" ht="15" hidden="false" customHeight="true" outlineLevel="0" collapsed="false">
      <c r="A45" s="211"/>
      <c r="B45" s="209" t="n">
        <v>6</v>
      </c>
      <c r="C45" s="210" t="s">
        <v>305</v>
      </c>
      <c r="E45" s="223" t="n">
        <v>0</v>
      </c>
      <c r="F45" s="153" t="n">
        <v>20000000</v>
      </c>
      <c r="H45" s="153" t="n">
        <v>60000000</v>
      </c>
    </row>
    <row r="46" customFormat="false" ht="15" hidden="false" customHeight="false" outlineLevel="0" collapsed="false">
      <c r="A46" s="211"/>
      <c r="B46" s="209" t="n">
        <v>7</v>
      </c>
      <c r="C46" s="210" t="s">
        <v>306</v>
      </c>
      <c r="E46" s="223" t="n">
        <v>0</v>
      </c>
      <c r="F46" s="153" t="n">
        <v>-8930234.8</v>
      </c>
      <c r="H46" s="153" t="n">
        <v>-7683302.72</v>
      </c>
    </row>
    <row r="47" customFormat="false" ht="15" hidden="false" customHeight="false" outlineLevel="0" collapsed="false">
      <c r="A47" s="211"/>
      <c r="B47" s="209" t="n">
        <v>8</v>
      </c>
      <c r="C47" s="210" t="s">
        <v>286</v>
      </c>
      <c r="E47" s="223" t="n">
        <v>-1015760.86</v>
      </c>
      <c r="F47" s="153" t="n">
        <v>3236098.29</v>
      </c>
      <c r="H47" s="153" t="n">
        <v>-4472795.69</v>
      </c>
    </row>
    <row r="48" customFormat="false" ht="14.25" hidden="false" customHeight="false" outlineLevel="0" collapsed="false">
      <c r="A48" s="209" t="s">
        <v>164</v>
      </c>
      <c r="B48" s="209"/>
      <c r="C48" s="212" t="s">
        <v>307</v>
      </c>
      <c r="E48" s="222" t="n">
        <v>-1425720.66</v>
      </c>
      <c r="F48" s="136" t="n">
        <v>-28302980.53</v>
      </c>
      <c r="H48" s="136" t="n">
        <v>122771120.52</v>
      </c>
    </row>
    <row r="49" customFormat="false" ht="14.25" hidden="false" customHeight="false" outlineLevel="0" collapsed="false">
      <c r="A49" s="209" t="s">
        <v>176</v>
      </c>
      <c r="B49" s="207" t="s">
        <v>308</v>
      </c>
      <c r="C49" s="212"/>
      <c r="E49" s="222" t="n">
        <v>-1924668.37</v>
      </c>
      <c r="F49" s="136" t="n">
        <v>40805366.54</v>
      </c>
      <c r="H49" s="136" t="n">
        <v>-2023613.93000001</v>
      </c>
    </row>
    <row r="50" customFormat="false" ht="14.25" hidden="false" customHeight="false" outlineLevel="0" collapsed="false">
      <c r="A50" s="209" t="s">
        <v>178</v>
      </c>
      <c r="B50" s="207" t="s">
        <v>309</v>
      </c>
      <c r="C50" s="212"/>
      <c r="E50" s="222" t="n">
        <v>3679699.79</v>
      </c>
      <c r="F50" s="136" t="n">
        <v>7974106.93</v>
      </c>
      <c r="H50" s="136" t="n">
        <v>9997720.86</v>
      </c>
    </row>
    <row r="51" customFormat="false" ht="14.25" hidden="false" customHeight="false" outlineLevel="0" collapsed="false">
      <c r="A51" s="209" t="s">
        <v>180</v>
      </c>
      <c r="B51" s="207" t="s">
        <v>310</v>
      </c>
      <c r="C51" s="212"/>
      <c r="E51" s="222" t="n">
        <v>1755031.42</v>
      </c>
      <c r="F51" s="136" t="n">
        <v>48779473.47</v>
      </c>
      <c r="H51" s="136" t="n">
        <v>7974106.92999999</v>
      </c>
    </row>
    <row r="52" customFormat="false" ht="12.75" hidden="false" customHeight="false" outlineLevel="0" collapsed="false">
      <c r="E52" s="224" t="n">
        <v>0</v>
      </c>
      <c r="F52" s="224"/>
      <c r="H52" s="2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70" width="3.28"/>
    <col collapsed="false" customWidth="true" hidden="false" outlineLevel="0" max="2" min="2" style="471" width="4.85"/>
    <col collapsed="false" customWidth="true" hidden="false" outlineLevel="0" max="3" min="3" style="470" width="63.41"/>
    <col collapsed="false" customWidth="true" hidden="false" outlineLevel="0" max="4" min="4" style="493" width="22.99"/>
    <col collapsed="false" customWidth="true" hidden="false" outlineLevel="0" max="5" min="5" style="494" width="4.99"/>
    <col collapsed="false" customWidth="true" hidden="false" outlineLevel="0" max="6" min="6" style="493" width="23.56"/>
    <col collapsed="false" customWidth="false" hidden="false" outlineLevel="0" max="257" min="7" style="472" width="9.14"/>
  </cols>
  <sheetData>
    <row r="1" customFormat="false" ht="15" hidden="false" customHeight="false" outlineLevel="0" collapsed="false">
      <c r="A1" s="5" t="s">
        <v>901</v>
      </c>
      <c r="B1" s="475"/>
      <c r="C1" s="474"/>
      <c r="D1" s="600"/>
      <c r="E1" s="481"/>
      <c r="F1" s="600"/>
    </row>
    <row r="2" customFormat="false" ht="15" hidden="false" customHeight="false" outlineLevel="0" collapsed="false">
      <c r="A2" s="7" t="s">
        <v>902</v>
      </c>
    </row>
    <row r="3" customFormat="false" ht="15" hidden="false" customHeight="false" outlineLevel="0" collapsed="false">
      <c r="A3" s="474"/>
      <c r="B3" s="475"/>
      <c r="C3" s="474"/>
      <c r="D3" s="601"/>
      <c r="E3" s="481"/>
      <c r="F3" s="601"/>
    </row>
    <row r="4" customFormat="false" ht="15" hidden="false" customHeight="false" outlineLevel="0" collapsed="false">
      <c r="A4" s="474"/>
      <c r="B4" s="475"/>
      <c r="C4" s="474"/>
      <c r="D4" s="601"/>
      <c r="E4" s="481"/>
      <c r="F4" s="601"/>
    </row>
    <row r="5" customFormat="false" ht="15" hidden="false" customHeight="false" outlineLevel="0" collapsed="false">
      <c r="A5" s="477" t="s">
        <v>696</v>
      </c>
      <c r="B5" s="478"/>
      <c r="C5" s="478"/>
      <c r="D5" s="479"/>
      <c r="E5" s="479"/>
      <c r="F5" s="479"/>
    </row>
    <row r="6" customFormat="false" ht="15" hidden="false" customHeight="false" outlineLevel="0" collapsed="false">
      <c r="A6" s="474"/>
      <c r="B6" s="475"/>
      <c r="C6" s="474"/>
      <c r="D6" s="480"/>
      <c r="E6" s="481"/>
      <c r="F6" s="480"/>
    </row>
    <row r="7" customFormat="false" ht="57" hidden="false" customHeight="false" outlineLevel="0" collapsed="false">
      <c r="A7" s="482" t="s">
        <v>530</v>
      </c>
      <c r="B7" s="483"/>
      <c r="C7" s="483"/>
      <c r="D7" s="484" t="s">
        <v>684</v>
      </c>
      <c r="E7" s="485"/>
      <c r="F7" s="484" t="s">
        <v>685</v>
      </c>
    </row>
    <row r="8" customFormat="false" ht="15" hidden="false" customHeight="false" outlineLevel="0" collapsed="false">
      <c r="A8" s="474"/>
      <c r="B8" s="475"/>
      <c r="C8" s="474"/>
      <c r="D8" s="486"/>
      <c r="E8" s="481"/>
      <c r="F8" s="486"/>
    </row>
    <row r="9" customFormat="false" ht="15" hidden="false" customHeight="false" outlineLevel="0" collapsed="false">
      <c r="A9" s="474" t="s">
        <v>104</v>
      </c>
      <c r="B9" s="474" t="s">
        <v>533</v>
      </c>
      <c r="C9" s="474"/>
      <c r="D9" s="521" t="n">
        <v>1002</v>
      </c>
      <c r="E9" s="521"/>
      <c r="F9" s="521" t="n">
        <v>2924</v>
      </c>
    </row>
    <row r="10" s="490" customFormat="true" ht="15" hidden="false" customHeight="false" outlineLevel="0" collapsed="false">
      <c r="A10" s="487"/>
      <c r="B10" s="488" t="s">
        <v>6</v>
      </c>
      <c r="C10" s="489" t="s">
        <v>271</v>
      </c>
      <c r="D10" s="521" t="n">
        <v>-13096</v>
      </c>
      <c r="E10" s="523"/>
      <c r="F10" s="521" t="n">
        <v>-4743</v>
      </c>
    </row>
    <row r="11" s="490" customFormat="true" ht="15" hidden="false" customHeight="false" outlineLevel="0" collapsed="false">
      <c r="A11" s="487"/>
      <c r="B11" s="488" t="s">
        <v>8</v>
      </c>
      <c r="C11" s="489" t="s">
        <v>534</v>
      </c>
      <c r="D11" s="523" t="n">
        <v>14098</v>
      </c>
      <c r="E11" s="523"/>
      <c r="F11" s="523" t="n">
        <v>7667</v>
      </c>
    </row>
    <row r="12" s="490" customFormat="true" ht="15" hidden="false" customHeight="false" outlineLevel="0" collapsed="false">
      <c r="A12" s="487"/>
      <c r="B12" s="211" t="s">
        <v>109</v>
      </c>
      <c r="C12" s="210" t="s">
        <v>273</v>
      </c>
      <c r="D12" s="523" t="n">
        <v>3582</v>
      </c>
      <c r="E12" s="523"/>
      <c r="F12" s="523" t="n">
        <v>4701</v>
      </c>
    </row>
    <row r="13" s="490" customFormat="true" ht="15" hidden="false" customHeight="false" outlineLevel="0" collapsed="false">
      <c r="A13" s="487"/>
      <c r="B13" s="211" t="s">
        <v>111</v>
      </c>
      <c r="C13" s="210" t="s">
        <v>274</v>
      </c>
      <c r="D13" s="523" t="n">
        <v>0</v>
      </c>
      <c r="E13" s="523"/>
      <c r="F13" s="523" t="n">
        <v>0</v>
      </c>
    </row>
    <row r="14" s="490" customFormat="true" ht="15" hidden="false" customHeight="false" outlineLevel="0" collapsed="false">
      <c r="A14" s="487"/>
      <c r="B14" s="211" t="s">
        <v>113</v>
      </c>
      <c r="C14" s="210" t="s">
        <v>535</v>
      </c>
      <c r="D14" s="523" t="n">
        <v>766</v>
      </c>
      <c r="E14" s="523"/>
      <c r="F14" s="523" t="n">
        <v>1763</v>
      </c>
    </row>
    <row r="15" s="490" customFormat="true" ht="15" hidden="false" customHeight="false" outlineLevel="0" collapsed="false">
      <c r="A15" s="487"/>
      <c r="B15" s="211" t="s">
        <v>115</v>
      </c>
      <c r="C15" s="210" t="s">
        <v>536</v>
      </c>
      <c r="D15" s="523" t="n">
        <v>-639</v>
      </c>
      <c r="E15" s="523"/>
      <c r="F15" s="523" t="n">
        <v>-740</v>
      </c>
    </row>
    <row r="16" s="490" customFormat="true" ht="15" hidden="false" customHeight="false" outlineLevel="0" collapsed="false">
      <c r="A16" s="487"/>
      <c r="B16" s="211" t="s">
        <v>117</v>
      </c>
      <c r="C16" s="210" t="s">
        <v>537</v>
      </c>
      <c r="D16" s="523" t="n">
        <v>-1588</v>
      </c>
      <c r="E16" s="523"/>
      <c r="F16" s="523" t="n">
        <v>422</v>
      </c>
    </row>
    <row r="17" s="490" customFormat="true" ht="18.75" hidden="false" customHeight="true" outlineLevel="0" collapsed="false">
      <c r="A17" s="487"/>
      <c r="B17" s="211" t="s">
        <v>119</v>
      </c>
      <c r="C17" s="210" t="s">
        <v>538</v>
      </c>
      <c r="D17" s="523" t="n">
        <v>-73</v>
      </c>
      <c r="E17" s="523"/>
      <c r="F17" s="523" t="n">
        <v>-81</v>
      </c>
    </row>
    <row r="18" s="490" customFormat="true" ht="15" hidden="false" customHeight="false" outlineLevel="0" collapsed="false">
      <c r="A18" s="487"/>
      <c r="B18" s="211" t="s">
        <v>121</v>
      </c>
      <c r="C18" s="210" t="s">
        <v>279</v>
      </c>
      <c r="D18" s="523" t="n">
        <v>0</v>
      </c>
      <c r="E18" s="523"/>
      <c r="F18" s="523" t="n">
        <v>0</v>
      </c>
    </row>
    <row r="19" s="490" customFormat="true" ht="15" hidden="false" customHeight="false" outlineLevel="0" collapsed="false">
      <c r="A19" s="487"/>
      <c r="B19" s="211" t="s">
        <v>123</v>
      </c>
      <c r="C19" s="210" t="s">
        <v>281</v>
      </c>
      <c r="D19" s="523" t="n">
        <v>5330</v>
      </c>
      <c r="E19" s="523"/>
      <c r="F19" s="523" t="n">
        <v>7114</v>
      </c>
    </row>
    <row r="20" s="490" customFormat="true" ht="15" hidden="false" customHeight="false" outlineLevel="0" collapsed="false">
      <c r="A20" s="487"/>
      <c r="B20" s="211" t="s">
        <v>125</v>
      </c>
      <c r="C20" s="210" t="s">
        <v>539</v>
      </c>
      <c r="D20" s="523" t="n">
        <v>8226</v>
      </c>
      <c r="E20" s="523"/>
      <c r="F20" s="523" t="n">
        <v>3628</v>
      </c>
    </row>
    <row r="21" s="490" customFormat="true" ht="30" hidden="false" customHeight="false" outlineLevel="0" collapsed="false">
      <c r="A21" s="487"/>
      <c r="B21" s="211" t="s">
        <v>127</v>
      </c>
      <c r="C21" s="210" t="s">
        <v>540</v>
      </c>
      <c r="D21" s="523" t="n">
        <v>-2188</v>
      </c>
      <c r="E21" s="523"/>
      <c r="F21" s="523" t="n">
        <v>-6439</v>
      </c>
    </row>
    <row r="22" s="490" customFormat="true" ht="15" hidden="false" customHeight="false" outlineLevel="0" collapsed="false">
      <c r="A22" s="487"/>
      <c r="B22" s="211" t="s">
        <v>129</v>
      </c>
      <c r="C22" s="210" t="s">
        <v>284</v>
      </c>
      <c r="D22" s="523" t="n">
        <v>327</v>
      </c>
      <c r="E22" s="523"/>
      <c r="F22" s="523" t="n">
        <v>36</v>
      </c>
    </row>
    <row r="23" s="490" customFormat="true" ht="15" hidden="false" customHeight="false" outlineLevel="0" collapsed="false">
      <c r="A23" s="487"/>
      <c r="B23" s="211" t="s">
        <v>131</v>
      </c>
      <c r="C23" s="210" t="s">
        <v>285</v>
      </c>
      <c r="D23" s="523" t="n">
        <v>-236</v>
      </c>
      <c r="E23" s="523"/>
      <c r="F23" s="523" t="n">
        <v>457</v>
      </c>
    </row>
    <row r="24" customFormat="false" ht="15" hidden="false" customHeight="false" outlineLevel="0" collapsed="false">
      <c r="B24" s="471" t="s">
        <v>134</v>
      </c>
      <c r="C24" s="491" t="s">
        <v>905</v>
      </c>
      <c r="D24" s="523" t="n">
        <v>591</v>
      </c>
      <c r="E24" s="523"/>
      <c r="F24" s="523" t="n">
        <v>-3194</v>
      </c>
    </row>
    <row r="25" customFormat="false" ht="15" hidden="false" customHeight="false" outlineLevel="0" collapsed="false">
      <c r="A25" s="474" t="s">
        <v>149</v>
      </c>
      <c r="B25" s="474" t="s">
        <v>542</v>
      </c>
      <c r="C25" s="492"/>
      <c r="D25" s="521" t="n">
        <v>4244</v>
      </c>
      <c r="E25" s="521"/>
      <c r="F25" s="521" t="n">
        <v>-809</v>
      </c>
    </row>
    <row r="26" s="490" customFormat="true" ht="14.25" hidden="false" customHeight="false" outlineLevel="0" collapsed="false">
      <c r="A26" s="487"/>
      <c r="B26" s="488" t="s">
        <v>6</v>
      </c>
      <c r="C26" s="489" t="s">
        <v>151</v>
      </c>
      <c r="D26" s="521" t="n">
        <v>4546</v>
      </c>
      <c r="E26" s="521"/>
      <c r="F26" s="521" t="n">
        <v>1085</v>
      </c>
    </row>
    <row r="27" customFormat="false" ht="18.75" hidden="false" customHeight="true" outlineLevel="0" collapsed="false">
      <c r="B27" s="475"/>
      <c r="C27" s="491" t="s">
        <v>697</v>
      </c>
      <c r="D27" s="523" t="n">
        <v>0</v>
      </c>
      <c r="E27" s="523"/>
      <c r="F27" s="523" t="n">
        <v>0</v>
      </c>
    </row>
    <row r="28" customFormat="false" ht="18" hidden="false" customHeight="true" outlineLevel="0" collapsed="false">
      <c r="B28" s="475"/>
      <c r="C28" s="491" t="s">
        <v>625</v>
      </c>
      <c r="D28" s="523" t="n">
        <v>4541</v>
      </c>
      <c r="E28" s="523"/>
      <c r="F28" s="523" t="n">
        <v>1072</v>
      </c>
    </row>
    <row r="29" customFormat="false" ht="18" hidden="false" customHeight="true" outlineLevel="0" collapsed="false">
      <c r="B29" s="475"/>
      <c r="C29" s="491" t="s">
        <v>698</v>
      </c>
      <c r="D29" s="523" t="n">
        <v>5</v>
      </c>
      <c r="E29" s="523"/>
      <c r="F29" s="523" t="n">
        <v>13</v>
      </c>
    </row>
    <row r="30" customFormat="false" ht="15" hidden="false" customHeight="false" outlineLevel="0" collapsed="false">
      <c r="B30" s="475"/>
      <c r="C30" s="491" t="s">
        <v>699</v>
      </c>
      <c r="D30" s="523" t="n">
        <v>5</v>
      </c>
      <c r="E30" s="523"/>
      <c r="F30" s="523" t="n">
        <v>0</v>
      </c>
    </row>
    <row r="31" customFormat="false" ht="15" hidden="false" customHeight="false" outlineLevel="0" collapsed="false">
      <c r="B31" s="475"/>
      <c r="C31" s="491" t="s">
        <v>700</v>
      </c>
      <c r="D31" s="523" t="n">
        <v>0</v>
      </c>
      <c r="E31" s="523"/>
      <c r="F31" s="523" t="n">
        <v>0</v>
      </c>
    </row>
    <row r="32" customFormat="false" ht="15" hidden="false" customHeight="false" outlineLevel="0" collapsed="false">
      <c r="B32" s="475"/>
      <c r="C32" s="491" t="s">
        <v>701</v>
      </c>
      <c r="D32" s="523" t="n">
        <v>0</v>
      </c>
      <c r="E32" s="523"/>
      <c r="F32" s="523" t="n">
        <v>0</v>
      </c>
    </row>
    <row r="33" customFormat="false" ht="15" hidden="false" customHeight="true" outlineLevel="0" collapsed="false">
      <c r="B33" s="475"/>
      <c r="C33" s="491" t="s">
        <v>702</v>
      </c>
      <c r="D33" s="523" t="n">
        <v>0</v>
      </c>
      <c r="E33" s="523"/>
      <c r="F33" s="523" t="n">
        <v>0</v>
      </c>
    </row>
    <row r="34" customFormat="false" ht="15" hidden="false" customHeight="false" outlineLevel="0" collapsed="false">
      <c r="B34" s="475"/>
      <c r="C34" s="491" t="s">
        <v>703</v>
      </c>
      <c r="D34" s="523" t="n">
        <v>0</v>
      </c>
      <c r="E34" s="523"/>
      <c r="F34" s="523" t="n">
        <v>0</v>
      </c>
    </row>
    <row r="35" customFormat="false" ht="15" hidden="false" customHeight="false" outlineLevel="0" collapsed="false">
      <c r="B35" s="475"/>
      <c r="C35" s="491" t="s">
        <v>548</v>
      </c>
      <c r="D35" s="523" t="n">
        <v>0</v>
      </c>
      <c r="E35" s="523"/>
      <c r="F35" s="523" t="n">
        <v>0</v>
      </c>
    </row>
    <row r="36" customFormat="false" ht="15" hidden="false" customHeight="false" outlineLevel="0" collapsed="false">
      <c r="B36" s="475"/>
      <c r="C36" s="491" t="s">
        <v>549</v>
      </c>
      <c r="D36" s="523" t="n">
        <v>0</v>
      </c>
      <c r="E36" s="523"/>
      <c r="F36" s="523" t="n">
        <v>0</v>
      </c>
    </row>
    <row r="37" customFormat="false" ht="15" hidden="false" customHeight="false" outlineLevel="0" collapsed="false">
      <c r="B37" s="475"/>
      <c r="C37" s="491" t="s">
        <v>704</v>
      </c>
      <c r="D37" s="523" t="n">
        <v>0</v>
      </c>
      <c r="E37" s="523"/>
      <c r="F37" s="523" t="n">
        <v>0</v>
      </c>
    </row>
    <row r="38" s="490" customFormat="true" ht="15" hidden="false" customHeight="false" outlineLevel="0" collapsed="false">
      <c r="A38" s="487"/>
      <c r="B38" s="488" t="s">
        <v>8</v>
      </c>
      <c r="C38" s="489" t="s">
        <v>157</v>
      </c>
      <c r="D38" s="521" t="n">
        <v>302</v>
      </c>
      <c r="E38" s="523"/>
      <c r="F38" s="521" t="n">
        <v>1894</v>
      </c>
    </row>
    <row r="39" customFormat="false" ht="20.25" hidden="false" customHeight="true" outlineLevel="0" collapsed="false">
      <c r="B39" s="475"/>
      <c r="C39" s="491" t="s">
        <v>705</v>
      </c>
      <c r="D39" s="523" t="n">
        <v>98</v>
      </c>
      <c r="E39" s="523"/>
      <c r="F39" s="523" t="n">
        <v>40</v>
      </c>
    </row>
    <row r="40" customFormat="false" ht="18.75" hidden="false" customHeight="true" outlineLevel="0" collapsed="false">
      <c r="B40" s="475"/>
      <c r="C40" s="491" t="s">
        <v>706</v>
      </c>
      <c r="D40" s="523" t="n">
        <v>204</v>
      </c>
      <c r="E40" s="523"/>
      <c r="F40" s="523" t="n">
        <v>1854</v>
      </c>
    </row>
    <row r="41" customFormat="false" ht="18" hidden="false" customHeight="true" outlineLevel="0" collapsed="false">
      <c r="B41" s="475"/>
      <c r="C41" s="491" t="s">
        <v>707</v>
      </c>
      <c r="D41" s="523" t="n">
        <v>0</v>
      </c>
      <c r="E41" s="523"/>
      <c r="F41" s="523" t="n">
        <v>0</v>
      </c>
    </row>
    <row r="42" customFormat="false" ht="15" hidden="true" customHeight="false" outlineLevel="0" collapsed="false">
      <c r="B42" s="475"/>
      <c r="C42" s="491" t="s">
        <v>699</v>
      </c>
      <c r="D42" s="523" t="n">
        <v>0</v>
      </c>
      <c r="E42" s="523"/>
      <c r="F42" s="523" t="n">
        <v>0</v>
      </c>
    </row>
    <row r="43" customFormat="false" ht="15" hidden="true" customHeight="false" outlineLevel="0" collapsed="false">
      <c r="B43" s="475"/>
      <c r="C43" s="491" t="s">
        <v>700</v>
      </c>
      <c r="D43" s="523" t="n">
        <v>0</v>
      </c>
      <c r="E43" s="523"/>
      <c r="F43" s="523" t="n">
        <v>0</v>
      </c>
    </row>
    <row r="44" customFormat="false" ht="15" hidden="true" customHeight="false" outlineLevel="0" collapsed="false">
      <c r="B44" s="475"/>
      <c r="C44" s="491" t="s">
        <v>701</v>
      </c>
      <c r="D44" s="523" t="n">
        <v>0</v>
      </c>
      <c r="E44" s="523"/>
      <c r="F44" s="523" t="n">
        <v>0</v>
      </c>
    </row>
    <row r="45" customFormat="false" ht="16.5" hidden="false" customHeight="true" outlineLevel="0" collapsed="false">
      <c r="B45" s="475"/>
      <c r="C45" s="491" t="s">
        <v>555</v>
      </c>
      <c r="D45" s="523" t="n">
        <v>0</v>
      </c>
      <c r="E45" s="523"/>
      <c r="F45" s="523" t="n">
        <v>0</v>
      </c>
    </row>
    <row r="46" customFormat="false" ht="17.25" hidden="false" customHeight="true" outlineLevel="0" collapsed="false">
      <c r="B46" s="475"/>
      <c r="C46" s="491" t="s">
        <v>708</v>
      </c>
      <c r="D46" s="523" t="n">
        <v>0</v>
      </c>
      <c r="E46" s="523"/>
      <c r="F46" s="523" t="n">
        <v>0</v>
      </c>
    </row>
    <row r="47" customFormat="false" ht="15" hidden="false" customHeight="false" outlineLevel="0" collapsed="false">
      <c r="B47" s="475"/>
      <c r="C47" s="491" t="s">
        <v>709</v>
      </c>
      <c r="D47" s="523" t="n">
        <v>0</v>
      </c>
      <c r="E47" s="523"/>
      <c r="F47" s="523" t="n">
        <v>0</v>
      </c>
    </row>
    <row r="48" customFormat="false" ht="15" hidden="false" customHeight="false" outlineLevel="0" collapsed="false">
      <c r="B48" s="475"/>
      <c r="C48" s="491" t="s">
        <v>710</v>
      </c>
      <c r="D48" s="523" t="n">
        <v>0</v>
      </c>
      <c r="E48" s="523"/>
      <c r="F48" s="523" t="n">
        <v>0</v>
      </c>
    </row>
    <row r="49" customFormat="false" ht="15" hidden="false" customHeight="false" outlineLevel="0" collapsed="false">
      <c r="A49" s="474" t="s">
        <v>164</v>
      </c>
      <c r="B49" s="474" t="s">
        <v>560</v>
      </c>
      <c r="C49" s="491"/>
      <c r="D49" s="521" t="n">
        <v>-5633</v>
      </c>
      <c r="E49" s="523"/>
      <c r="F49" s="521" t="n">
        <v>-2343</v>
      </c>
    </row>
    <row r="50" s="490" customFormat="true" ht="15" hidden="false" customHeight="false" outlineLevel="0" collapsed="false">
      <c r="A50" s="487"/>
      <c r="B50" s="488" t="s">
        <v>6</v>
      </c>
      <c r="C50" s="489" t="s">
        <v>561</v>
      </c>
      <c r="D50" s="521" t="n">
        <v>20323</v>
      </c>
      <c r="E50" s="523"/>
      <c r="F50" s="521" t="n">
        <v>38835</v>
      </c>
    </row>
    <row r="51" customFormat="false" ht="15.75" hidden="false" customHeight="true" outlineLevel="0" collapsed="false">
      <c r="B51" s="475"/>
      <c r="C51" s="491" t="s">
        <v>562</v>
      </c>
      <c r="D51" s="523" t="n">
        <v>0</v>
      </c>
      <c r="E51" s="523"/>
      <c r="F51" s="523" t="n">
        <v>746</v>
      </c>
    </row>
    <row r="52" customFormat="false" ht="30" hidden="false" customHeight="false" outlineLevel="0" collapsed="false">
      <c r="B52" s="475"/>
      <c r="C52" s="491" t="s">
        <v>563</v>
      </c>
      <c r="D52" s="523" t="n">
        <v>0</v>
      </c>
      <c r="E52" s="523"/>
      <c r="F52" s="523" t="n">
        <v>0</v>
      </c>
    </row>
    <row r="53" customFormat="false" ht="15" hidden="false" customHeight="false" outlineLevel="0" collapsed="false">
      <c r="B53" s="475"/>
      <c r="C53" s="491" t="s">
        <v>564</v>
      </c>
      <c r="D53" s="523" t="n">
        <v>20323</v>
      </c>
      <c r="E53" s="523"/>
      <c r="F53" s="523" t="n">
        <v>38089</v>
      </c>
    </row>
    <row r="54" customFormat="false" ht="30" hidden="false" customHeight="false" outlineLevel="0" collapsed="false">
      <c r="B54" s="475"/>
      <c r="C54" s="491" t="s">
        <v>565</v>
      </c>
      <c r="D54" s="523" t="n">
        <v>0</v>
      </c>
      <c r="E54" s="523"/>
      <c r="F54" s="523" t="n">
        <v>0</v>
      </c>
    </row>
    <row r="55" customFormat="false" ht="15" hidden="false" customHeight="false" outlineLevel="0" collapsed="false">
      <c r="B55" s="475"/>
      <c r="C55" s="491" t="s">
        <v>567</v>
      </c>
      <c r="D55" s="523" t="n">
        <v>0</v>
      </c>
      <c r="E55" s="523"/>
      <c r="F55" s="523" t="n">
        <v>0</v>
      </c>
    </row>
    <row r="56" customFormat="false" ht="15" hidden="false" customHeight="false" outlineLevel="0" collapsed="false">
      <c r="B56" s="475"/>
      <c r="C56" s="491" t="s">
        <v>568</v>
      </c>
      <c r="D56" s="523" t="n">
        <v>0</v>
      </c>
      <c r="E56" s="523"/>
      <c r="F56" s="523" t="n">
        <v>0</v>
      </c>
    </row>
    <row r="57" customFormat="false" ht="15" hidden="false" customHeight="false" outlineLevel="0" collapsed="false">
      <c r="B57" s="475"/>
      <c r="C57" s="491" t="s">
        <v>569</v>
      </c>
      <c r="D57" s="523" t="n">
        <v>0</v>
      </c>
      <c r="E57" s="523"/>
      <c r="F57" s="523" t="n">
        <v>0</v>
      </c>
    </row>
    <row r="58" s="490" customFormat="true" ht="15" hidden="false" customHeight="false" outlineLevel="0" collapsed="false">
      <c r="A58" s="487"/>
      <c r="B58" s="488" t="s">
        <v>8</v>
      </c>
      <c r="C58" s="489" t="s">
        <v>570</v>
      </c>
      <c r="D58" s="521" t="n">
        <v>25956</v>
      </c>
      <c r="E58" s="523"/>
      <c r="F58" s="521" t="n">
        <v>41178</v>
      </c>
    </row>
    <row r="59" customFormat="false" ht="15" hidden="false" customHeight="false" outlineLevel="0" collapsed="false">
      <c r="B59" s="475"/>
      <c r="C59" s="491" t="s">
        <v>571</v>
      </c>
      <c r="D59" s="523" t="n">
        <v>0</v>
      </c>
      <c r="E59" s="523"/>
      <c r="F59" s="523" t="n">
        <v>0</v>
      </c>
    </row>
    <row r="60" customFormat="false" ht="30" hidden="false" customHeight="false" outlineLevel="0" collapsed="false">
      <c r="B60" s="475"/>
      <c r="C60" s="491" t="s">
        <v>572</v>
      </c>
      <c r="D60" s="523" t="n">
        <v>200</v>
      </c>
      <c r="E60" s="523"/>
      <c r="F60" s="523" t="n">
        <v>300</v>
      </c>
    </row>
    <row r="61" customFormat="false" ht="18.75" hidden="false" customHeight="true" outlineLevel="0" collapsed="false">
      <c r="B61" s="475"/>
      <c r="C61" s="491" t="s">
        <v>573</v>
      </c>
      <c r="D61" s="523" t="n">
        <v>24990</v>
      </c>
      <c r="E61" s="523"/>
      <c r="F61" s="523" t="n">
        <v>39115</v>
      </c>
    </row>
    <row r="62" customFormat="false" ht="30" hidden="false" customHeight="false" outlineLevel="0" collapsed="false">
      <c r="B62" s="475"/>
      <c r="C62" s="491" t="s">
        <v>574</v>
      </c>
      <c r="D62" s="523" t="n">
        <v>0</v>
      </c>
      <c r="E62" s="523"/>
      <c r="F62" s="523" t="n">
        <v>0</v>
      </c>
    </row>
    <row r="63" customFormat="false" ht="15" hidden="false" customHeight="false" outlineLevel="0" collapsed="false">
      <c r="B63" s="475"/>
      <c r="C63" s="491" t="s">
        <v>711</v>
      </c>
      <c r="D63" s="523" t="n">
        <v>0</v>
      </c>
      <c r="E63" s="523"/>
      <c r="F63" s="523" t="n">
        <v>0</v>
      </c>
    </row>
    <row r="64" customFormat="false" ht="15" hidden="false" customHeight="false" outlineLevel="0" collapsed="false">
      <c r="B64" s="475"/>
      <c r="C64" s="491" t="s">
        <v>712</v>
      </c>
      <c r="D64" s="523" t="n">
        <v>0</v>
      </c>
      <c r="E64" s="523"/>
      <c r="F64" s="523" t="n">
        <v>0</v>
      </c>
    </row>
    <row r="65" customFormat="false" ht="17.25" hidden="false" customHeight="true" outlineLevel="0" collapsed="false">
      <c r="B65" s="475"/>
      <c r="C65" s="491" t="s">
        <v>713</v>
      </c>
      <c r="D65" s="523" t="n">
        <v>0</v>
      </c>
      <c r="E65" s="523"/>
      <c r="F65" s="523" t="n">
        <v>0</v>
      </c>
    </row>
    <row r="66" customFormat="false" ht="18.75" hidden="false" customHeight="true" outlineLevel="0" collapsed="false">
      <c r="B66" s="475"/>
      <c r="C66" s="491" t="s">
        <v>714</v>
      </c>
      <c r="D66" s="523" t="n">
        <v>0</v>
      </c>
      <c r="E66" s="523"/>
      <c r="F66" s="523" t="n">
        <v>0</v>
      </c>
    </row>
    <row r="67" customFormat="false" ht="15" hidden="false" customHeight="false" outlineLevel="0" collapsed="false">
      <c r="B67" s="475"/>
      <c r="C67" s="491" t="s">
        <v>715</v>
      </c>
      <c r="D67" s="523" t="n">
        <v>0</v>
      </c>
      <c r="E67" s="523"/>
      <c r="F67" s="523" t="n">
        <v>0</v>
      </c>
    </row>
    <row r="68" customFormat="false" ht="18" hidden="false" customHeight="true" outlineLevel="0" collapsed="false">
      <c r="B68" s="475"/>
      <c r="C68" s="491" t="s">
        <v>716</v>
      </c>
      <c r="D68" s="523" t="n">
        <v>0</v>
      </c>
      <c r="E68" s="523"/>
      <c r="F68" s="523" t="n">
        <v>0</v>
      </c>
    </row>
    <row r="69" customFormat="false" ht="15" hidden="false" customHeight="false" outlineLevel="0" collapsed="false">
      <c r="B69" s="475"/>
      <c r="C69" s="491" t="s">
        <v>717</v>
      </c>
      <c r="D69" s="523" t="n">
        <v>766</v>
      </c>
      <c r="E69" s="523"/>
      <c r="F69" s="523" t="n">
        <v>1763</v>
      </c>
    </row>
    <row r="70" customFormat="false" ht="15" hidden="false" customHeight="false" outlineLevel="0" collapsed="false">
      <c r="B70" s="475"/>
      <c r="C70" s="491" t="s">
        <v>718</v>
      </c>
      <c r="D70" s="523" t="n">
        <v>0</v>
      </c>
      <c r="E70" s="523"/>
      <c r="F70" s="523" t="n">
        <v>0</v>
      </c>
    </row>
    <row r="71" customFormat="false" ht="15" hidden="false" customHeight="false" outlineLevel="0" collapsed="false">
      <c r="A71" s="474" t="s">
        <v>176</v>
      </c>
      <c r="B71" s="476" t="s">
        <v>584</v>
      </c>
      <c r="C71" s="492"/>
      <c r="D71" s="521" t="n">
        <v>-387</v>
      </c>
      <c r="E71" s="523"/>
      <c r="F71" s="521" t="n">
        <v>-228</v>
      </c>
    </row>
    <row r="72" customFormat="false" ht="15" hidden="false" customHeight="false" outlineLevel="0" collapsed="false">
      <c r="A72" s="474" t="s">
        <v>178</v>
      </c>
      <c r="B72" s="474" t="s">
        <v>585</v>
      </c>
      <c r="C72" s="492"/>
      <c r="D72" s="521" t="n">
        <v>-387</v>
      </c>
      <c r="E72" s="523"/>
      <c r="F72" s="521" t="n">
        <v>-228</v>
      </c>
    </row>
    <row r="73" customFormat="false" ht="15" hidden="false" customHeight="false" outlineLevel="0" collapsed="false">
      <c r="A73" s="474"/>
      <c r="B73" s="207" t="s">
        <v>586</v>
      </c>
      <c r="C73" s="492"/>
      <c r="D73" s="521"/>
      <c r="E73" s="523"/>
      <c r="F73" s="521"/>
    </row>
    <row r="74" customFormat="false" ht="15" hidden="false" customHeight="false" outlineLevel="0" collapsed="false">
      <c r="A74" s="474" t="s">
        <v>180</v>
      </c>
      <c r="B74" s="474" t="s">
        <v>587</v>
      </c>
      <c r="C74" s="492"/>
      <c r="D74" s="521" t="n">
        <v>850</v>
      </c>
      <c r="E74" s="521"/>
      <c r="F74" s="521" t="n">
        <v>1078</v>
      </c>
    </row>
    <row r="75" customFormat="false" ht="15" hidden="false" customHeight="false" outlineLevel="0" collapsed="false">
      <c r="A75" s="474" t="s">
        <v>251</v>
      </c>
      <c r="B75" s="474" t="s">
        <v>588</v>
      </c>
      <c r="C75" s="492"/>
      <c r="D75" s="521" t="n">
        <v>463</v>
      </c>
      <c r="E75" s="523"/>
      <c r="F75" s="521" t="n">
        <v>850</v>
      </c>
    </row>
    <row r="76" customFormat="false" ht="15" hidden="false" customHeight="false" outlineLevel="0" collapsed="false">
      <c r="A76" s="474"/>
      <c r="B76" s="474"/>
      <c r="C76" s="492"/>
      <c r="D76" s="521"/>
      <c r="E76" s="523"/>
      <c r="F76" s="521"/>
    </row>
    <row r="77" customFormat="false" ht="15" hidden="false" customHeight="false" outlineLevel="0" collapsed="false">
      <c r="B77" s="475"/>
    </row>
    <row r="78" customFormat="false" ht="15" hidden="false" customHeight="false" outlineLevel="0" collapsed="false">
      <c r="A78" s="7" t="s">
        <v>681</v>
      </c>
    </row>
    <row r="79" customFormat="false" ht="15" hidden="false" customHeight="false" outlineLevel="0" collapsed="false">
      <c r="A79" s="119"/>
      <c r="B79" s="1" t="s">
        <v>820</v>
      </c>
      <c r="C79" s="119"/>
    </row>
  </sheetData>
  <printOptions headings="false" gridLines="false" gridLinesSet="true" horizontalCentered="true" verticalCentered="false"/>
  <pageMargins left="0.7875" right="0.78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" width="2.28"/>
    <col collapsed="false" customWidth="true" hidden="false" outlineLevel="0" max="3" min="3" style="119" width="3.7"/>
    <col collapsed="false" customWidth="true" hidden="false" outlineLevel="0" max="4" min="4" style="7" width="52.7"/>
    <col collapsed="false" customWidth="true" hidden="false" outlineLevel="0" max="5" min="5" style="7" width="3.7"/>
    <col collapsed="false" customWidth="true" hidden="true" outlineLevel="0" max="6" min="6" style="225" width="19.85"/>
    <col collapsed="false" customWidth="true" hidden="false" outlineLevel="0" max="7" min="7" style="1" width="11.99"/>
    <col collapsed="false" customWidth="true" hidden="false" outlineLevel="0" max="8" min="8" style="1" width="24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5" t="s">
        <v>311</v>
      </c>
      <c r="B1" s="22"/>
      <c r="C1" s="120"/>
      <c r="D1" s="6"/>
      <c r="E1" s="6"/>
      <c r="F1" s="226"/>
      <c r="G1" s="121"/>
      <c r="H1" s="120"/>
    </row>
    <row r="2" customFormat="false" ht="15" hidden="false" customHeight="false" outlineLevel="0" collapsed="false">
      <c r="A2" s="7" t="s">
        <v>312</v>
      </c>
      <c r="B2" s="22"/>
      <c r="C2" s="120"/>
      <c r="D2" s="6"/>
      <c r="E2" s="6"/>
      <c r="F2" s="226"/>
      <c r="G2" s="121"/>
      <c r="H2" s="121"/>
    </row>
    <row r="3" customFormat="false" ht="15" hidden="false" customHeight="false" outlineLevel="0" collapsed="false">
      <c r="A3" s="122"/>
      <c r="B3" s="227"/>
      <c r="C3" s="122"/>
      <c r="D3" s="124"/>
      <c r="E3" s="124"/>
      <c r="F3" s="226"/>
      <c r="G3" s="121"/>
      <c r="H3" s="121"/>
    </row>
    <row r="4" customFormat="false" ht="15" hidden="false" customHeight="false" outlineLevel="0" collapsed="false">
      <c r="A4" s="122"/>
      <c r="B4" s="123"/>
      <c r="C4" s="122"/>
      <c r="D4" s="124"/>
      <c r="E4" s="124"/>
      <c r="F4" s="226"/>
      <c r="G4" s="121"/>
      <c r="H4" s="121"/>
    </row>
    <row r="5" customFormat="false" ht="15" hidden="false" customHeight="false" outlineLevel="0" collapsed="false">
      <c r="A5" s="125"/>
      <c r="B5" s="121"/>
      <c r="C5" s="125"/>
      <c r="D5" s="126"/>
      <c r="E5" s="126"/>
      <c r="F5" s="226"/>
      <c r="G5" s="121"/>
      <c r="H5" s="121"/>
    </row>
    <row r="6" customFormat="false" ht="15" hidden="false" customHeight="false" outlineLevel="0" collapsed="false">
      <c r="A6" s="127" t="s">
        <v>185</v>
      </c>
      <c r="B6" s="23"/>
      <c r="C6" s="23"/>
      <c r="D6" s="23"/>
      <c r="E6" s="23"/>
      <c r="F6" s="228"/>
      <c r="G6" s="128"/>
      <c r="H6" s="128"/>
    </row>
    <row r="7" customFormat="false" ht="15" hidden="false" customHeight="true" outlineLevel="0" collapsed="false">
      <c r="A7" s="23"/>
      <c r="B7" s="23"/>
      <c r="C7" s="23"/>
      <c r="D7" s="23"/>
      <c r="E7" s="23"/>
      <c r="F7" s="228"/>
      <c r="G7" s="128"/>
      <c r="H7" s="128"/>
    </row>
    <row r="8" customFormat="false" ht="15" hidden="false" customHeight="false" outlineLevel="0" collapsed="false">
      <c r="A8" s="23"/>
      <c r="B8" s="23"/>
      <c r="C8" s="23"/>
      <c r="D8" s="23"/>
      <c r="E8" s="23"/>
      <c r="F8" s="228"/>
      <c r="G8" s="128"/>
      <c r="H8" s="128"/>
    </row>
    <row r="9" customFormat="false" ht="15" hidden="false" customHeight="false" outlineLevel="0" collapsed="false">
      <c r="A9" s="129"/>
      <c r="B9" s="23"/>
      <c r="C9" s="129"/>
      <c r="D9" s="18"/>
      <c r="E9" s="18"/>
      <c r="F9" s="228"/>
      <c r="G9" s="128"/>
      <c r="H9" s="128"/>
    </row>
    <row r="10" customFormat="false" ht="28.5" hidden="false" customHeight="false" outlineLevel="0" collapsed="false">
      <c r="A10" s="18" t="s">
        <v>186</v>
      </c>
      <c r="B10" s="23"/>
      <c r="C10" s="23"/>
      <c r="D10" s="23"/>
      <c r="E10" s="23"/>
      <c r="F10" s="229" t="s">
        <v>313</v>
      </c>
      <c r="G10" s="130"/>
      <c r="H10" s="230" t="s">
        <v>314</v>
      </c>
    </row>
    <row r="11" customFormat="false" ht="21" hidden="false" customHeight="true" outlineLevel="0" collapsed="false">
      <c r="A11" s="18"/>
      <c r="B11" s="23"/>
      <c r="C11" s="23"/>
      <c r="D11" s="23"/>
      <c r="E11" s="23"/>
      <c r="F11" s="231"/>
      <c r="G11" s="130"/>
      <c r="H11" s="130"/>
    </row>
    <row r="12" customFormat="false" ht="21" hidden="false" customHeight="true" outlineLevel="0" collapsed="false">
      <c r="A12" s="32" t="s">
        <v>257</v>
      </c>
      <c r="B12" s="138" t="s">
        <v>315</v>
      </c>
      <c r="C12" s="137"/>
      <c r="D12" s="138"/>
      <c r="E12" s="232"/>
      <c r="F12" s="233"/>
      <c r="G12" s="132"/>
      <c r="H12" s="52" t="n">
        <v>0</v>
      </c>
    </row>
    <row r="13" customFormat="false" ht="21" hidden="false" customHeight="true" outlineLevel="0" collapsed="false">
      <c r="A13" s="32" t="s">
        <v>316</v>
      </c>
      <c r="B13" s="138" t="s">
        <v>189</v>
      </c>
      <c r="C13" s="137"/>
      <c r="D13" s="138"/>
      <c r="E13" s="138"/>
      <c r="F13" s="234" t="n">
        <v>254532.62</v>
      </c>
      <c r="G13" s="139"/>
      <c r="H13" s="52" t="n">
        <v>269903.12</v>
      </c>
    </row>
    <row r="14" customFormat="false" ht="15" hidden="true" customHeight="false" outlineLevel="0" collapsed="false">
      <c r="A14" s="32"/>
      <c r="B14" s="32"/>
      <c r="C14" s="137" t="s">
        <v>6</v>
      </c>
      <c r="D14" s="138" t="s">
        <v>190</v>
      </c>
      <c r="E14" s="138"/>
      <c r="F14" s="234" t="n">
        <v>103137.59</v>
      </c>
      <c r="G14" s="139"/>
      <c r="H14" s="52" t="n">
        <v>154463.86</v>
      </c>
    </row>
    <row r="15" customFormat="false" ht="15" hidden="true" customHeight="false" outlineLevel="0" collapsed="false">
      <c r="A15" s="32"/>
      <c r="B15" s="32"/>
      <c r="C15" s="137" t="s">
        <v>8</v>
      </c>
      <c r="D15" s="138" t="s">
        <v>191</v>
      </c>
      <c r="E15" s="138"/>
      <c r="F15" s="234" t="n">
        <v>151395.03</v>
      </c>
      <c r="G15" s="139"/>
      <c r="H15" s="52" t="n">
        <v>231083.48</v>
      </c>
    </row>
    <row r="16" customFormat="false" ht="15" hidden="true" customHeight="false" outlineLevel="0" collapsed="false">
      <c r="A16" s="32"/>
      <c r="B16" s="32"/>
      <c r="C16" s="137" t="s">
        <v>10</v>
      </c>
      <c r="D16" s="138" t="s">
        <v>192</v>
      </c>
      <c r="E16" s="138"/>
      <c r="F16" s="234" t="n">
        <v>0</v>
      </c>
      <c r="G16" s="139"/>
      <c r="H16" s="52" t="n">
        <v>0</v>
      </c>
    </row>
    <row r="17" s="144" customFormat="true" ht="15.75" hidden="true" customHeight="true" outlineLevel="0" collapsed="false">
      <c r="A17" s="142"/>
      <c r="B17" s="142"/>
      <c r="C17" s="141" t="s">
        <v>14</v>
      </c>
      <c r="D17" s="143" t="s">
        <v>193</v>
      </c>
      <c r="E17" s="143"/>
      <c r="F17" s="234" t="n">
        <v>0</v>
      </c>
      <c r="G17" s="139"/>
      <c r="H17" s="52" t="n">
        <v>0</v>
      </c>
    </row>
    <row r="18" customFormat="false" ht="21" hidden="false" customHeight="true" outlineLevel="0" collapsed="false">
      <c r="A18" s="32" t="s">
        <v>317</v>
      </c>
      <c r="B18" s="138" t="s">
        <v>318</v>
      </c>
      <c r="C18" s="137"/>
      <c r="D18" s="138"/>
      <c r="E18" s="138"/>
      <c r="F18" s="234" t="e">
        <f aca="false"/>
        <v>#REF!</v>
      </c>
      <c r="G18" s="139"/>
      <c r="H18" s="52" t="n">
        <v>270670.48</v>
      </c>
    </row>
    <row r="19" customFormat="false" ht="21" hidden="false" customHeight="true" outlineLevel="0" collapsed="false">
      <c r="A19" s="32" t="s">
        <v>319</v>
      </c>
      <c r="B19" s="138" t="s">
        <v>320</v>
      </c>
      <c r="C19" s="137"/>
      <c r="D19" s="138"/>
      <c r="E19" s="138"/>
      <c r="F19" s="234" t="e">
        <f aca="false"/>
        <v>#REF!</v>
      </c>
      <c r="G19" s="139"/>
      <c r="H19" s="139" t="n">
        <v>4463.48</v>
      </c>
    </row>
    <row r="20" customFormat="false" ht="21" hidden="false" customHeight="true" outlineLevel="0" collapsed="false">
      <c r="A20" s="137" t="s">
        <v>321</v>
      </c>
      <c r="B20" s="138" t="s">
        <v>322</v>
      </c>
      <c r="C20" s="137"/>
      <c r="D20" s="138"/>
      <c r="E20" s="138"/>
      <c r="F20" s="234" t="n">
        <v>4321.82</v>
      </c>
      <c r="G20" s="139"/>
      <c r="H20" s="139" t="n">
        <v>7778.81</v>
      </c>
    </row>
    <row r="21" customFormat="false" ht="21" hidden="false" customHeight="true" outlineLevel="0" collapsed="false">
      <c r="A21" s="137"/>
      <c r="B21" s="32"/>
      <c r="C21" s="137"/>
      <c r="D21" s="138"/>
      <c r="E21" s="138"/>
      <c r="F21" s="234"/>
      <c r="G21" s="139"/>
      <c r="H21" s="139"/>
    </row>
    <row r="22" customFormat="false" ht="21" hidden="false" customHeight="true" outlineLevel="0" collapsed="false">
      <c r="A22" s="124" t="s">
        <v>200</v>
      </c>
      <c r="B22" s="123"/>
      <c r="C22" s="122"/>
      <c r="D22" s="124"/>
      <c r="E22" s="124"/>
      <c r="F22" s="235" t="e">
        <f aca="false"/>
        <v>#REF!</v>
      </c>
      <c r="G22" s="145"/>
      <c r="H22" s="236" t="n">
        <v>552815.89</v>
      </c>
    </row>
    <row r="23" customFormat="false" ht="21" hidden="false" customHeight="true" outlineLevel="0" collapsed="false">
      <c r="A23" s="124"/>
      <c r="B23" s="123"/>
      <c r="C23" s="122"/>
      <c r="D23" s="124"/>
      <c r="E23" s="124"/>
      <c r="F23" s="237"/>
      <c r="G23" s="147"/>
      <c r="H23" s="147"/>
    </row>
    <row r="24" customFormat="false" ht="21" hidden="false" customHeight="true" outlineLevel="0" collapsed="false">
      <c r="A24" s="124"/>
      <c r="B24" s="123"/>
      <c r="C24" s="122"/>
      <c r="D24" s="124"/>
      <c r="E24" s="124"/>
      <c r="F24" s="237"/>
      <c r="G24" s="147"/>
      <c r="H24" s="147"/>
    </row>
    <row r="25" customFormat="false" ht="21" hidden="false" customHeight="true" outlineLevel="0" collapsed="false">
      <c r="A25" s="122"/>
      <c r="B25" s="123"/>
      <c r="C25" s="122"/>
      <c r="D25" s="124"/>
      <c r="E25" s="124"/>
      <c r="F25" s="237"/>
      <c r="G25" s="147"/>
      <c r="H25" s="147"/>
    </row>
    <row r="26" customFormat="false" ht="28.5" hidden="false" customHeight="false" outlineLevel="0" collapsed="false">
      <c r="A26" s="18" t="s">
        <v>201</v>
      </c>
      <c r="B26" s="23"/>
      <c r="C26" s="23"/>
      <c r="D26" s="148"/>
      <c r="E26" s="149"/>
      <c r="F26" s="229" t="s">
        <v>323</v>
      </c>
      <c r="G26" s="130"/>
      <c r="H26" s="230" t="s">
        <v>314</v>
      </c>
    </row>
    <row r="27" customFormat="false" ht="21" hidden="false" customHeight="true" outlineLevel="0" collapsed="false">
      <c r="A27" s="129"/>
      <c r="B27" s="23"/>
      <c r="C27" s="129"/>
      <c r="D27" s="149"/>
      <c r="E27" s="149"/>
      <c r="F27" s="233"/>
      <c r="G27" s="132"/>
      <c r="H27" s="132"/>
    </row>
    <row r="28" customFormat="false" ht="21" hidden="false" customHeight="true" outlineLevel="0" collapsed="false">
      <c r="A28" s="137" t="s">
        <v>257</v>
      </c>
      <c r="B28" s="138" t="s">
        <v>324</v>
      </c>
      <c r="C28" s="137"/>
      <c r="D28" s="143"/>
      <c r="E28" s="143"/>
      <c r="F28" s="234" t="n">
        <v>658103.38</v>
      </c>
      <c r="G28" s="139"/>
      <c r="H28" s="139" t="n">
        <v>78401.7400000001</v>
      </c>
    </row>
    <row r="29" customFormat="false" ht="15" hidden="true" customHeight="false" outlineLevel="0" collapsed="false">
      <c r="A29" s="137"/>
      <c r="B29" s="138"/>
      <c r="C29" s="137" t="s">
        <v>6</v>
      </c>
      <c r="D29" s="143" t="s">
        <v>57</v>
      </c>
      <c r="E29" s="143"/>
      <c r="F29" s="234" t="n">
        <v>670000</v>
      </c>
      <c r="G29" s="139"/>
      <c r="H29" s="139" t="n">
        <v>670000</v>
      </c>
    </row>
    <row r="30" customFormat="false" ht="30" hidden="true" customHeight="true" outlineLevel="0" collapsed="false">
      <c r="A30" s="137"/>
      <c r="B30" s="138"/>
      <c r="C30" s="137" t="s">
        <v>8</v>
      </c>
      <c r="D30" s="143" t="s">
        <v>203</v>
      </c>
      <c r="E30" s="143"/>
      <c r="F30" s="234" t="n">
        <v>0</v>
      </c>
      <c r="G30" s="139"/>
      <c r="H30" s="139" t="n">
        <v>0</v>
      </c>
    </row>
    <row r="31" customFormat="false" ht="15" hidden="true" customHeight="false" outlineLevel="0" collapsed="false">
      <c r="A31" s="137"/>
      <c r="B31" s="138"/>
      <c r="C31" s="137" t="s">
        <v>10</v>
      </c>
      <c r="D31" s="143" t="s">
        <v>59</v>
      </c>
      <c r="E31" s="143"/>
      <c r="F31" s="234" t="n">
        <v>9858.61</v>
      </c>
      <c r="G31" s="139"/>
      <c r="H31" s="139" t="n">
        <v>12032.29</v>
      </c>
    </row>
    <row r="32" customFormat="false" ht="14.25" hidden="true" customHeight="true" outlineLevel="0" collapsed="false">
      <c r="A32" s="141"/>
      <c r="B32" s="143"/>
      <c r="C32" s="141" t="s">
        <v>14</v>
      </c>
      <c r="D32" s="143" t="s">
        <v>204</v>
      </c>
      <c r="E32" s="143"/>
      <c r="F32" s="234" t="n">
        <v>-4412.25</v>
      </c>
      <c r="G32" s="139"/>
      <c r="H32" s="139" t="n">
        <v>-6585.93</v>
      </c>
    </row>
    <row r="33" customFormat="false" ht="16.5" hidden="true" customHeight="true" outlineLevel="0" collapsed="false">
      <c r="A33" s="137"/>
      <c r="B33" s="138"/>
      <c r="C33" s="137" t="s">
        <v>16</v>
      </c>
      <c r="D33" s="143" t="s">
        <v>205</v>
      </c>
      <c r="E33" s="143"/>
      <c r="F33" s="234" t="n">
        <v>0</v>
      </c>
      <c r="G33" s="139"/>
      <c r="H33" s="139" t="n">
        <v>0</v>
      </c>
    </row>
    <row r="34" customFormat="false" ht="30" hidden="true" customHeight="false" outlineLevel="0" collapsed="false">
      <c r="A34" s="137"/>
      <c r="B34" s="138"/>
      <c r="C34" s="137" t="s">
        <v>18</v>
      </c>
      <c r="D34" s="143" t="s">
        <v>206</v>
      </c>
      <c r="E34" s="143"/>
      <c r="F34" s="234" t="n">
        <v>-71636.38</v>
      </c>
      <c r="G34" s="139"/>
      <c r="H34" s="139" t="n">
        <v>-39166.22</v>
      </c>
    </row>
    <row r="35" customFormat="false" ht="30" hidden="true" customHeight="true" outlineLevel="0" collapsed="false">
      <c r="A35" s="137"/>
      <c r="B35" s="138"/>
      <c r="C35" s="137" t="s">
        <v>20</v>
      </c>
      <c r="D35" s="143" t="s">
        <v>207</v>
      </c>
      <c r="E35" s="143"/>
      <c r="F35" s="234" t="n">
        <v>54293.4</v>
      </c>
      <c r="G35" s="139"/>
      <c r="H35" s="139"/>
    </row>
    <row r="36" customFormat="false" ht="15" hidden="false" customHeight="false" outlineLevel="0" collapsed="false">
      <c r="A36" s="137"/>
      <c r="B36" s="138"/>
      <c r="C36" s="138" t="s">
        <v>325</v>
      </c>
      <c r="D36" s="143"/>
      <c r="E36" s="143"/>
      <c r="F36" s="234"/>
      <c r="G36" s="139"/>
      <c r="H36" s="139" t="n">
        <v>670000</v>
      </c>
    </row>
    <row r="37" customFormat="false" ht="15" hidden="false" customHeight="false" outlineLevel="0" collapsed="false">
      <c r="A37" s="137"/>
      <c r="B37" s="138"/>
      <c r="C37" s="138" t="s">
        <v>326</v>
      </c>
      <c r="D37" s="143"/>
      <c r="E37" s="143"/>
      <c r="F37" s="234"/>
      <c r="G37" s="139"/>
      <c r="H37" s="139" t="n">
        <v>17417.43</v>
      </c>
    </row>
    <row r="38" customFormat="false" ht="15" hidden="false" customHeight="false" outlineLevel="0" collapsed="false">
      <c r="A38" s="137"/>
      <c r="B38" s="138"/>
      <c r="C38" s="138" t="s">
        <v>327</v>
      </c>
      <c r="D38" s="143"/>
      <c r="E38" s="143"/>
      <c r="F38" s="234"/>
      <c r="G38" s="139"/>
      <c r="H38" s="139" t="n">
        <v>-6056.58</v>
      </c>
    </row>
    <row r="39" customFormat="false" ht="15" hidden="false" customHeight="false" outlineLevel="0" collapsed="false">
      <c r="A39" s="137"/>
      <c r="B39" s="138"/>
      <c r="C39" s="138" t="s">
        <v>328</v>
      </c>
      <c r="D39" s="143"/>
      <c r="E39" s="143"/>
      <c r="F39" s="234"/>
      <c r="G39" s="139"/>
      <c r="H39" s="139" t="n">
        <v>-205951.36</v>
      </c>
    </row>
    <row r="40" customFormat="false" ht="15" hidden="false" customHeight="false" outlineLevel="0" collapsed="false">
      <c r="A40" s="137"/>
      <c r="B40" s="138"/>
      <c r="C40" s="138" t="s">
        <v>329</v>
      </c>
      <c r="D40" s="143"/>
      <c r="E40" s="143"/>
      <c r="F40" s="234"/>
      <c r="G40" s="139"/>
      <c r="H40" s="139" t="n">
        <v>-397007.75</v>
      </c>
    </row>
    <row r="41" customFormat="false" ht="21" hidden="false" customHeight="true" outlineLevel="0" collapsed="false">
      <c r="A41" s="137" t="s">
        <v>316</v>
      </c>
      <c r="B41" s="138" t="s">
        <v>330</v>
      </c>
      <c r="C41" s="137"/>
      <c r="D41" s="143"/>
      <c r="E41" s="143"/>
      <c r="F41" s="234" t="n">
        <v>8629.4</v>
      </c>
      <c r="G41" s="139"/>
      <c r="H41" s="139" t="n">
        <v>132036.92</v>
      </c>
    </row>
    <row r="42" customFormat="false" ht="21" hidden="false" customHeight="true" outlineLevel="0" collapsed="false">
      <c r="A42" s="137" t="s">
        <v>317</v>
      </c>
      <c r="B42" s="138" t="s">
        <v>331</v>
      </c>
      <c r="C42" s="137"/>
      <c r="D42" s="143"/>
      <c r="E42" s="143"/>
      <c r="F42" s="234" t="n">
        <v>73397.77</v>
      </c>
      <c r="G42" s="139"/>
      <c r="H42" s="139" t="n">
        <v>209717.74</v>
      </c>
    </row>
    <row r="43" customFormat="false" ht="21" hidden="false" customHeight="true" outlineLevel="0" collapsed="false">
      <c r="A43" s="137"/>
      <c r="B43" s="138" t="s">
        <v>210</v>
      </c>
      <c r="C43" s="137"/>
      <c r="D43" s="143"/>
      <c r="E43" s="143"/>
      <c r="F43" s="234"/>
      <c r="G43" s="139"/>
      <c r="H43" s="139"/>
    </row>
    <row r="44" customFormat="false" ht="15" hidden="true" customHeight="false" outlineLevel="0" collapsed="false">
      <c r="A44" s="137"/>
      <c r="B44" s="32"/>
      <c r="C44" s="137" t="s">
        <v>6</v>
      </c>
      <c r="D44" s="143" t="s">
        <v>209</v>
      </c>
      <c r="E44" s="143"/>
      <c r="F44" s="234" t="n">
        <v>67192.1</v>
      </c>
      <c r="G44" s="139"/>
      <c r="H44" s="139" t="n">
        <v>154101.8</v>
      </c>
    </row>
    <row r="45" customFormat="false" ht="15" hidden="true" customHeight="false" outlineLevel="0" collapsed="false">
      <c r="A45" s="137"/>
      <c r="B45" s="138"/>
      <c r="C45" s="137" t="s">
        <v>8</v>
      </c>
      <c r="D45" s="143" t="s">
        <v>211</v>
      </c>
      <c r="E45" s="143"/>
      <c r="F45" s="234" t="n">
        <v>6205.67</v>
      </c>
      <c r="G45" s="139"/>
      <c r="H45" s="139" t="n">
        <v>284.82</v>
      </c>
    </row>
    <row r="46" customFormat="false" ht="21" hidden="false" customHeight="true" outlineLevel="0" collapsed="false">
      <c r="A46" s="137" t="s">
        <v>319</v>
      </c>
      <c r="B46" s="138" t="s">
        <v>332</v>
      </c>
      <c r="C46" s="137"/>
      <c r="D46" s="143"/>
      <c r="E46" s="143"/>
      <c r="F46" s="234" t="n">
        <v>95005.69</v>
      </c>
      <c r="G46" s="139"/>
      <c r="H46" s="139" t="n">
        <v>0</v>
      </c>
    </row>
    <row r="47" customFormat="false" ht="21" hidden="false" customHeight="true" outlineLevel="0" collapsed="false">
      <c r="A47" s="137" t="s">
        <v>321</v>
      </c>
      <c r="B47" s="138" t="s">
        <v>199</v>
      </c>
      <c r="C47" s="137"/>
      <c r="D47" s="143"/>
      <c r="E47" s="143"/>
      <c r="F47" s="234" t="n">
        <v>95005.69</v>
      </c>
      <c r="G47" s="139"/>
      <c r="H47" s="139" t="n">
        <v>132659.49</v>
      </c>
    </row>
    <row r="48" customFormat="false" ht="21" hidden="false" customHeight="true" outlineLevel="0" collapsed="false">
      <c r="A48" s="137"/>
      <c r="B48" s="138" t="s">
        <v>333</v>
      </c>
      <c r="C48" s="137"/>
      <c r="D48" s="143"/>
      <c r="E48" s="143"/>
      <c r="F48" s="234"/>
      <c r="G48" s="139"/>
      <c r="H48" s="139"/>
    </row>
    <row r="49" customFormat="false" ht="21" hidden="false" customHeight="true" outlineLevel="0" collapsed="false">
      <c r="A49" s="133"/>
      <c r="B49" s="156"/>
      <c r="C49" s="133"/>
      <c r="D49" s="155"/>
      <c r="E49" s="155"/>
      <c r="F49" s="234"/>
      <c r="G49" s="139"/>
      <c r="H49" s="139"/>
    </row>
    <row r="50" customFormat="false" ht="21" hidden="false" customHeight="true" outlineLevel="0" collapsed="false">
      <c r="A50" s="124" t="s">
        <v>213</v>
      </c>
      <c r="B50" s="124"/>
      <c r="C50" s="122"/>
      <c r="D50" s="150"/>
      <c r="E50" s="150"/>
      <c r="F50" s="235" t="e">
        <f aca="false"/>
        <v>#REF!</v>
      </c>
      <c r="G50" s="145"/>
      <c r="H50" s="236" t="n">
        <v>552815.89</v>
      </c>
    </row>
    <row r="51" customFormat="false" ht="15.75" hidden="false" customHeight="false" outlineLevel="0" collapsed="false">
      <c r="F51" s="238"/>
      <c r="G51" s="157"/>
      <c r="H51" s="15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239" width="3.28"/>
    <col collapsed="false" customWidth="true" hidden="false" outlineLevel="0" max="2" min="2" style="240" width="2.13"/>
    <col collapsed="false" customWidth="true" hidden="false" outlineLevel="0" max="3" min="3" style="239" width="1.85"/>
    <col collapsed="false" customWidth="true" hidden="false" outlineLevel="0" max="4" min="4" style="240" width="61.99"/>
    <col collapsed="false" customWidth="true" hidden="false" outlineLevel="0" max="5" min="5" style="240" width="4.7"/>
    <col collapsed="false" customWidth="true" hidden="false" outlineLevel="0" max="6" min="6" style="241" width="2.7"/>
    <col collapsed="false" customWidth="true" hidden="false" outlineLevel="0" max="7" min="7" style="241" width="3.99"/>
    <col collapsed="false" customWidth="true" hidden="false" outlineLevel="0" max="8" min="8" style="241" width="28.28"/>
    <col collapsed="false" customWidth="false" hidden="false" outlineLevel="0" max="10" min="9" style="241" width="9.14"/>
    <col collapsed="false" customWidth="true" hidden="false" outlineLevel="0" max="11" min="11" style="241" width="16.42"/>
    <col collapsed="false" customWidth="false" hidden="false" outlineLevel="0" max="257" min="12" style="241" width="9.14"/>
  </cols>
  <sheetData>
    <row r="1" customFormat="false" ht="21" hidden="false" customHeight="true" outlineLevel="0" collapsed="false">
      <c r="A1" s="242" t="s">
        <v>311</v>
      </c>
      <c r="B1" s="243"/>
      <c r="C1" s="244"/>
      <c r="D1" s="243"/>
      <c r="E1" s="243"/>
      <c r="F1" s="245"/>
      <c r="G1" s="244"/>
      <c r="H1" s="244"/>
    </row>
    <row r="2" customFormat="false" ht="21" hidden="false" customHeight="true" outlineLevel="0" collapsed="false">
      <c r="A2" s="240" t="s">
        <v>312</v>
      </c>
      <c r="F2" s="245"/>
      <c r="G2" s="245"/>
      <c r="H2" s="245"/>
    </row>
    <row r="3" customFormat="false" ht="21" hidden="false" customHeight="true" outlineLevel="0" collapsed="false">
      <c r="A3" s="246"/>
      <c r="B3" s="246"/>
      <c r="C3" s="247"/>
      <c r="D3" s="246"/>
      <c r="E3" s="246"/>
      <c r="F3" s="245"/>
      <c r="G3" s="245"/>
      <c r="H3" s="245"/>
    </row>
    <row r="4" customFormat="false" ht="21" hidden="false" customHeight="true" outlineLevel="0" collapsed="false">
      <c r="A4" s="248"/>
      <c r="B4" s="246"/>
      <c r="C4" s="247"/>
      <c r="D4" s="246"/>
      <c r="E4" s="246"/>
      <c r="F4" s="245"/>
      <c r="G4" s="245"/>
      <c r="H4" s="245"/>
    </row>
    <row r="5" customFormat="false" ht="21" hidden="false" customHeight="true" outlineLevel="0" collapsed="false">
      <c r="A5" s="249"/>
      <c r="B5" s="249"/>
      <c r="C5" s="250"/>
      <c r="D5" s="249"/>
      <c r="E5" s="249"/>
      <c r="F5" s="245"/>
      <c r="G5" s="245"/>
      <c r="H5" s="245"/>
    </row>
    <row r="6" customFormat="false" ht="21" hidden="false" customHeight="true" outlineLevel="0" collapsed="false">
      <c r="A6" s="251" t="s">
        <v>334</v>
      </c>
      <c r="B6" s="252"/>
      <c r="C6" s="252"/>
      <c r="D6" s="252"/>
      <c r="E6" s="252"/>
      <c r="F6" s="253"/>
      <c r="G6" s="253"/>
      <c r="H6" s="253"/>
    </row>
    <row r="7" customFormat="false" ht="21" hidden="false" customHeight="true" outlineLevel="0" collapsed="false">
      <c r="A7" s="254"/>
      <c r="B7" s="252"/>
      <c r="C7" s="252"/>
      <c r="D7" s="252"/>
      <c r="E7" s="252"/>
      <c r="F7" s="253"/>
      <c r="G7" s="253"/>
      <c r="H7" s="253"/>
    </row>
    <row r="8" customFormat="false" ht="21" hidden="false" customHeight="true" outlineLevel="0" collapsed="false">
      <c r="A8" s="254"/>
      <c r="B8" s="252"/>
      <c r="C8" s="252"/>
      <c r="D8" s="252"/>
      <c r="E8" s="252"/>
      <c r="F8" s="253"/>
      <c r="G8" s="253"/>
      <c r="H8" s="253"/>
    </row>
    <row r="9" customFormat="false" ht="21" hidden="false" customHeight="true" outlineLevel="0" collapsed="false">
      <c r="A9" s="249"/>
      <c r="B9" s="249"/>
      <c r="C9" s="250"/>
      <c r="D9" s="249"/>
      <c r="E9" s="249"/>
      <c r="F9" s="245"/>
      <c r="G9" s="245"/>
      <c r="H9" s="245"/>
    </row>
    <row r="10" s="262" customFormat="true" ht="21" hidden="false" customHeight="true" outlineLevel="0" collapsed="false">
      <c r="A10" s="255" t="s">
        <v>67</v>
      </c>
      <c r="B10" s="256"/>
      <c r="C10" s="256"/>
      <c r="D10" s="252"/>
      <c r="E10" s="257"/>
      <c r="F10" s="258"/>
      <c r="G10" s="258"/>
      <c r="H10" s="259" t="s">
        <v>335</v>
      </c>
      <c r="I10" s="260"/>
      <c r="J10" s="261"/>
      <c r="K10" s="261"/>
    </row>
    <row r="11" customFormat="false" ht="21" hidden="false" customHeight="true" outlineLevel="0" collapsed="false">
      <c r="A11" s="263"/>
      <c r="B11" s="255"/>
      <c r="C11" s="263"/>
      <c r="D11" s="264"/>
      <c r="E11" s="264"/>
      <c r="F11" s="265"/>
      <c r="G11" s="265"/>
      <c r="H11" s="265"/>
    </row>
    <row r="12" s="245" customFormat="true" ht="21" hidden="false" customHeight="true" outlineLevel="0" collapsed="false">
      <c r="A12" s="247" t="s">
        <v>104</v>
      </c>
      <c r="B12" s="246" t="s">
        <v>336</v>
      </c>
      <c r="C12" s="247"/>
      <c r="D12" s="257"/>
      <c r="E12" s="264"/>
      <c r="F12" s="265"/>
      <c r="G12" s="265"/>
      <c r="H12" s="266"/>
    </row>
    <row r="13" s="272" customFormat="true" ht="21" hidden="false" customHeight="true" outlineLevel="0" collapsed="false">
      <c r="A13" s="267"/>
      <c r="B13" s="268" t="s">
        <v>337</v>
      </c>
      <c r="C13" s="269"/>
      <c r="D13" s="270"/>
      <c r="E13" s="270"/>
      <c r="F13" s="271"/>
      <c r="G13" s="271"/>
      <c r="H13" s="271" t="n">
        <v>4271412.3</v>
      </c>
    </row>
    <row r="14" s="272" customFormat="true" ht="21" hidden="false" customHeight="true" outlineLevel="0" collapsed="false">
      <c r="A14" s="267"/>
      <c r="B14" s="268" t="s">
        <v>232</v>
      </c>
      <c r="C14" s="269"/>
      <c r="D14" s="270"/>
      <c r="E14" s="270"/>
      <c r="F14" s="271"/>
      <c r="G14" s="271"/>
      <c r="H14" s="271" t="n">
        <v>230072.84</v>
      </c>
    </row>
    <row r="15" s="272" customFormat="true" ht="21" hidden="false" customHeight="true" outlineLevel="0" collapsed="false">
      <c r="A15" s="267"/>
      <c r="B15" s="268" t="s">
        <v>241</v>
      </c>
      <c r="C15" s="269"/>
      <c r="D15" s="270"/>
      <c r="E15" s="270"/>
      <c r="F15" s="271"/>
      <c r="G15" s="271"/>
      <c r="H15" s="271" t="n">
        <v>5010.34</v>
      </c>
    </row>
    <row r="16" s="272" customFormat="true" ht="21" hidden="false" customHeight="true" outlineLevel="0" collapsed="false">
      <c r="A16" s="269"/>
      <c r="B16" s="246" t="s">
        <v>338</v>
      </c>
      <c r="C16" s="269"/>
      <c r="D16" s="273"/>
      <c r="E16" s="273"/>
      <c r="F16" s="271"/>
      <c r="G16" s="271"/>
      <c r="H16" s="274" t="n">
        <v>4506495.48</v>
      </c>
    </row>
    <row r="17" s="272" customFormat="true" ht="21" hidden="false" customHeight="true" outlineLevel="0" collapsed="false">
      <c r="A17" s="269"/>
      <c r="B17" s="246"/>
      <c r="C17" s="269"/>
      <c r="D17" s="273"/>
      <c r="E17" s="273"/>
      <c r="F17" s="271"/>
      <c r="G17" s="271"/>
      <c r="H17" s="271"/>
    </row>
    <row r="18" s="272" customFormat="true" ht="21" hidden="false" customHeight="true" outlineLevel="0" collapsed="false">
      <c r="A18" s="267" t="s">
        <v>149</v>
      </c>
      <c r="B18" s="275" t="s">
        <v>339</v>
      </c>
      <c r="C18" s="267"/>
      <c r="D18" s="276"/>
      <c r="E18" s="276"/>
      <c r="F18" s="274"/>
      <c r="G18" s="274"/>
      <c r="H18" s="274"/>
    </row>
    <row r="19" s="272" customFormat="true" ht="24" hidden="true" customHeight="true" outlineLevel="0" collapsed="false">
      <c r="A19" s="269"/>
      <c r="B19" s="270"/>
      <c r="C19" s="269"/>
      <c r="D19" s="273" t="s">
        <v>340</v>
      </c>
      <c r="E19" s="273"/>
      <c r="F19" s="271"/>
      <c r="G19" s="271"/>
      <c r="H19" s="271" t="n">
        <v>0</v>
      </c>
    </row>
    <row r="20" s="272" customFormat="true" ht="24" hidden="true" customHeight="true" outlineLevel="0" collapsed="false">
      <c r="A20" s="269"/>
      <c r="B20" s="270"/>
      <c r="C20" s="269"/>
      <c r="D20" s="273" t="s">
        <v>341</v>
      </c>
      <c r="E20" s="273"/>
      <c r="F20" s="271"/>
      <c r="G20" s="271"/>
      <c r="H20" s="271" t="n">
        <v>0</v>
      </c>
    </row>
    <row r="21" s="272" customFormat="true" ht="24" hidden="true" customHeight="true" outlineLevel="0" collapsed="false">
      <c r="A21" s="269"/>
      <c r="B21" s="270"/>
      <c r="C21" s="269"/>
      <c r="D21" s="273" t="s">
        <v>342</v>
      </c>
      <c r="E21" s="273"/>
      <c r="F21" s="271"/>
      <c r="G21" s="271"/>
      <c r="H21" s="271" t="n">
        <v>0</v>
      </c>
    </row>
    <row r="22" s="272" customFormat="true" ht="24" hidden="true" customHeight="true" outlineLevel="0" collapsed="false">
      <c r="A22" s="269"/>
      <c r="B22" s="270"/>
      <c r="C22" s="269"/>
      <c r="D22" s="273" t="s">
        <v>343</v>
      </c>
      <c r="E22" s="273"/>
      <c r="F22" s="271"/>
      <c r="G22" s="271"/>
      <c r="H22" s="271" t="n">
        <v>0</v>
      </c>
    </row>
    <row r="23" s="272" customFormat="true" ht="24" hidden="true" customHeight="true" outlineLevel="0" collapsed="false">
      <c r="A23" s="269"/>
      <c r="B23" s="270"/>
      <c r="C23" s="269"/>
      <c r="D23" s="273" t="s">
        <v>344</v>
      </c>
      <c r="E23" s="273"/>
      <c r="F23" s="271"/>
      <c r="G23" s="271"/>
      <c r="H23" s="271" t="n">
        <v>0</v>
      </c>
    </row>
    <row r="24" s="272" customFormat="true" ht="24" hidden="true" customHeight="true" outlineLevel="0" collapsed="false">
      <c r="A24" s="269"/>
      <c r="B24" s="270"/>
      <c r="C24" s="269"/>
      <c r="D24" s="273" t="s">
        <v>345</v>
      </c>
      <c r="E24" s="273"/>
      <c r="F24" s="271"/>
      <c r="G24" s="271"/>
      <c r="H24" s="271" t="n">
        <v>0</v>
      </c>
    </row>
    <row r="25" s="272" customFormat="true" ht="24" hidden="true" customHeight="true" outlineLevel="0" collapsed="false">
      <c r="A25" s="269"/>
      <c r="B25" s="270"/>
      <c r="C25" s="269"/>
      <c r="D25" s="273" t="s">
        <v>346</v>
      </c>
      <c r="E25" s="273"/>
      <c r="F25" s="271"/>
      <c r="G25" s="271"/>
      <c r="H25" s="271" t="n">
        <v>0</v>
      </c>
    </row>
    <row r="26" s="272" customFormat="true" ht="24" hidden="true" customHeight="true" outlineLevel="0" collapsed="false">
      <c r="A26" s="269"/>
      <c r="B26" s="270"/>
      <c r="C26" s="269"/>
      <c r="D26" s="273" t="s">
        <v>347</v>
      </c>
      <c r="E26" s="273"/>
      <c r="F26" s="271"/>
      <c r="G26" s="271"/>
      <c r="H26" s="271" t="n">
        <v>0</v>
      </c>
    </row>
    <row r="27" s="272" customFormat="true" ht="24" hidden="true" customHeight="true" outlineLevel="0" collapsed="false">
      <c r="A27" s="269"/>
      <c r="B27" s="270"/>
      <c r="C27" s="269"/>
      <c r="D27" s="273" t="s">
        <v>348</v>
      </c>
      <c r="E27" s="273"/>
      <c r="F27" s="271"/>
      <c r="G27" s="271"/>
      <c r="H27" s="271" t="n">
        <v>0</v>
      </c>
    </row>
    <row r="28" s="272" customFormat="true" ht="24" hidden="true" customHeight="true" outlineLevel="0" collapsed="false">
      <c r="A28" s="269"/>
      <c r="B28" s="270"/>
      <c r="C28" s="269"/>
      <c r="D28" s="273" t="s">
        <v>227</v>
      </c>
      <c r="E28" s="273"/>
      <c r="F28" s="271"/>
      <c r="G28" s="271"/>
      <c r="H28" s="271" t="n">
        <v>0</v>
      </c>
    </row>
    <row r="29" s="272" customFormat="true" ht="24" hidden="true" customHeight="true" outlineLevel="0" collapsed="false">
      <c r="A29" s="269"/>
      <c r="B29" s="270"/>
      <c r="C29" s="269"/>
      <c r="D29" s="273" t="s">
        <v>349</v>
      </c>
      <c r="E29" s="273"/>
      <c r="F29" s="271"/>
      <c r="G29" s="271"/>
      <c r="H29" s="271" t="n">
        <v>0</v>
      </c>
    </row>
    <row r="30" s="272" customFormat="true" ht="21" hidden="false" customHeight="true" outlineLevel="0" collapsed="false">
      <c r="A30" s="267"/>
      <c r="B30" s="277"/>
      <c r="C30" s="267"/>
      <c r="D30" s="278" t="s">
        <v>350</v>
      </c>
      <c r="E30" s="276"/>
      <c r="F30" s="274"/>
      <c r="G30" s="274"/>
      <c r="H30" s="279" t="n">
        <v>1436624.75</v>
      </c>
    </row>
    <row r="31" s="272" customFormat="true" ht="21" hidden="false" customHeight="true" outlineLevel="0" collapsed="false">
      <c r="A31" s="267"/>
      <c r="B31" s="277"/>
      <c r="C31" s="267"/>
      <c r="D31" s="278" t="s">
        <v>351</v>
      </c>
      <c r="E31" s="276"/>
      <c r="F31" s="274"/>
      <c r="G31" s="274"/>
      <c r="H31" s="279" t="n">
        <v>549496.08</v>
      </c>
    </row>
    <row r="32" s="272" customFormat="true" ht="21" hidden="false" customHeight="true" outlineLevel="0" collapsed="false">
      <c r="A32" s="267"/>
      <c r="B32" s="277"/>
      <c r="C32" s="267"/>
      <c r="D32" s="278" t="s">
        <v>342</v>
      </c>
      <c r="E32" s="276"/>
      <c r="F32" s="274"/>
      <c r="G32" s="274"/>
      <c r="H32" s="279" t="n">
        <v>286894.56</v>
      </c>
    </row>
    <row r="33" s="272" customFormat="true" ht="21" hidden="false" customHeight="true" outlineLevel="0" collapsed="false">
      <c r="A33" s="267"/>
      <c r="B33" s="277"/>
      <c r="C33" s="267"/>
      <c r="D33" s="278" t="s">
        <v>352</v>
      </c>
      <c r="E33" s="276"/>
      <c r="F33" s="274"/>
      <c r="G33" s="274"/>
      <c r="H33" s="279" t="n">
        <v>114613.49</v>
      </c>
    </row>
    <row r="34" s="272" customFormat="true" ht="21" hidden="false" customHeight="true" outlineLevel="0" collapsed="false">
      <c r="A34" s="267"/>
      <c r="B34" s="277"/>
      <c r="C34" s="267"/>
      <c r="D34" s="278" t="s">
        <v>353</v>
      </c>
      <c r="E34" s="276"/>
      <c r="F34" s="274"/>
      <c r="G34" s="274"/>
      <c r="H34" s="279" t="n">
        <v>13256.2</v>
      </c>
    </row>
    <row r="35" s="272" customFormat="true" ht="21" hidden="false" customHeight="true" outlineLevel="0" collapsed="false">
      <c r="A35" s="267"/>
      <c r="B35" s="277"/>
      <c r="C35" s="267"/>
      <c r="D35" s="278" t="s">
        <v>354</v>
      </c>
      <c r="E35" s="276"/>
      <c r="F35" s="274"/>
      <c r="G35" s="274"/>
      <c r="H35" s="279" t="n">
        <v>319290.69</v>
      </c>
    </row>
    <row r="36" s="272" customFormat="true" ht="21" hidden="false" customHeight="true" outlineLevel="0" collapsed="false">
      <c r="A36" s="267"/>
      <c r="B36" s="277"/>
      <c r="C36" s="267"/>
      <c r="D36" s="278" t="s">
        <v>355</v>
      </c>
      <c r="E36" s="276"/>
      <c r="F36" s="274"/>
      <c r="G36" s="274"/>
      <c r="H36" s="279" t="n">
        <v>112199.25</v>
      </c>
    </row>
    <row r="37" s="272" customFormat="true" ht="21" hidden="false" customHeight="true" outlineLevel="0" collapsed="false">
      <c r="A37" s="267"/>
      <c r="B37" s="277"/>
      <c r="C37" s="267"/>
      <c r="D37" s="278" t="s">
        <v>344</v>
      </c>
      <c r="E37" s="276"/>
      <c r="F37" s="274"/>
      <c r="G37" s="274"/>
      <c r="H37" s="279" t="n">
        <v>1005336.47</v>
      </c>
    </row>
    <row r="38" s="272" customFormat="true" ht="21" hidden="false" customHeight="true" outlineLevel="0" collapsed="false">
      <c r="A38" s="267"/>
      <c r="B38" s="277"/>
      <c r="C38" s="267"/>
      <c r="D38" s="278" t="s">
        <v>356</v>
      </c>
      <c r="E38" s="276"/>
      <c r="F38" s="274"/>
      <c r="G38" s="274"/>
      <c r="H38" s="279" t="n">
        <v>575594.14</v>
      </c>
    </row>
    <row r="39" s="272" customFormat="true" ht="21" hidden="false" customHeight="true" outlineLevel="0" collapsed="false">
      <c r="A39" s="267"/>
      <c r="B39" s="277"/>
      <c r="C39" s="267"/>
      <c r="D39" s="278" t="s">
        <v>357</v>
      </c>
      <c r="E39" s="276"/>
      <c r="F39" s="274"/>
      <c r="G39" s="274"/>
      <c r="H39" s="279" t="n">
        <v>202851.45</v>
      </c>
    </row>
    <row r="40" s="272" customFormat="true" ht="21" hidden="false" customHeight="true" outlineLevel="0" collapsed="false">
      <c r="A40" s="267"/>
      <c r="B40" s="277"/>
      <c r="C40" s="267"/>
      <c r="D40" s="278" t="s">
        <v>348</v>
      </c>
      <c r="E40" s="276"/>
      <c r="F40" s="274"/>
      <c r="G40" s="274"/>
      <c r="H40" s="279" t="n">
        <v>115542.08</v>
      </c>
    </row>
    <row r="41" s="272" customFormat="true" ht="21" hidden="false" customHeight="true" outlineLevel="0" collapsed="false">
      <c r="A41" s="267"/>
      <c r="B41" s="277"/>
      <c r="C41" s="267"/>
      <c r="D41" s="278" t="s">
        <v>358</v>
      </c>
      <c r="E41" s="276"/>
      <c r="F41" s="274"/>
      <c r="G41" s="274"/>
      <c r="H41" s="279" t="n">
        <v>56341.55</v>
      </c>
    </row>
    <row r="42" s="272" customFormat="true" ht="21" hidden="false" customHeight="true" outlineLevel="0" collapsed="false">
      <c r="A42" s="267"/>
      <c r="B42" s="277"/>
      <c r="C42" s="267"/>
      <c r="D42" s="278" t="s">
        <v>359</v>
      </c>
      <c r="E42" s="276"/>
      <c r="F42" s="274"/>
      <c r="G42" s="274"/>
      <c r="H42" s="279" t="n">
        <v>18416.23</v>
      </c>
    </row>
    <row r="43" s="272" customFormat="true" ht="21" hidden="false" customHeight="true" outlineLevel="0" collapsed="false">
      <c r="A43" s="267"/>
      <c r="B43" s="277"/>
      <c r="C43" s="267"/>
      <c r="D43" s="278" t="s">
        <v>360</v>
      </c>
      <c r="E43" s="276"/>
      <c r="F43" s="274"/>
      <c r="G43" s="274"/>
      <c r="H43" s="279" t="n">
        <v>5171.3</v>
      </c>
    </row>
    <row r="44" s="272" customFormat="true" ht="21" hidden="false" customHeight="true" outlineLevel="0" collapsed="false">
      <c r="A44" s="267"/>
      <c r="B44" s="277"/>
      <c r="C44" s="267"/>
      <c r="D44" s="278" t="s">
        <v>361</v>
      </c>
      <c r="E44" s="276"/>
      <c r="F44" s="274"/>
      <c r="G44" s="274"/>
      <c r="H44" s="279" t="n">
        <v>21782</v>
      </c>
    </row>
    <row r="45" s="272" customFormat="true" ht="21" hidden="false" customHeight="true" outlineLevel="0" collapsed="false">
      <c r="A45" s="267"/>
      <c r="B45" s="275" t="s">
        <v>362</v>
      </c>
      <c r="C45" s="267"/>
      <c r="D45" s="278"/>
      <c r="E45" s="276"/>
      <c r="F45" s="274"/>
      <c r="G45" s="274"/>
      <c r="H45" s="274" t="n">
        <v>4833410.24</v>
      </c>
    </row>
    <row r="46" s="282" customFormat="true" ht="21" hidden="false" customHeight="true" outlineLevel="0" collapsed="false">
      <c r="A46" s="280"/>
      <c r="B46" s="277" t="s">
        <v>238</v>
      </c>
      <c r="C46" s="280"/>
      <c r="D46" s="281"/>
      <c r="E46" s="281"/>
      <c r="F46" s="279"/>
      <c r="G46" s="279"/>
      <c r="H46" s="271" t="n">
        <v>35053.77</v>
      </c>
    </row>
    <row r="47" s="282" customFormat="true" ht="21" hidden="false" customHeight="true" outlineLevel="0" collapsed="false">
      <c r="A47" s="280"/>
      <c r="B47" s="277" t="s">
        <v>245</v>
      </c>
      <c r="C47" s="280"/>
      <c r="D47" s="281"/>
      <c r="E47" s="281"/>
      <c r="F47" s="279"/>
      <c r="G47" s="279"/>
      <c r="H47" s="279" t="n">
        <v>35039.22</v>
      </c>
    </row>
    <row r="48" s="272" customFormat="true" ht="21" hidden="false" customHeight="true" outlineLevel="0" collapsed="false">
      <c r="A48" s="267"/>
      <c r="B48" s="275" t="s">
        <v>363</v>
      </c>
      <c r="C48" s="267"/>
      <c r="D48" s="276"/>
      <c r="E48" s="276"/>
      <c r="F48" s="274"/>
      <c r="G48" s="274"/>
      <c r="H48" s="266" t="n">
        <v>397007.750000001</v>
      </c>
    </row>
    <row r="49" s="272" customFormat="true" ht="21" hidden="false" customHeight="true" outlineLevel="0" collapsed="false">
      <c r="A49" s="269"/>
      <c r="B49" s="270" t="s">
        <v>364</v>
      </c>
      <c r="C49" s="269"/>
      <c r="D49" s="273"/>
      <c r="E49" s="273"/>
      <c r="F49" s="271"/>
      <c r="G49" s="271"/>
      <c r="H49" s="283" t="n">
        <v>0</v>
      </c>
    </row>
    <row r="50" s="272" customFormat="true" ht="21" hidden="false" customHeight="true" outlineLevel="0" collapsed="false">
      <c r="A50" s="267"/>
      <c r="B50" s="275" t="s">
        <v>365</v>
      </c>
      <c r="C50" s="267"/>
      <c r="D50" s="276"/>
      <c r="E50" s="276"/>
      <c r="F50" s="274"/>
      <c r="G50" s="274"/>
      <c r="H50" s="284" t="n">
        <v>397007.750000001</v>
      </c>
    </row>
    <row r="51" s="272" customFormat="true" ht="21" hidden="false" customHeight="true" outlineLevel="0" collapsed="false">
      <c r="A51" s="285"/>
      <c r="B51" s="268"/>
      <c r="C51" s="285"/>
      <c r="D51" s="268"/>
      <c r="E51" s="268"/>
      <c r="F51" s="286"/>
      <c r="G51" s="286"/>
      <c r="H51" s="286"/>
    </row>
    <row r="52" s="272" customFormat="true" ht="21" hidden="false" customHeight="true" outlineLevel="0" collapsed="false">
      <c r="A52" s="285"/>
      <c r="B52" s="268"/>
      <c r="C52" s="285"/>
      <c r="D52" s="268"/>
      <c r="E52" s="268"/>
      <c r="F52" s="286"/>
      <c r="G52" s="286"/>
      <c r="H52" s="286"/>
    </row>
    <row r="53" s="272" customFormat="true" ht="21" hidden="false" customHeight="true" outlineLevel="0" collapsed="false">
      <c r="A53" s="285"/>
      <c r="B53" s="268"/>
      <c r="C53" s="285"/>
      <c r="D53" s="268"/>
      <c r="E53" s="268"/>
      <c r="F53" s="286"/>
      <c r="G53" s="286"/>
      <c r="H53" s="286"/>
    </row>
    <row r="54" s="272" customFormat="true" ht="21" hidden="false" customHeight="true" outlineLevel="0" collapsed="false">
      <c r="A54" s="285"/>
      <c r="B54" s="268"/>
      <c r="C54" s="285"/>
      <c r="D54" s="268"/>
      <c r="E54" s="268"/>
      <c r="F54" s="286"/>
      <c r="G54" s="286"/>
      <c r="H54" s="286"/>
    </row>
    <row r="55" s="272" customFormat="true" ht="21" hidden="false" customHeight="true" outlineLevel="0" collapsed="false">
      <c r="A55" s="285"/>
      <c r="B55" s="268"/>
      <c r="C55" s="285"/>
      <c r="D55" s="268"/>
      <c r="E55" s="268"/>
      <c r="F55" s="286"/>
      <c r="G55" s="286"/>
      <c r="H55" s="286"/>
    </row>
    <row r="56" s="272" customFormat="true" ht="21" hidden="false" customHeight="true" outlineLevel="0" collapsed="false">
      <c r="A56" s="285"/>
      <c r="B56" s="268"/>
      <c r="C56" s="285"/>
      <c r="D56" s="268"/>
      <c r="E56" s="268"/>
      <c r="F56" s="286"/>
      <c r="G56" s="286"/>
      <c r="H56" s="286"/>
    </row>
    <row r="57" s="272" customFormat="true" ht="21" hidden="false" customHeight="true" outlineLevel="0" collapsed="false">
      <c r="A57" s="285"/>
      <c r="B57" s="268"/>
      <c r="C57" s="285"/>
      <c r="D57" s="268"/>
      <c r="E57" s="268"/>
      <c r="F57" s="286"/>
      <c r="G57" s="286"/>
      <c r="H57" s="286"/>
    </row>
    <row r="58" s="272" customFormat="true" ht="21" hidden="false" customHeight="true" outlineLevel="0" collapsed="false">
      <c r="A58" s="285"/>
      <c r="B58" s="268"/>
      <c r="C58" s="285"/>
      <c r="D58" s="268"/>
      <c r="E58" s="268"/>
      <c r="F58" s="286"/>
      <c r="G58" s="286"/>
      <c r="H58" s="286"/>
    </row>
    <row r="59" s="272" customFormat="true" ht="21" hidden="false" customHeight="true" outlineLevel="0" collapsed="false">
      <c r="A59" s="285"/>
      <c r="B59" s="268"/>
      <c r="C59" s="285"/>
      <c r="D59" s="268"/>
      <c r="E59" s="268"/>
      <c r="F59" s="286"/>
      <c r="G59" s="286"/>
      <c r="H59" s="286"/>
    </row>
    <row r="60" customFormat="false" ht="21" hidden="false" customHeight="true" outlineLevel="0" collapsed="false">
      <c r="F60" s="287"/>
      <c r="G60" s="287"/>
      <c r="H60" s="287"/>
    </row>
    <row r="61" customFormat="false" ht="21" hidden="false" customHeight="true" outlineLevel="0" collapsed="false">
      <c r="F61" s="287"/>
      <c r="G61" s="287"/>
      <c r="H61" s="287"/>
    </row>
    <row r="62" customFormat="false" ht="21" hidden="false" customHeight="true" outlineLevel="0" collapsed="false">
      <c r="F62" s="287"/>
      <c r="G62" s="287"/>
      <c r="H62" s="287"/>
    </row>
    <row r="63" customFormat="false" ht="21" hidden="false" customHeight="true" outlineLevel="0" collapsed="false">
      <c r="F63" s="287"/>
      <c r="G63" s="287"/>
      <c r="H63" s="287"/>
    </row>
    <row r="64" customFormat="false" ht="21" hidden="false" customHeight="true" outlineLevel="0" collapsed="false">
      <c r="F64" s="287"/>
      <c r="G64" s="287"/>
      <c r="H64" s="287"/>
    </row>
    <row r="65" customFormat="false" ht="21" hidden="false" customHeight="true" outlineLevel="0" collapsed="false">
      <c r="F65" s="287"/>
      <c r="G65" s="287"/>
      <c r="H65" s="287"/>
    </row>
    <row r="66" customFormat="false" ht="21" hidden="false" customHeight="true" outlineLevel="0" collapsed="false">
      <c r="F66" s="287"/>
      <c r="G66" s="287"/>
      <c r="H66" s="287"/>
    </row>
    <row r="67" customFormat="false" ht="21" hidden="false" customHeight="true" outlineLevel="0" collapsed="false">
      <c r="F67" s="287"/>
      <c r="G67" s="287"/>
      <c r="H67" s="287"/>
    </row>
    <row r="68" customFormat="false" ht="21" hidden="false" customHeight="true" outlineLevel="0" collapsed="false">
      <c r="F68" s="287"/>
      <c r="G68" s="287"/>
      <c r="H68" s="287"/>
    </row>
    <row r="69" customFormat="false" ht="21" hidden="false" customHeight="true" outlineLevel="0" collapsed="false">
      <c r="F69" s="287"/>
      <c r="G69" s="287"/>
      <c r="H69" s="287"/>
    </row>
    <row r="70" customFormat="false" ht="21" hidden="false" customHeight="true" outlineLevel="0" collapsed="false">
      <c r="F70" s="287"/>
      <c r="G70" s="287"/>
      <c r="H70" s="287"/>
    </row>
    <row r="71" customFormat="false" ht="21" hidden="false" customHeight="true" outlineLevel="0" collapsed="false">
      <c r="F71" s="287"/>
      <c r="G71" s="287"/>
      <c r="H71" s="287"/>
    </row>
    <row r="72" customFormat="false" ht="21" hidden="false" customHeight="true" outlineLevel="0" collapsed="false">
      <c r="F72" s="287"/>
      <c r="G72" s="287"/>
      <c r="H72" s="287"/>
    </row>
    <row r="73" customFormat="false" ht="21" hidden="false" customHeight="true" outlineLevel="0" collapsed="false">
      <c r="F73" s="287"/>
      <c r="G73" s="287"/>
      <c r="H73" s="287"/>
    </row>
    <row r="74" customFormat="false" ht="21" hidden="false" customHeight="true" outlineLevel="0" collapsed="false">
      <c r="F74" s="287"/>
      <c r="G74" s="287"/>
      <c r="H74" s="287"/>
    </row>
    <row r="75" customFormat="false" ht="21" hidden="false" customHeight="true" outlineLevel="0" collapsed="false">
      <c r="F75" s="287"/>
      <c r="G75" s="287"/>
      <c r="H75" s="287"/>
    </row>
    <row r="76" customFormat="false" ht="21" hidden="false" customHeight="true" outlineLevel="0" collapsed="false">
      <c r="F76" s="287"/>
      <c r="G76" s="287"/>
      <c r="H76" s="287"/>
    </row>
    <row r="77" customFormat="false" ht="21" hidden="false" customHeight="true" outlineLevel="0" collapsed="false">
      <c r="F77" s="287"/>
      <c r="G77" s="287"/>
      <c r="H77" s="287"/>
    </row>
    <row r="78" customFormat="false" ht="21" hidden="false" customHeight="true" outlineLevel="0" collapsed="false">
      <c r="F78" s="287"/>
      <c r="G78" s="287"/>
      <c r="H78" s="287"/>
    </row>
    <row r="79" customFormat="false" ht="21" hidden="false" customHeight="true" outlineLevel="0" collapsed="false">
      <c r="F79" s="287"/>
      <c r="G79" s="287"/>
      <c r="H79" s="287"/>
    </row>
    <row r="80" customFormat="false" ht="21" hidden="false" customHeight="true" outlineLevel="0" collapsed="false">
      <c r="F80" s="287"/>
      <c r="G80" s="287"/>
      <c r="H80" s="287"/>
    </row>
    <row r="81" customFormat="false" ht="21" hidden="false" customHeight="true" outlineLevel="0" collapsed="false">
      <c r="F81" s="287"/>
      <c r="G81" s="287"/>
      <c r="H81" s="287"/>
    </row>
    <row r="82" customFormat="false" ht="21" hidden="false" customHeight="true" outlineLevel="0" collapsed="false">
      <c r="F82" s="287"/>
      <c r="G82" s="287"/>
      <c r="H82" s="287"/>
    </row>
    <row r="83" customFormat="false" ht="21" hidden="false" customHeight="true" outlineLevel="0" collapsed="false">
      <c r="F83" s="287"/>
      <c r="G83" s="287"/>
      <c r="H83" s="287"/>
    </row>
    <row r="84" customFormat="false" ht="21" hidden="false" customHeight="true" outlineLevel="0" collapsed="false">
      <c r="F84" s="287"/>
      <c r="G84" s="287"/>
      <c r="H84" s="287"/>
    </row>
    <row r="85" customFormat="false" ht="21" hidden="false" customHeight="true" outlineLevel="0" collapsed="false">
      <c r="F85" s="287"/>
      <c r="G85" s="287"/>
      <c r="H85" s="287"/>
    </row>
    <row r="86" customFormat="false" ht="21" hidden="false" customHeight="true" outlineLevel="0" collapsed="false">
      <c r="F86" s="287"/>
      <c r="G86" s="287"/>
      <c r="H86" s="287"/>
    </row>
    <row r="87" customFormat="false" ht="21" hidden="false" customHeight="true" outlineLevel="0" collapsed="false">
      <c r="F87" s="287"/>
      <c r="G87" s="287"/>
      <c r="H87" s="287"/>
    </row>
    <row r="88" customFormat="false" ht="21" hidden="false" customHeight="true" outlineLevel="0" collapsed="false">
      <c r="F88" s="287"/>
      <c r="G88" s="287"/>
      <c r="H88" s="287"/>
    </row>
    <row r="89" customFormat="false" ht="21" hidden="false" customHeight="true" outlineLevel="0" collapsed="false">
      <c r="F89" s="287"/>
      <c r="G89" s="287"/>
      <c r="H89" s="287"/>
    </row>
    <row r="90" customFormat="false" ht="21" hidden="false" customHeight="true" outlineLevel="0" collapsed="false">
      <c r="F90" s="287"/>
      <c r="G90" s="287"/>
      <c r="H90" s="287"/>
    </row>
    <row r="91" customFormat="false" ht="21" hidden="false" customHeight="true" outlineLevel="0" collapsed="false">
      <c r="F91" s="287"/>
      <c r="G91" s="287"/>
      <c r="H91" s="287"/>
    </row>
    <row r="92" customFormat="false" ht="21" hidden="false" customHeight="true" outlineLevel="0" collapsed="false">
      <c r="F92" s="287"/>
      <c r="G92" s="287"/>
      <c r="H92" s="287"/>
    </row>
    <row r="93" customFormat="false" ht="21" hidden="false" customHeight="true" outlineLevel="0" collapsed="false">
      <c r="F93" s="287"/>
      <c r="G93" s="287"/>
      <c r="H93" s="287"/>
    </row>
    <row r="94" customFormat="false" ht="21" hidden="false" customHeight="true" outlineLevel="0" collapsed="false">
      <c r="F94" s="287"/>
      <c r="G94" s="287"/>
      <c r="H94" s="287"/>
    </row>
    <row r="95" customFormat="false" ht="21" hidden="false" customHeight="true" outlineLevel="0" collapsed="false">
      <c r="F95" s="287"/>
      <c r="G95" s="287"/>
      <c r="H95" s="287"/>
    </row>
    <row r="96" customFormat="false" ht="21" hidden="false" customHeight="true" outlineLevel="0" collapsed="false">
      <c r="F96" s="287"/>
      <c r="G96" s="287"/>
      <c r="H96" s="287"/>
    </row>
    <row r="97" customFormat="false" ht="21" hidden="false" customHeight="true" outlineLevel="0" collapsed="false">
      <c r="F97" s="287"/>
      <c r="G97" s="287"/>
      <c r="H97" s="287"/>
    </row>
    <row r="98" customFormat="false" ht="21" hidden="false" customHeight="true" outlineLevel="0" collapsed="false">
      <c r="F98" s="287"/>
      <c r="G98" s="287"/>
      <c r="H98" s="287"/>
    </row>
    <row r="99" customFormat="false" ht="21" hidden="false" customHeight="true" outlineLevel="0" collapsed="false">
      <c r="F99" s="287"/>
      <c r="G99" s="287"/>
      <c r="H99" s="287"/>
    </row>
    <row r="100" customFormat="false" ht="21" hidden="false" customHeight="true" outlineLevel="0" collapsed="false">
      <c r="F100" s="287"/>
      <c r="G100" s="287"/>
      <c r="H100" s="287"/>
    </row>
    <row r="101" customFormat="false" ht="21" hidden="false" customHeight="true" outlineLevel="0" collapsed="false">
      <c r="F101" s="287"/>
      <c r="G101" s="287"/>
      <c r="H101" s="287"/>
    </row>
    <row r="102" customFormat="false" ht="21" hidden="false" customHeight="true" outlineLevel="0" collapsed="false">
      <c r="F102" s="287"/>
      <c r="G102" s="287"/>
      <c r="H102" s="287"/>
    </row>
    <row r="103" customFormat="false" ht="21" hidden="false" customHeight="true" outlineLevel="0" collapsed="false">
      <c r="F103" s="287"/>
      <c r="G103" s="287"/>
      <c r="H103" s="287"/>
    </row>
    <row r="104" customFormat="false" ht="21" hidden="false" customHeight="true" outlineLevel="0" collapsed="false">
      <c r="F104" s="287"/>
      <c r="G104" s="287"/>
      <c r="H104" s="287"/>
    </row>
    <row r="105" customFormat="false" ht="21" hidden="false" customHeight="true" outlineLevel="0" collapsed="false">
      <c r="F105" s="287"/>
      <c r="G105" s="287"/>
      <c r="H105" s="287"/>
    </row>
    <row r="106" customFormat="false" ht="21" hidden="false" customHeight="true" outlineLevel="0" collapsed="false">
      <c r="F106" s="287"/>
      <c r="G106" s="287"/>
      <c r="H106" s="287"/>
    </row>
    <row r="107" customFormat="false" ht="21" hidden="false" customHeight="true" outlineLevel="0" collapsed="false">
      <c r="F107" s="287"/>
      <c r="G107" s="287"/>
      <c r="H107" s="287"/>
    </row>
    <row r="108" customFormat="false" ht="21" hidden="false" customHeight="true" outlineLevel="0" collapsed="false">
      <c r="F108" s="287"/>
      <c r="G108" s="287"/>
      <c r="H108" s="287"/>
    </row>
    <row r="109" customFormat="false" ht="21" hidden="false" customHeight="true" outlineLevel="0" collapsed="false">
      <c r="F109" s="287"/>
      <c r="G109" s="287"/>
      <c r="H109" s="287"/>
    </row>
    <row r="110" customFormat="false" ht="21" hidden="false" customHeight="true" outlineLevel="0" collapsed="false">
      <c r="F110" s="287"/>
      <c r="G110" s="287"/>
      <c r="H110" s="287"/>
    </row>
    <row r="111" customFormat="false" ht="21" hidden="false" customHeight="true" outlineLevel="0" collapsed="false">
      <c r="F111" s="287"/>
      <c r="G111" s="287"/>
      <c r="H111" s="287"/>
    </row>
    <row r="112" customFormat="false" ht="21" hidden="false" customHeight="true" outlineLevel="0" collapsed="false">
      <c r="F112" s="287"/>
      <c r="G112" s="287"/>
      <c r="H112" s="287"/>
    </row>
    <row r="113" customFormat="false" ht="21" hidden="false" customHeight="true" outlineLevel="0" collapsed="false">
      <c r="F113" s="287"/>
      <c r="G113" s="287"/>
      <c r="H113" s="287"/>
    </row>
    <row r="114" customFormat="false" ht="21" hidden="false" customHeight="true" outlineLevel="0" collapsed="false">
      <c r="F114" s="287"/>
      <c r="G114" s="287"/>
      <c r="H114" s="287"/>
    </row>
    <row r="115" customFormat="false" ht="21" hidden="false" customHeight="true" outlineLevel="0" collapsed="false">
      <c r="F115" s="287"/>
      <c r="G115" s="287"/>
      <c r="H115" s="287"/>
    </row>
    <row r="116" customFormat="false" ht="21" hidden="false" customHeight="true" outlineLevel="0" collapsed="false">
      <c r="F116" s="287"/>
      <c r="G116" s="287"/>
      <c r="H116" s="287"/>
    </row>
    <row r="117" customFormat="false" ht="21" hidden="false" customHeight="true" outlineLevel="0" collapsed="false">
      <c r="F117" s="287"/>
      <c r="G117" s="287"/>
      <c r="H117" s="287"/>
    </row>
    <row r="118" customFormat="false" ht="21" hidden="false" customHeight="true" outlineLevel="0" collapsed="false">
      <c r="F118" s="287"/>
      <c r="G118" s="287"/>
      <c r="H118" s="287"/>
    </row>
    <row r="119" customFormat="false" ht="21" hidden="false" customHeight="true" outlineLevel="0" collapsed="false">
      <c r="F119" s="287"/>
      <c r="G119" s="287"/>
      <c r="H119" s="287"/>
    </row>
    <row r="120" customFormat="false" ht="21" hidden="false" customHeight="true" outlineLevel="0" collapsed="false">
      <c r="F120" s="287"/>
      <c r="G120" s="287"/>
      <c r="H120" s="287"/>
    </row>
    <row r="121" customFormat="false" ht="21" hidden="false" customHeight="true" outlineLevel="0" collapsed="false">
      <c r="F121" s="287"/>
      <c r="G121" s="287"/>
      <c r="H121" s="287"/>
    </row>
    <row r="122" customFormat="false" ht="21" hidden="false" customHeight="true" outlineLevel="0" collapsed="false">
      <c r="F122" s="287"/>
      <c r="G122" s="287"/>
      <c r="H122" s="287"/>
    </row>
    <row r="123" customFormat="false" ht="21" hidden="false" customHeight="true" outlineLevel="0" collapsed="false">
      <c r="F123" s="287"/>
      <c r="G123" s="287"/>
      <c r="H123" s="287"/>
    </row>
    <row r="124" customFormat="false" ht="21" hidden="false" customHeight="true" outlineLevel="0" collapsed="false">
      <c r="F124" s="287"/>
      <c r="G124" s="287"/>
      <c r="H124" s="287"/>
    </row>
    <row r="125" customFormat="false" ht="21" hidden="false" customHeight="true" outlineLevel="0" collapsed="false">
      <c r="F125" s="287"/>
      <c r="G125" s="287"/>
      <c r="H125" s="287"/>
    </row>
    <row r="126" customFormat="false" ht="21" hidden="false" customHeight="true" outlineLevel="0" collapsed="false">
      <c r="F126" s="287"/>
      <c r="G126" s="287"/>
      <c r="H126" s="287"/>
    </row>
    <row r="127" customFormat="false" ht="21" hidden="false" customHeight="true" outlineLevel="0" collapsed="false">
      <c r="F127" s="287"/>
      <c r="G127" s="287"/>
      <c r="H127" s="287"/>
    </row>
    <row r="128" customFormat="false" ht="21" hidden="false" customHeight="true" outlineLevel="0" collapsed="false">
      <c r="F128" s="287"/>
      <c r="G128" s="287"/>
      <c r="H128" s="287"/>
    </row>
    <row r="129" customFormat="false" ht="21" hidden="false" customHeight="true" outlineLevel="0" collapsed="false">
      <c r="F129" s="287"/>
      <c r="G129" s="287"/>
      <c r="H129" s="287"/>
    </row>
    <row r="130" customFormat="false" ht="21" hidden="false" customHeight="true" outlineLevel="0" collapsed="false">
      <c r="F130" s="287"/>
      <c r="G130" s="287"/>
      <c r="H130" s="287"/>
    </row>
    <row r="131" customFormat="false" ht="21" hidden="false" customHeight="true" outlineLevel="0" collapsed="false">
      <c r="F131" s="287"/>
      <c r="G131" s="287"/>
      <c r="H131" s="287"/>
    </row>
    <row r="132" customFormat="false" ht="21" hidden="false" customHeight="true" outlineLevel="0" collapsed="false">
      <c r="F132" s="287"/>
      <c r="G132" s="287"/>
      <c r="H132" s="287"/>
    </row>
    <row r="133" customFormat="false" ht="21" hidden="false" customHeight="true" outlineLevel="0" collapsed="false">
      <c r="F133" s="287"/>
      <c r="G133" s="287"/>
      <c r="H133" s="287"/>
    </row>
    <row r="134" customFormat="false" ht="21" hidden="false" customHeight="true" outlineLevel="0" collapsed="false">
      <c r="F134" s="287"/>
      <c r="G134" s="287"/>
      <c r="H134" s="287"/>
    </row>
    <row r="135" customFormat="false" ht="21" hidden="false" customHeight="true" outlineLevel="0" collapsed="false">
      <c r="F135" s="287"/>
      <c r="G135" s="287"/>
      <c r="H135" s="287"/>
    </row>
    <row r="136" customFormat="false" ht="21" hidden="false" customHeight="true" outlineLevel="0" collapsed="false">
      <c r="F136" s="287"/>
      <c r="G136" s="287"/>
      <c r="H136" s="287"/>
    </row>
    <row r="137" customFormat="false" ht="21" hidden="false" customHeight="true" outlineLevel="0" collapsed="false">
      <c r="F137" s="287"/>
      <c r="G137" s="287"/>
      <c r="H137" s="287"/>
    </row>
    <row r="138" customFormat="false" ht="21" hidden="false" customHeight="true" outlineLevel="0" collapsed="false">
      <c r="F138" s="287"/>
      <c r="G138" s="287"/>
      <c r="H138" s="287"/>
    </row>
    <row r="139" customFormat="false" ht="21" hidden="false" customHeight="true" outlineLevel="0" collapsed="false">
      <c r="F139" s="287"/>
      <c r="G139" s="287"/>
      <c r="H139" s="287"/>
    </row>
    <row r="140" customFormat="false" ht="21" hidden="false" customHeight="true" outlineLevel="0" collapsed="false">
      <c r="F140" s="287"/>
      <c r="G140" s="287"/>
      <c r="H140" s="287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8" width="5.56"/>
    <col collapsed="false" customWidth="true" hidden="false" outlineLevel="0" max="2" min="2" style="288" width="47.14"/>
    <col collapsed="false" customWidth="true" hidden="false" outlineLevel="0" max="3" min="3" style="1" width="4.28"/>
    <col collapsed="false" customWidth="true" hidden="false" outlineLevel="0" max="4" min="4" style="3" width="22.85"/>
    <col collapsed="false" customWidth="true" hidden="false" outlineLevel="0" max="5" min="5" style="3" width="4.41"/>
    <col collapsed="false" customWidth="true" hidden="false" outlineLevel="0" max="6" min="6" style="3" width="22.28"/>
    <col collapsed="false" customWidth="false" hidden="false" outlineLevel="0" max="257" min="7" style="288" width="9.14"/>
  </cols>
  <sheetData>
    <row r="1" customFormat="false" ht="21" hidden="false" customHeight="true" outlineLevel="0" collapsed="false">
      <c r="A1" s="289" t="s">
        <v>366</v>
      </c>
      <c r="B1" s="290"/>
      <c r="C1" s="291"/>
      <c r="D1" s="292"/>
      <c r="E1" s="292"/>
      <c r="F1" s="292"/>
    </row>
    <row r="2" customFormat="false" ht="21" hidden="false" customHeight="true" outlineLevel="0" collapsed="false">
      <c r="A2" s="293" t="s">
        <v>367</v>
      </c>
      <c r="B2" s="290"/>
      <c r="C2" s="291"/>
      <c r="D2" s="9"/>
      <c r="E2" s="9"/>
      <c r="F2" s="9"/>
    </row>
    <row r="3" customFormat="false" ht="21" hidden="false" customHeight="true" outlineLevel="0" collapsed="false">
      <c r="B3" s="294"/>
      <c r="C3" s="6"/>
      <c r="D3" s="292"/>
      <c r="E3" s="292"/>
      <c r="F3" s="292"/>
    </row>
    <row r="4" customFormat="false" ht="21" hidden="false" customHeight="true" outlineLevel="0" collapsed="false">
      <c r="B4" s="295"/>
      <c r="C4" s="296"/>
      <c r="D4" s="9"/>
      <c r="E4" s="9"/>
      <c r="F4" s="9"/>
    </row>
    <row r="5" customFormat="false" ht="21" hidden="false" customHeight="true" outlineLevel="0" collapsed="false">
      <c r="A5" s="12" t="s">
        <v>368</v>
      </c>
      <c r="B5" s="297"/>
      <c r="C5" s="10"/>
      <c r="D5" s="9"/>
      <c r="E5" s="9"/>
      <c r="F5" s="9"/>
    </row>
    <row r="6" customFormat="false" ht="21" hidden="false" customHeight="true" outlineLevel="0" collapsed="false">
      <c r="A6" s="7"/>
      <c r="B6" s="297"/>
      <c r="C6" s="10"/>
      <c r="D6" s="9"/>
      <c r="E6" s="9"/>
      <c r="F6" s="9"/>
    </row>
    <row r="7" customFormat="false" ht="21" hidden="false" customHeight="true" outlineLevel="0" collapsed="false">
      <c r="A7" s="10"/>
      <c r="B7" s="297"/>
      <c r="C7" s="10"/>
      <c r="D7" s="9"/>
      <c r="E7" s="9"/>
      <c r="F7" s="9"/>
    </row>
    <row r="8" customFormat="false" ht="15" hidden="false" customHeight="false" outlineLevel="0" collapsed="false">
      <c r="A8" s="18" t="s">
        <v>3</v>
      </c>
      <c r="B8" s="19"/>
      <c r="C8" s="19"/>
      <c r="D8" s="298" t="s">
        <v>369</v>
      </c>
      <c r="E8" s="21"/>
      <c r="F8" s="298" t="s">
        <v>370</v>
      </c>
    </row>
    <row r="9" customFormat="false" ht="21" hidden="false" customHeight="true" outlineLevel="0" collapsed="false">
      <c r="A9" s="19"/>
      <c r="B9" s="19"/>
      <c r="C9" s="19"/>
      <c r="D9" s="21"/>
      <c r="E9" s="21"/>
      <c r="F9" s="21"/>
    </row>
    <row r="10" customFormat="false" ht="21" hidden="false" customHeight="true" outlineLevel="0" collapsed="false">
      <c r="A10" s="25" t="s">
        <v>6</v>
      </c>
      <c r="B10" s="26" t="s">
        <v>7</v>
      </c>
      <c r="C10" s="26"/>
      <c r="D10" s="28" t="n">
        <v>24003213.5</v>
      </c>
      <c r="E10" s="28"/>
      <c r="F10" s="28" t="n">
        <v>35737603.7</v>
      </c>
    </row>
    <row r="11" customFormat="false" ht="30" hidden="false" customHeight="false" outlineLevel="0" collapsed="false">
      <c r="A11" s="29" t="s">
        <v>8</v>
      </c>
      <c r="B11" s="30" t="s">
        <v>9</v>
      </c>
      <c r="C11" s="30"/>
      <c r="D11" s="31" t="n">
        <v>0</v>
      </c>
      <c r="E11" s="31"/>
      <c r="F11" s="31" t="n">
        <v>0</v>
      </c>
    </row>
    <row r="12" customFormat="false" ht="21" hidden="false" customHeight="true" outlineLevel="0" collapsed="false">
      <c r="A12" s="25" t="s">
        <v>10</v>
      </c>
      <c r="B12" s="26" t="s">
        <v>11</v>
      </c>
      <c r="C12" s="26"/>
      <c r="D12" s="28" t="n">
        <v>95185824.87</v>
      </c>
      <c r="E12" s="28"/>
      <c r="F12" s="28" t="n">
        <v>49061797.19</v>
      </c>
    </row>
    <row r="13" customFormat="false" ht="15" hidden="false" customHeight="false" outlineLevel="0" collapsed="false">
      <c r="A13" s="25"/>
      <c r="B13" s="26" t="s">
        <v>12</v>
      </c>
      <c r="C13" s="26"/>
      <c r="D13" s="28" t="n">
        <v>912548.39</v>
      </c>
      <c r="E13" s="28"/>
      <c r="F13" s="28" t="n">
        <v>1100437.56</v>
      </c>
    </row>
    <row r="14" customFormat="false" ht="15" hidden="false" customHeight="false" outlineLevel="0" collapsed="false">
      <c r="A14" s="25"/>
      <c r="B14" s="26" t="s">
        <v>13</v>
      </c>
      <c r="C14" s="26"/>
      <c r="D14" s="28" t="n">
        <v>94273276.48</v>
      </c>
      <c r="E14" s="28"/>
      <c r="F14" s="28" t="n">
        <v>47961359.63</v>
      </c>
    </row>
    <row r="15" customFormat="false" ht="21" hidden="false" customHeight="true" outlineLevel="0" collapsed="false">
      <c r="A15" s="25" t="s">
        <v>14</v>
      </c>
      <c r="B15" s="26" t="s">
        <v>15</v>
      </c>
      <c r="C15" s="26"/>
      <c r="D15" s="28" t="n">
        <v>236476303.04</v>
      </c>
      <c r="E15" s="28"/>
      <c r="F15" s="28" t="n">
        <v>320306643.16</v>
      </c>
    </row>
    <row r="16" customFormat="false" ht="21" hidden="false" customHeight="true" outlineLevel="0" collapsed="false">
      <c r="A16" s="25" t="s">
        <v>16</v>
      </c>
      <c r="B16" s="26" t="s">
        <v>17</v>
      </c>
      <c r="C16" s="26"/>
      <c r="D16" s="28" t="n">
        <v>91640107.98</v>
      </c>
      <c r="E16" s="28"/>
      <c r="F16" s="28" t="n">
        <v>63473840.8</v>
      </c>
    </row>
    <row r="17" customFormat="false" ht="30" hidden="false" customHeight="false" outlineLevel="0" collapsed="false">
      <c r="A17" s="29" t="s">
        <v>18</v>
      </c>
      <c r="B17" s="33" t="s">
        <v>19</v>
      </c>
      <c r="C17" s="33"/>
      <c r="D17" s="28" t="n">
        <v>168016</v>
      </c>
      <c r="E17" s="28"/>
      <c r="F17" s="28" t="n">
        <v>317000</v>
      </c>
    </row>
    <row r="18" customFormat="false" ht="21" hidden="false" customHeight="true" outlineLevel="0" collapsed="false">
      <c r="A18" s="25" t="s">
        <v>20</v>
      </c>
      <c r="B18" s="26" t="s">
        <v>371</v>
      </c>
      <c r="C18" s="26"/>
      <c r="D18" s="28" t="n">
        <v>0</v>
      </c>
      <c r="E18" s="28"/>
      <c r="F18" s="28" t="n">
        <v>0</v>
      </c>
    </row>
    <row r="19" customFormat="false" ht="21" hidden="false" customHeight="true" outlineLevel="0" collapsed="false">
      <c r="A19" s="25" t="s">
        <v>22</v>
      </c>
      <c r="B19" s="26" t="s">
        <v>372</v>
      </c>
      <c r="C19" s="26"/>
      <c r="D19" s="28" t="n">
        <v>12250</v>
      </c>
      <c r="E19" s="28"/>
      <c r="F19" s="28" t="n">
        <v>12250</v>
      </c>
    </row>
    <row r="20" customFormat="false" ht="30" hidden="false" customHeight="false" outlineLevel="0" collapsed="false">
      <c r="A20" s="29" t="s">
        <v>24</v>
      </c>
      <c r="B20" s="33" t="s">
        <v>373</v>
      </c>
      <c r="C20" s="33"/>
      <c r="D20" s="28" t="n">
        <v>0</v>
      </c>
      <c r="E20" s="28"/>
      <c r="F20" s="28" t="n">
        <v>0</v>
      </c>
    </row>
    <row r="21" customFormat="false" ht="21" hidden="false" customHeight="true" outlineLevel="0" collapsed="false">
      <c r="A21" s="25" t="s">
        <v>26</v>
      </c>
      <c r="B21" s="26" t="s">
        <v>27</v>
      </c>
      <c r="C21" s="26"/>
      <c r="D21" s="28" t="n">
        <v>844192.82</v>
      </c>
      <c r="E21" s="28"/>
      <c r="F21" s="28" t="n">
        <v>248445.59</v>
      </c>
    </row>
    <row r="22" customFormat="false" ht="21" hidden="false" customHeight="true" outlineLevel="0" collapsed="false">
      <c r="A22" s="25" t="s">
        <v>28</v>
      </c>
      <c r="B22" s="26" t="s">
        <v>29</v>
      </c>
      <c r="C22" s="26"/>
      <c r="D22" s="28" t="n">
        <v>15655491.89</v>
      </c>
      <c r="E22" s="28"/>
      <c r="F22" s="28" t="n">
        <v>14011019.79</v>
      </c>
    </row>
    <row r="23" customFormat="false" ht="21" hidden="false" customHeight="true" outlineLevel="0" collapsed="false">
      <c r="A23" s="25" t="s">
        <v>30</v>
      </c>
      <c r="B23" s="26" t="s">
        <v>31</v>
      </c>
      <c r="C23" s="26"/>
      <c r="D23" s="28" t="n">
        <v>0</v>
      </c>
      <c r="E23" s="28"/>
      <c r="F23" s="28" t="n">
        <v>0</v>
      </c>
    </row>
    <row r="24" customFormat="false" ht="15" hidden="false" customHeight="false" outlineLevel="0" collapsed="false">
      <c r="A24" s="25" t="s">
        <v>32</v>
      </c>
      <c r="B24" s="26" t="s">
        <v>33</v>
      </c>
      <c r="C24" s="26"/>
      <c r="D24" s="28" t="n">
        <v>11436145.09</v>
      </c>
      <c r="E24" s="28"/>
      <c r="F24" s="28" t="n">
        <v>33403206.99</v>
      </c>
    </row>
    <row r="25" customFormat="false" ht="15" hidden="false" customHeight="false" outlineLevel="0" collapsed="false">
      <c r="A25" s="25"/>
      <c r="B25" s="26" t="s">
        <v>34</v>
      </c>
      <c r="C25" s="26"/>
      <c r="D25" s="28" t="n">
        <v>722529.66</v>
      </c>
      <c r="E25" s="28"/>
      <c r="F25" s="28" t="n">
        <v>722529.66</v>
      </c>
    </row>
    <row r="26" customFormat="false" ht="15" hidden="false" customHeight="false" outlineLevel="0" collapsed="false">
      <c r="A26" s="25"/>
      <c r="B26" s="26" t="s">
        <v>35</v>
      </c>
      <c r="C26" s="26"/>
      <c r="D26" s="28" t="n">
        <v>10713615.43</v>
      </c>
      <c r="E26" s="28"/>
      <c r="F26" s="28" t="n">
        <v>32680677.33</v>
      </c>
    </row>
    <row r="27" customFormat="false" ht="21" hidden="false" customHeight="true" outlineLevel="0" collapsed="false">
      <c r="A27" s="25" t="s">
        <v>36</v>
      </c>
      <c r="B27" s="26" t="s">
        <v>37</v>
      </c>
      <c r="C27" s="26"/>
      <c r="D27" s="28" t="n">
        <v>3638251.02</v>
      </c>
      <c r="E27" s="28"/>
      <c r="F27" s="28" t="n">
        <v>7797297.68</v>
      </c>
    </row>
    <row r="28" customFormat="false" ht="21" hidden="false" customHeight="true" outlineLevel="0" collapsed="false">
      <c r="A28" s="25"/>
      <c r="B28" s="26"/>
      <c r="C28" s="26"/>
      <c r="D28" s="28"/>
      <c r="E28" s="28"/>
      <c r="F28" s="28"/>
    </row>
    <row r="29" customFormat="false" ht="21" hidden="false" customHeight="true" outlineLevel="0" collapsed="false">
      <c r="A29" s="35" t="s">
        <v>38</v>
      </c>
      <c r="B29" s="36"/>
      <c r="C29" s="36"/>
      <c r="D29" s="299" t="n">
        <v>479059796.21</v>
      </c>
      <c r="E29" s="38"/>
      <c r="F29" s="299" t="n">
        <v>524369104.9</v>
      </c>
    </row>
    <row r="30" customFormat="false" ht="15.75" hidden="false" customHeight="false" outlineLevel="0" collapsed="false">
      <c r="A30" s="35"/>
      <c r="B30" s="36"/>
      <c r="C30" s="36"/>
      <c r="D30" s="38"/>
      <c r="E30" s="38"/>
      <c r="F30" s="38"/>
    </row>
    <row r="31" customFormat="false" ht="15" hidden="false" customHeight="false" outlineLevel="0" collapsed="false">
      <c r="A31" s="35"/>
      <c r="B31" s="36"/>
      <c r="C31" s="36"/>
      <c r="D31" s="38"/>
      <c r="E31" s="38"/>
      <c r="F31" s="38"/>
    </row>
    <row r="32" customFormat="false" ht="15" hidden="false" customHeight="false" outlineLevel="0" collapsed="false">
      <c r="A32" s="35"/>
      <c r="B32" s="26"/>
      <c r="C32" s="26"/>
      <c r="D32" s="41"/>
      <c r="E32" s="41"/>
      <c r="F32" s="41"/>
    </row>
    <row r="33" customFormat="false" ht="15" hidden="false" customHeight="false" outlineLevel="0" collapsed="false">
      <c r="A33" s="42"/>
      <c r="B33" s="10"/>
      <c r="C33" s="10"/>
      <c r="D33" s="9"/>
      <c r="E33" s="9"/>
      <c r="F33" s="9"/>
    </row>
    <row r="34" customFormat="false" ht="15" hidden="false" customHeight="false" outlineLevel="0" collapsed="false">
      <c r="A34" s="44" t="s">
        <v>39</v>
      </c>
      <c r="B34" s="45"/>
      <c r="C34" s="45"/>
      <c r="D34" s="298" t="s">
        <v>369</v>
      </c>
      <c r="E34" s="21"/>
      <c r="F34" s="298" t="s">
        <v>370</v>
      </c>
    </row>
    <row r="35" customFormat="false" ht="15" hidden="false" customHeight="false" outlineLevel="0" collapsed="false">
      <c r="A35" s="25" t="s">
        <v>6</v>
      </c>
      <c r="B35" s="47" t="s">
        <v>41</v>
      </c>
      <c r="C35" s="47"/>
      <c r="D35" s="300" t="n">
        <v>0</v>
      </c>
      <c r="E35" s="41"/>
      <c r="F35" s="300" t="n">
        <v>0</v>
      </c>
    </row>
    <row r="36" customFormat="false" ht="15" hidden="false" customHeight="false" outlineLevel="0" collapsed="false">
      <c r="A36" s="50" t="s">
        <v>8</v>
      </c>
      <c r="B36" s="51" t="s">
        <v>42</v>
      </c>
      <c r="C36" s="51"/>
      <c r="D36" s="301" t="n">
        <v>37492920.74</v>
      </c>
      <c r="E36" s="52"/>
      <c r="F36" s="301" t="n">
        <v>49660081.64</v>
      </c>
    </row>
    <row r="37" customFormat="false" ht="15" hidden="false" customHeight="false" outlineLevel="0" collapsed="false">
      <c r="A37" s="25"/>
      <c r="B37" s="26" t="s">
        <v>12</v>
      </c>
      <c r="C37" s="26"/>
      <c r="D37" s="300" t="n">
        <v>1208845.74</v>
      </c>
      <c r="E37" s="41"/>
      <c r="F37" s="300" t="n">
        <v>907729.99</v>
      </c>
    </row>
    <row r="38" customFormat="false" ht="15" hidden="false" customHeight="false" outlineLevel="0" collapsed="false">
      <c r="A38" s="25"/>
      <c r="B38" s="26" t="s">
        <v>13</v>
      </c>
      <c r="C38" s="26"/>
      <c r="D38" s="300" t="n">
        <v>36284075</v>
      </c>
      <c r="E38" s="41"/>
      <c r="F38" s="300" t="n">
        <v>48752351.65</v>
      </c>
    </row>
    <row r="39" customFormat="false" ht="24" hidden="false" customHeight="true" outlineLevel="0" collapsed="false">
      <c r="A39" s="25" t="s">
        <v>43</v>
      </c>
      <c r="B39" s="47" t="s">
        <v>44</v>
      </c>
      <c r="C39" s="47"/>
      <c r="D39" s="300" t="n">
        <v>362251304.75</v>
      </c>
      <c r="E39" s="41"/>
      <c r="F39" s="300" t="n">
        <v>408124126.01</v>
      </c>
    </row>
    <row r="40" customFormat="false" ht="24" hidden="false" customHeight="true" outlineLevel="0" collapsed="false">
      <c r="A40" s="53"/>
      <c r="B40" s="1" t="s">
        <v>45</v>
      </c>
      <c r="D40" s="302" t="n">
        <v>323838496.89</v>
      </c>
      <c r="E40" s="43"/>
      <c r="F40" s="302" t="n">
        <v>371654104.42</v>
      </c>
    </row>
    <row r="41" customFormat="false" ht="24" hidden="false" customHeight="true" outlineLevel="0" collapsed="false">
      <c r="A41" s="25"/>
      <c r="B41" s="26" t="s">
        <v>46</v>
      </c>
      <c r="C41" s="26"/>
      <c r="D41" s="300" t="n">
        <v>1800</v>
      </c>
      <c r="E41" s="41"/>
      <c r="F41" s="300" t="n">
        <v>1800</v>
      </c>
    </row>
    <row r="42" customFormat="false" ht="15" hidden="false" customHeight="false" outlineLevel="0" collapsed="false">
      <c r="A42" s="25"/>
      <c r="B42" s="26" t="s">
        <v>47</v>
      </c>
      <c r="C42" s="26"/>
      <c r="D42" s="300" t="n">
        <v>0</v>
      </c>
      <c r="E42" s="41"/>
      <c r="F42" s="300" t="n">
        <v>0</v>
      </c>
    </row>
    <row r="43" customFormat="false" ht="15" hidden="false" customHeight="false" outlineLevel="0" collapsed="false">
      <c r="A43" s="25"/>
      <c r="B43" s="26" t="s">
        <v>48</v>
      </c>
      <c r="C43" s="26"/>
      <c r="D43" s="300" t="n">
        <v>1800</v>
      </c>
      <c r="E43" s="41"/>
      <c r="F43" s="300" t="n">
        <v>1800</v>
      </c>
    </row>
    <row r="44" customFormat="false" ht="15" hidden="false" customHeight="false" outlineLevel="0" collapsed="false">
      <c r="A44" s="25"/>
      <c r="B44" s="26" t="s">
        <v>49</v>
      </c>
      <c r="C44" s="26"/>
      <c r="D44" s="300" t="n">
        <v>323836696.89</v>
      </c>
      <c r="E44" s="41"/>
      <c r="F44" s="300" t="n">
        <v>371652304.42</v>
      </c>
    </row>
    <row r="45" customFormat="false" ht="15" hidden="false" customHeight="false" outlineLevel="0" collapsed="false">
      <c r="A45" s="25"/>
      <c r="B45" s="26" t="s">
        <v>47</v>
      </c>
      <c r="C45" s="26"/>
      <c r="D45" s="300" t="n">
        <v>58311927.33</v>
      </c>
      <c r="E45" s="41"/>
      <c r="F45" s="300" t="n">
        <v>63273128.46</v>
      </c>
    </row>
    <row r="46" customFormat="false" ht="15" hidden="false" customHeight="false" outlineLevel="0" collapsed="false">
      <c r="A46" s="25"/>
      <c r="B46" s="26" t="s">
        <v>48</v>
      </c>
      <c r="C46" s="26"/>
      <c r="D46" s="300" t="n">
        <v>265524769.56</v>
      </c>
      <c r="E46" s="41"/>
      <c r="F46" s="300" t="n">
        <v>308379175.96</v>
      </c>
    </row>
    <row r="47" customFormat="false" ht="15" hidden="false" customHeight="false" outlineLevel="0" collapsed="false">
      <c r="A47" s="53"/>
      <c r="B47" s="1" t="s">
        <v>50</v>
      </c>
      <c r="D47" s="302" t="n">
        <v>38412807.86</v>
      </c>
      <c r="E47" s="43"/>
      <c r="F47" s="302" t="n">
        <v>36470021.59</v>
      </c>
    </row>
    <row r="48" customFormat="false" ht="15" hidden="false" customHeight="false" outlineLevel="0" collapsed="false">
      <c r="A48" s="25" t="s">
        <v>14</v>
      </c>
      <c r="B48" s="26" t="s">
        <v>51</v>
      </c>
      <c r="C48" s="26"/>
      <c r="D48" s="300" t="n">
        <v>2241726.82</v>
      </c>
      <c r="E48" s="41"/>
      <c r="F48" s="300" t="n">
        <v>1710410.78</v>
      </c>
    </row>
    <row r="49" customFormat="false" ht="15" hidden="false" customHeight="false" outlineLevel="0" collapsed="false">
      <c r="A49" s="25" t="s">
        <v>16</v>
      </c>
      <c r="B49" s="47" t="s">
        <v>52</v>
      </c>
      <c r="C49" s="47"/>
      <c r="D49" s="300" t="n">
        <v>13817566.14</v>
      </c>
      <c r="E49" s="41"/>
      <c r="F49" s="300" t="n">
        <v>7917955.5</v>
      </c>
    </row>
    <row r="50" customFormat="false" ht="30" hidden="false" customHeight="false" outlineLevel="0" collapsed="false">
      <c r="A50" s="29" t="s">
        <v>18</v>
      </c>
      <c r="B50" s="33" t="s">
        <v>53</v>
      </c>
      <c r="C50" s="33"/>
      <c r="D50" s="303" t="n">
        <v>16512375.38</v>
      </c>
      <c r="E50" s="55"/>
      <c r="F50" s="303" t="n">
        <v>10936592.23</v>
      </c>
    </row>
    <row r="51" customFormat="false" ht="15" hidden="false" customHeight="false" outlineLevel="0" collapsed="false">
      <c r="A51" s="25" t="s">
        <v>20</v>
      </c>
      <c r="B51" s="47" t="s">
        <v>54</v>
      </c>
      <c r="C51" s="47"/>
      <c r="D51" s="300" t="n">
        <v>504415.92</v>
      </c>
      <c r="E51" s="41"/>
      <c r="F51" s="300" t="n">
        <v>1751088</v>
      </c>
    </row>
    <row r="52" customFormat="false" ht="15" hidden="false" customHeight="false" outlineLevel="0" collapsed="false">
      <c r="A52" s="25" t="s">
        <v>55</v>
      </c>
      <c r="B52" s="47" t="s">
        <v>56</v>
      </c>
      <c r="C52" s="47"/>
      <c r="D52" s="300" t="n">
        <v>0</v>
      </c>
      <c r="E52" s="41"/>
      <c r="F52" s="300" t="n">
        <v>0</v>
      </c>
    </row>
    <row r="53" customFormat="false" ht="15" hidden="false" customHeight="false" outlineLevel="0" collapsed="false">
      <c r="A53" s="56" t="s">
        <v>24</v>
      </c>
      <c r="B53" s="33" t="s">
        <v>374</v>
      </c>
      <c r="C53" s="33"/>
      <c r="D53" s="303" t="n">
        <v>20000000</v>
      </c>
      <c r="E53" s="55"/>
      <c r="F53" s="303" t="n">
        <v>20000000</v>
      </c>
    </row>
    <row r="54" customFormat="false" ht="30" hidden="false" customHeight="false" outlineLevel="0" collapsed="false">
      <c r="A54" s="29" t="s">
        <v>26</v>
      </c>
      <c r="B54" s="33" t="s">
        <v>58</v>
      </c>
      <c r="C54" s="33"/>
      <c r="D54" s="300" t="n">
        <v>0</v>
      </c>
      <c r="E54" s="41"/>
      <c r="F54" s="300" t="n">
        <v>0</v>
      </c>
    </row>
    <row r="55" customFormat="false" ht="15" hidden="false" customHeight="false" outlineLevel="0" collapsed="false">
      <c r="A55" s="56" t="s">
        <v>28</v>
      </c>
      <c r="B55" s="33" t="s">
        <v>326</v>
      </c>
      <c r="C55" s="33"/>
      <c r="D55" s="303" t="n">
        <v>19573225.09</v>
      </c>
      <c r="E55" s="55"/>
      <c r="F55" s="303" t="n">
        <v>19693826.13</v>
      </c>
    </row>
    <row r="56" customFormat="false" ht="15" hidden="false" customHeight="false" outlineLevel="0" collapsed="false">
      <c r="A56" s="56" t="s">
        <v>30</v>
      </c>
      <c r="B56" s="33" t="s">
        <v>375</v>
      </c>
      <c r="C56" s="33"/>
      <c r="D56" s="303" t="n">
        <v>6465067.77</v>
      </c>
      <c r="E56" s="55"/>
      <c r="F56" s="303" t="n">
        <v>4445660.33</v>
      </c>
    </row>
    <row r="57" customFormat="false" ht="15" hidden="false" customHeight="false" outlineLevel="0" collapsed="false">
      <c r="A57" s="25" t="s">
        <v>32</v>
      </c>
      <c r="B57" s="26" t="s">
        <v>61</v>
      </c>
      <c r="C57" s="26"/>
      <c r="D57" s="300" t="n">
        <v>0</v>
      </c>
      <c r="E57" s="41"/>
      <c r="F57" s="300" t="n">
        <v>0</v>
      </c>
    </row>
    <row r="58" s="304" customFormat="true" ht="15" hidden="false" customHeight="false" outlineLevel="0" collapsed="false">
      <c r="A58" s="56" t="s">
        <v>36</v>
      </c>
      <c r="B58" s="33" t="s">
        <v>376</v>
      </c>
      <c r="C58" s="33"/>
      <c r="D58" s="300" t="n">
        <v>0</v>
      </c>
      <c r="E58" s="41"/>
      <c r="F58" s="300" t="n">
        <v>0</v>
      </c>
    </row>
    <row r="59" customFormat="false" ht="15" hidden="false" customHeight="false" outlineLevel="0" collapsed="false">
      <c r="A59" s="25" t="s">
        <v>63</v>
      </c>
      <c r="B59" s="47" t="s">
        <v>64</v>
      </c>
      <c r="C59" s="47"/>
      <c r="D59" s="300" t="n">
        <v>201193.6</v>
      </c>
      <c r="E59" s="41"/>
      <c r="F59" s="300" t="n">
        <v>129364.28</v>
      </c>
    </row>
    <row r="60" customFormat="false" ht="15" hidden="false" customHeight="false" outlineLevel="0" collapsed="false">
      <c r="A60" s="25"/>
      <c r="B60" s="47"/>
      <c r="C60" s="47"/>
      <c r="D60" s="300"/>
      <c r="E60" s="41"/>
      <c r="F60" s="300"/>
    </row>
    <row r="61" customFormat="false" ht="15.75" hidden="false" customHeight="false" outlineLevel="0" collapsed="false">
      <c r="A61" s="35" t="s">
        <v>65</v>
      </c>
      <c r="B61" s="36"/>
      <c r="C61" s="36"/>
      <c r="D61" s="305" t="n">
        <v>479059796.21</v>
      </c>
      <c r="E61" s="59"/>
      <c r="F61" s="305" t="n">
        <v>524369104.9</v>
      </c>
    </row>
    <row r="62" customFormat="false" ht="15.75" hidden="false" customHeight="false" outlineLevel="0" collapsed="false">
      <c r="A62" s="306"/>
      <c r="B62" s="1"/>
      <c r="D62" s="43"/>
      <c r="E62" s="43"/>
    </row>
    <row r="63" customFormat="false" ht="15" hidden="false" customHeight="false" outlineLevel="0" collapsed="false">
      <c r="A63" s="306"/>
      <c r="D63" s="43"/>
      <c r="E63" s="43"/>
      <c r="F63" s="43"/>
    </row>
    <row r="64" customFormat="false" ht="15" hidden="false" customHeight="false" outlineLevel="0" collapsed="false">
      <c r="A64" s="306"/>
      <c r="D64" s="43"/>
      <c r="E64" s="43"/>
      <c r="F64" s="43"/>
    </row>
    <row r="65" customFormat="false" ht="15" hidden="false" customHeight="false" outlineLevel="0" collapsed="false">
      <c r="A65" s="306"/>
      <c r="D65" s="43"/>
      <c r="E65" s="43"/>
      <c r="F65" s="43"/>
    </row>
    <row r="66" customFormat="false" ht="15" hidden="false" customHeight="false" outlineLevel="0" collapsed="false">
      <c r="A66" s="306"/>
      <c r="D66" s="43"/>
      <c r="E66" s="43"/>
      <c r="F66" s="43"/>
    </row>
    <row r="67" customFormat="false" ht="15" hidden="false" customHeight="false" outlineLevel="0" collapsed="false">
      <c r="A67" s="306"/>
      <c r="D67" s="43"/>
      <c r="E67" s="43"/>
      <c r="F67" s="43"/>
    </row>
    <row r="68" customFormat="false" ht="15" hidden="false" customHeight="false" outlineLevel="0" collapsed="false">
      <c r="A68" s="306"/>
      <c r="D68" s="43"/>
      <c r="E68" s="43"/>
      <c r="F68" s="43"/>
    </row>
    <row r="69" customFormat="false" ht="15" hidden="false" customHeight="false" outlineLevel="0" collapsed="false">
      <c r="A69" s="306"/>
      <c r="D69" s="43"/>
      <c r="E69" s="43"/>
      <c r="F69" s="43"/>
    </row>
    <row r="70" customFormat="false" ht="15" hidden="false" customHeight="false" outlineLevel="0" collapsed="false">
      <c r="A70" s="306"/>
      <c r="D70" s="43"/>
      <c r="E70" s="43"/>
      <c r="F70" s="43"/>
    </row>
    <row r="71" customFormat="false" ht="15" hidden="false" customHeight="false" outlineLevel="0" collapsed="false">
      <c r="A71" s="306"/>
      <c r="D71" s="43"/>
      <c r="E71" s="43"/>
      <c r="F71" s="43"/>
    </row>
    <row r="72" customFormat="false" ht="15" hidden="false" customHeight="false" outlineLevel="0" collapsed="false">
      <c r="A72" s="306"/>
      <c r="D72" s="43"/>
      <c r="E72" s="43"/>
      <c r="F72" s="43"/>
    </row>
    <row r="73" customFormat="false" ht="15" hidden="false" customHeight="false" outlineLevel="0" collapsed="false">
      <c r="A73" s="306"/>
      <c r="D73" s="43"/>
      <c r="E73" s="43"/>
      <c r="F73" s="43"/>
    </row>
    <row r="74" customFormat="false" ht="15" hidden="false" customHeight="false" outlineLevel="0" collapsed="false">
      <c r="D74" s="43"/>
      <c r="E74" s="43"/>
      <c r="F74" s="43"/>
    </row>
    <row r="75" customFormat="false" ht="15" hidden="false" customHeight="false" outlineLevel="0" collapsed="false">
      <c r="D75" s="43"/>
      <c r="E75" s="43"/>
      <c r="F75" s="43"/>
    </row>
    <row r="76" customFormat="false" ht="15" hidden="false" customHeight="false" outlineLevel="0" collapsed="false">
      <c r="D76" s="43"/>
      <c r="E76" s="43"/>
      <c r="F76" s="43"/>
    </row>
    <row r="77" customFormat="false" ht="15" hidden="false" customHeight="false" outlineLevel="0" collapsed="false">
      <c r="D77" s="43"/>
      <c r="E77" s="43"/>
      <c r="F77" s="43"/>
    </row>
    <row r="78" customFormat="false" ht="15" hidden="false" customHeight="false" outlineLevel="0" collapsed="false">
      <c r="D78" s="43"/>
      <c r="E78" s="43"/>
      <c r="F78" s="43"/>
    </row>
    <row r="79" customFormat="false" ht="15" hidden="false" customHeight="false" outlineLevel="0" collapsed="false">
      <c r="D79" s="43"/>
      <c r="E79" s="43"/>
      <c r="F79" s="43"/>
    </row>
    <row r="80" customFormat="false" ht="15" hidden="false" customHeight="false" outlineLevel="0" collapsed="false">
      <c r="D80" s="43"/>
      <c r="E80" s="43"/>
      <c r="F80" s="43"/>
    </row>
    <row r="81" customFormat="false" ht="15" hidden="false" customHeight="false" outlineLevel="0" collapsed="false">
      <c r="D81" s="43"/>
      <c r="E81" s="43"/>
      <c r="F81" s="43"/>
    </row>
    <row r="82" customFormat="false" ht="15" hidden="false" customHeight="false" outlineLevel="0" collapsed="false">
      <c r="D82" s="43"/>
      <c r="E82" s="43"/>
      <c r="F82" s="43"/>
    </row>
    <row r="83" customFormat="false" ht="15" hidden="false" customHeight="false" outlineLevel="0" collapsed="false">
      <c r="D83" s="43"/>
      <c r="E83" s="43"/>
      <c r="F83" s="43"/>
    </row>
    <row r="84" customFormat="false" ht="15" hidden="false" customHeight="false" outlineLevel="0" collapsed="false">
      <c r="D84" s="43"/>
      <c r="E84" s="43"/>
      <c r="F84" s="43"/>
    </row>
    <row r="85" customFormat="false" ht="15" hidden="false" customHeight="false" outlineLevel="0" collapsed="false">
      <c r="D85" s="43"/>
      <c r="E85" s="43"/>
      <c r="F85" s="43"/>
    </row>
    <row r="86" customFormat="false" ht="15" hidden="false" customHeight="false" outlineLevel="0" collapsed="false">
      <c r="D86" s="43"/>
      <c r="E86" s="43"/>
      <c r="F86" s="43"/>
    </row>
    <row r="87" customFormat="false" ht="15" hidden="false" customHeight="false" outlineLevel="0" collapsed="false">
      <c r="D87" s="43"/>
      <c r="E87" s="43"/>
      <c r="F87" s="43"/>
    </row>
    <row r="88" customFormat="false" ht="15" hidden="false" customHeight="false" outlineLevel="0" collapsed="false">
      <c r="D88" s="43"/>
      <c r="E88" s="43"/>
      <c r="F88" s="43"/>
    </row>
    <row r="89" customFormat="false" ht="15" hidden="false" customHeight="false" outlineLevel="0" collapsed="false">
      <c r="D89" s="43"/>
      <c r="E89" s="43"/>
      <c r="F89" s="43"/>
    </row>
    <row r="90" customFormat="false" ht="15" hidden="false" customHeight="false" outlineLevel="0" collapsed="false">
      <c r="D90" s="43"/>
      <c r="E90" s="43"/>
      <c r="F90" s="43"/>
    </row>
    <row r="91" customFormat="false" ht="15" hidden="false" customHeight="false" outlineLevel="0" collapsed="false">
      <c r="D91" s="43"/>
      <c r="E91" s="43"/>
      <c r="F91" s="43"/>
    </row>
    <row r="92" customFormat="false" ht="15" hidden="false" customHeight="false" outlineLevel="0" collapsed="false">
      <c r="D92" s="43"/>
      <c r="E92" s="43"/>
      <c r="F92" s="43"/>
    </row>
    <row r="93" customFormat="false" ht="15" hidden="false" customHeight="false" outlineLevel="0" collapsed="false">
      <c r="D93" s="43"/>
      <c r="E93" s="43"/>
      <c r="F93" s="43"/>
    </row>
    <row r="94" customFormat="false" ht="15" hidden="false" customHeight="false" outlineLevel="0" collapsed="false">
      <c r="D94" s="43"/>
      <c r="E94" s="43"/>
      <c r="F94" s="43"/>
    </row>
    <row r="95" customFormat="false" ht="15" hidden="false" customHeight="false" outlineLevel="0" collapsed="false">
      <c r="D95" s="43"/>
      <c r="E95" s="43"/>
      <c r="F95" s="43"/>
    </row>
    <row r="96" customFormat="false" ht="15" hidden="false" customHeight="false" outlineLevel="0" collapsed="false">
      <c r="D96" s="43"/>
      <c r="E96" s="43"/>
      <c r="F96" s="43"/>
    </row>
    <row r="97" customFormat="false" ht="15" hidden="false" customHeight="false" outlineLevel="0" collapsed="false">
      <c r="D97" s="43"/>
      <c r="E97" s="43"/>
      <c r="F97" s="43"/>
    </row>
    <row r="98" customFormat="false" ht="15" hidden="false" customHeight="false" outlineLevel="0" collapsed="false">
      <c r="D98" s="43"/>
      <c r="E98" s="43"/>
      <c r="F98" s="43"/>
    </row>
    <row r="99" customFormat="false" ht="15" hidden="false" customHeight="false" outlineLevel="0" collapsed="false">
      <c r="D99" s="43"/>
      <c r="E99" s="43"/>
      <c r="F99" s="43"/>
    </row>
    <row r="100" customFormat="false" ht="15" hidden="false" customHeight="false" outlineLevel="0" collapsed="false">
      <c r="D100" s="43"/>
      <c r="E100" s="43"/>
      <c r="F100" s="43"/>
    </row>
    <row r="101" customFormat="false" ht="15" hidden="false" customHeight="false" outlineLevel="0" collapsed="false">
      <c r="D101" s="43"/>
      <c r="E101" s="43"/>
      <c r="F101" s="43"/>
    </row>
    <row r="102" customFormat="false" ht="15" hidden="false" customHeight="false" outlineLevel="0" collapsed="false">
      <c r="D102" s="43"/>
      <c r="E102" s="43"/>
      <c r="F102" s="43"/>
    </row>
    <row r="103" customFormat="false" ht="15" hidden="false" customHeight="false" outlineLevel="0" collapsed="false">
      <c r="D103" s="43"/>
      <c r="E103" s="43"/>
      <c r="F103" s="43"/>
    </row>
    <row r="104" customFormat="false" ht="15" hidden="false" customHeight="false" outlineLevel="0" collapsed="false">
      <c r="D104" s="43"/>
      <c r="E104" s="43"/>
      <c r="F104" s="43"/>
    </row>
  </sheetData>
  <printOptions headings="false" gridLines="false" gridLinesSet="true" horizontalCentered="true" verticalCentered="false"/>
  <pageMargins left="0.7875" right="0.7875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6:49:26Z</dcterms:created>
  <dc:creator>Beata Grzegorczyk</dc:creator>
  <dc:description/>
  <dc:language>en-US</dc:language>
  <cp:lastModifiedBy>B-Grzego</cp:lastModifiedBy>
  <cp:lastPrinted>2002-05-28T11:03:34Z</cp:lastPrinted>
  <dcterms:modified xsi:type="dcterms:W3CDTF">2002-05-28T12:14:21Z</dcterms:modified>
  <cp:revision>0</cp:revision>
  <dc:subject/>
  <dc:title/>
</cp:coreProperties>
</file>