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AB-Q" sheetId="1" state="visible" r:id="rId2"/>
    <sheet name="reklas" sheetId="2" state="visible" r:id="rId3"/>
  </sheets>
  <definedNames>
    <definedName function="false" hidden="false" localSheetId="1" name="_xlnm.Print_Area" vbProcedure="false">reklas!$A$1:$F$38</definedName>
    <definedName function="false" hidden="false" localSheetId="0" name="_xlnm.Print_Area" vbProcedure="false">'SAB-Q'!$A$1:$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reklasyfikacja w grudniu - korekta amortyzacjia prawo wieczystego użytkowaniu grun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1</xdr:row>
                <xdr:rowOff>13</xdr:rowOff>
              </xdr:from>
              <xdr:to>
                <xdr:col>3</xdr:col>
                <xdr:colOff>24</xdr:colOff>
                <xdr:row>15</xdr:row>
                <xdr:rowOff>11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elimeimacja nal.odroczonego podatku od dywidend przy wycenie mpw oraz uwzględnienie dodatkowych spół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31</xdr:row>
                <xdr:rowOff>11</xdr:rowOff>
              </xdr:from>
              <xdr:to>
                <xdr:col>3</xdr:col>
                <xdr:colOff>51</xdr:colOff>
                <xdr:row>3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316">
  <si>
    <t xml:space="preserve">Formularz SAB-Q  IV / 03</t>
  </si>
  <si>
    <t xml:space="preserve">(dla banków)</t>
  </si>
  <si>
    <t xml:space="preserve">Zgodnie z § 57 ust. 1 pkt 1 Rozporządzenia Rady Ministrów z dnia 16 października 2001 r. (Dz. U. Nr 139, poz. 1569 i z 2002 r. Nr 31, poz. 280)</t>
  </si>
  <si>
    <t xml:space="preserve">Zarząd Spółki: Bank Handlowy w Warszawie Spólka Akcyjna</t>
  </si>
  <si>
    <t xml:space="preserve">podaje do wiadomości raport kwartalny za  IV kwartał 2003 roku:</t>
  </si>
  <si>
    <t xml:space="preserve">   dnia 16 lutego 2004 roku</t>
  </si>
  <si>
    <t xml:space="preserve">                    (data przekazania)</t>
  </si>
  <si>
    <t xml:space="preserve">w tys. zł</t>
  </si>
  <si>
    <t xml:space="preserve">w tys. EUR</t>
  </si>
  <si>
    <t xml:space="preserve">WYBRANE DANE FINANSOWE</t>
  </si>
  <si>
    <t xml:space="preserve">IV kwartał  narastająco</t>
  </si>
  <si>
    <t xml:space="preserve"> okres od 01/01/03               do 31/12/03</t>
  </si>
  <si>
    <t xml:space="preserve"> okres od 01/01/02               do 31/12/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 </t>
  </si>
  <si>
    <t xml:space="preserve">XII. Zobowiązania wobec Banku Centralnego </t>
  </si>
  <si>
    <t xml:space="preserve">XIII. Zobowiązania wobec sektora finansowego </t>
  </si>
  <si>
    <t xml:space="preserve">XIV. Zobowiązania wobec sektora niefinansowego i sektora budżetowego </t>
  </si>
  <si>
    <t xml:space="preserve">XV. Kapitał własny </t>
  </si>
  <si>
    <t xml:space="preserve">XVI. Kapitał zakładowy </t>
  </si>
  <si>
    <t xml:space="preserve">XVII. Liczba akcji i Specjalnych Partycypacyjnych Obligacji Zamiennych*</t>
  </si>
  <si>
    <t xml:space="preserve">XVIII. Wartość księgowa bez Specjalnych Partycypacyjnych Obligacji Zamiennych na jedną akcję ( w zł / EUR) </t>
  </si>
  <si>
    <t xml:space="preserve">XIX. Rozwodniona wartość księgowa na jedną akcję  (w zł / EUR)</t>
  </si>
  <si>
    <t xml:space="preserve">XX. Współczynnik wypłacalności 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 **</t>
  </si>
  <si>
    <t xml:space="preserve">* Na dzień 31.12.2003 roku liczba ta obejmuje 130.659.600 akcji zwykłych, na dzień 31.12.2002 roku liczba ta obejmuje 125.225.600 akcji </t>
  </si>
  <si>
    <t xml:space="preserve">   zwykłych i 5.434.000 Specjalnych Partycypacyjnych Obligacji Zamiennych.</t>
  </si>
  <si>
    <t xml:space="preserve">** Przedstawione wskażniki dotyczą odpowiednio: wypłaconej w 2003 roku dywidendy z podziału zysku za 2002 rok oraz wypłaconej</t>
  </si>
  <si>
    <t xml:space="preserve">     dywidendy w 2002 roku z podziału zysku za 2001 rok.</t>
  </si>
  <si>
    <t xml:space="preserve">stan na</t>
  </si>
  <si>
    <t xml:space="preserve">stan na </t>
  </si>
  <si>
    <t xml:space="preserve">BILANS (w tys. zł.)</t>
  </si>
  <si>
    <t xml:space="preserve">31/12/03                    koniec kwartału                            (rok bieżący)</t>
  </si>
  <si>
    <t xml:space="preserve">30/09/03                          koniec poprz. kwartału                            (rok bieżący)</t>
  </si>
  <si>
    <t xml:space="preserve">31/12/02                         koniec kwartału                            (rok poprz.)</t>
  </si>
  <si>
    <t xml:space="preserve">30/09/02                          koniec poprz. kwartału                            (rok poprz.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 </t>
  </si>
  <si>
    <t xml:space="preserve">IX. Udziały lub akcje w jednostkach wspól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  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 </t>
  </si>
  <si>
    <t xml:space="preserve">   1. Aktywa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 </t>
  </si>
  <si>
    <t xml:space="preserve">   1. Rachunki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   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    1. Krótkoterminowe </t>
  </si>
  <si>
    <t xml:space="preserve"> 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 1. Rozliczenia międzyokresowe kosztów</t>
  </si>
  <si>
    <t xml:space="preserve">    2. Ujemna wartość firmy</t>
  </si>
  <si>
    <t xml:space="preserve"> 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 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 </t>
  </si>
  <si>
    <t xml:space="preserve">XIV. Akcje własne (wielkość ujemna)</t>
  </si>
  <si>
    <t xml:space="preserve">XV. Kapitał zapasowy</t>
  </si>
  <si>
    <t xml:space="preserve">XVI. Kapitał z aktualizacji wyceny </t>
  </si>
  <si>
    <t xml:space="preserve">XVII. Pozostałe kapitały rezerwowe</t>
  </si>
  <si>
    <t xml:space="preserve">XVIII. Zysk (strata) z lat ubiegłych </t>
  </si>
  <si>
    <t xml:space="preserve">XIXI. Zysk (strata) netto </t>
  </si>
  <si>
    <t xml:space="preserve">P a s y w a   r a z e m</t>
  </si>
  <si>
    <t xml:space="preserve">Współczynnik wypłacalności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 Rozwodniona liczba akcji obejmuje, oprócz akcji zwykłych, Specjalne Partycypacyjne Obligacje Zamienne.</t>
  </si>
  <si>
    <t xml:space="preserve">POZYCJE POZABILANSOWE </t>
  </si>
  <si>
    <t xml:space="preserve">I. Pozabilansowe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 (z tytułu)</t>
  </si>
  <si>
    <t xml:space="preserve">   - Zabezpieczenia otrzymane przez Bank </t>
  </si>
  <si>
    <t xml:space="preserve">P o z y c j e   p o z a b i l a n s o w e   r a z e m</t>
  </si>
  <si>
    <t xml:space="preserve">RACHUNEK ZYSKÓW I STRAT  </t>
  </si>
  <si>
    <t xml:space="preserve">IV kwartał                            (rok bieżący)</t>
  </si>
  <si>
    <t xml:space="preserve">IV kwartały  narastająco              (rok bieżący)</t>
  </si>
  <si>
    <t xml:space="preserve">IV kwartał                            (rok poprz.)</t>
  </si>
  <si>
    <t xml:space="preserve">IV kwartały narastająco            (rok poprz.)</t>
  </si>
  <si>
    <t xml:space="preserve"> okres od 01/10/03         do 31/12/03</t>
  </si>
  <si>
    <t xml:space="preserve"> okres od 01/01/03                do 31/12/03</t>
  </si>
  <si>
    <t xml:space="preserve"> okres od 01/10/02               do 31/12/02</t>
  </si>
  <si>
    <t xml:space="preserve"> okres od 01/01/02                do 31/12/02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 prowizji</t>
  </si>
  <si>
    <t xml:space="preserve">VI. Wynik z tytułu prowizji (IV-V) </t>
  </si>
  <si>
    <t xml:space="preserve">VII. Przychody  z udziałów lub akcji, pozostałych papierów wartościowych i innych instrumentów finansowych, o zmiennej kwocie dochodu</t>
  </si>
  <si>
    <t xml:space="preserve">    1. Od jednostek zależnych 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VI. Rozwiązanie rezerw i aktualizacja wartości</t>
  </si>
  <si>
    <t xml:space="preserve"> 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 1. Część bieżąca</t>
  </si>
  <si>
    <t xml:space="preserve">    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 </t>
  </si>
  <si>
    <t xml:space="preserve">ZESTAWIENIE ZMIAN</t>
  </si>
  <si>
    <t xml:space="preserve">W KAPITALE WŁASNYM</t>
  </si>
  <si>
    <t xml:space="preserve"> okres od 01/10/03          do 31/12/03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   - zamiany Specjalnych Partycypacyjnych Obligacji Zamiennych na akcje</t>
  </si>
  <si>
    <t xml:space="preserve">b) zmniejszenia (z tytułu)</t>
  </si>
  <si>
    <t xml:space="preserve">   - umorzenia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a) zmiana przyjętych zasad (polityki) rachunkowości</t>
  </si>
  <si>
    <t xml:space="preserve">5a. Kapitał z aktualizacji wyceny na początek okresu</t>
  </si>
  <si>
    <t xml:space="preserve">5.1. Zmiany kapitału z aktualizacji wyceny</t>
  </si>
  <si>
    <t xml:space="preserve">a) zwiększenie (z tytułu)</t>
  </si>
  <si>
    <t xml:space="preserve">   - aktualizacji wyceny aktywów finansowych</t>
  </si>
  <si>
    <t xml:space="preserve">b) zmniejszenie (z tytułu)</t>
  </si>
  <si>
    <t xml:space="preserve">   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 </t>
  </si>
  <si>
    <t xml:space="preserve">   - zrealizowania rezerwy rewaluacyjnej</t>
  </si>
  <si>
    <t xml:space="preserve">   - pokrycia straty z wyceny udziałów w jednostkach podporządkowanych metodą praw własności na dzień 01.01.2002r. - zmiany przyjętych zasad rachunkowości</t>
  </si>
  <si>
    <t xml:space="preserve">7.2 Inne pozostałe kapitały rezerwowe na koniec okresu</t>
  </si>
  <si>
    <t xml:space="preserve">8. Zysk (strata) z lat ubiegłych na początek okresu</t>
  </si>
  <si>
    <t xml:space="preserve">8.1. Zysk z lat ubiegłych na początek okresu </t>
  </si>
  <si>
    <t xml:space="preserve">8.2. Zysk z lat ubiegłych na początek okresu, po uzgodnieniu do danych porównywalnych</t>
  </si>
  <si>
    <t xml:space="preserve">8.3. Zmiana zysku z lat ubiegłych</t>
  </si>
  <si>
    <t xml:space="preserve">-</t>
  </si>
  <si>
    <t xml:space="preserve">   - podziału zysku z  lat ubiegłych</t>
  </si>
  <si>
    <t xml:space="preserve">  - przeniesienia straty z lat ubiegłych do pokrycia z kapitału rezerwowego</t>
  </si>
  <si>
    <t xml:space="preserve">   - odpis na kapitał rezerwowy</t>
  </si>
  <si>
    <t xml:space="preserve">   - dywidenda</t>
  </si>
  <si>
    <t xml:space="preserve">8.4. Zysku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 Zmiana straty z lat ubiegłych </t>
  </si>
  <si>
    <t xml:space="preserve">    - przeniesienia straty z lat ubiegłych do pokrycia</t>
  </si>
  <si>
    <t xml:space="preserve"> - pokrycie straty z wyceny udziałów w jednostkach podporządkowanych metodą praw własności na dzień 01.01.2002r. - zmiany przyjętych zasad rachunkowości</t>
  </si>
  <si>
    <t xml:space="preserve">8.8. Strata z lat ubiegłych na koniec okresu</t>
  </si>
  <si>
    <t xml:space="preserve">8.9. Zysk (strata) z lat ubiegłych na koniec okresu</t>
  </si>
  <si>
    <t xml:space="preserve">8.10. Zysk (strata) za poprzednie kwartały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</t>
  </si>
  <si>
    <t xml:space="preserve">PIENIĘŻNYCH</t>
  </si>
  <si>
    <t xml:space="preserve">A. Przepływy środków pieniężnych z działalności operacyjnej  - metoda pośrednia</t>
  </si>
  <si>
    <t xml:space="preserve">I. Zysk (strata) netto </t>
  </si>
  <si>
    <t xml:space="preserve">II. Korekty razem :</t>
  </si>
  <si>
    <t xml:space="preserve">1. Udział w (zyskach) stratach netto jednostek podporządkowanych wycenianych metodą praw własności</t>
  </si>
  <si>
    <t xml:space="preserve">2. Amortyzacja</t>
  </si>
  <si>
    <t xml:space="preserve">3. (Zysk)straty z tytułu różnic kursowych</t>
  </si>
  <si>
    <t xml:space="preserve">4. Odsetki i udziały w zyskach (dywidendy)</t>
  </si>
  <si>
    <t xml:space="preserve">5. (Zysk) strata z działalności 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sci niematerialne i prawne</t>
  </si>
  <si>
    <t xml:space="preserve">7. Inne wpływy inwestycyjne</t>
  </si>
  <si>
    <t xml:space="preserve">II. Wydatki</t>
  </si>
  <si>
    <t xml:space="preserve">1. Nabycie akcji i udziałów w jednostkach zależnych</t>
  </si>
  <si>
    <t xml:space="preserve">2. Nabycie akcji i udziałów w jednostkach współzależnych</t>
  </si>
  <si>
    <t xml:space="preserve">3. Nabycie akcji i udziałów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 </t>
  </si>
  <si>
    <t xml:space="preserve">1. Zaciągnięcie długoterminowych kredytów od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 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 </t>
  </si>
  <si>
    <t xml:space="preserve">G. Środki pieniężne na koniec okresu  (F+/-D), w tym:</t>
  </si>
  <si>
    <t xml:space="preserve">- o ograniczonej możliwości dysponowania</t>
  </si>
  <si>
    <t xml:space="preserve">RACHUNEK ZYSKÓW I STRAT</t>
  </si>
  <si>
    <t xml:space="preserve">za okres</t>
  </si>
  <si>
    <t xml:space="preserve">01.01 - 30.09                                         2002 roku   (po korektach do SAB_Q za IV kw. 2002 r.)</t>
  </si>
  <si>
    <t xml:space="preserve">reklasyfikacja prawa wieczystego użytkowaniu gruntów nabytego nieodpłatnie</t>
  </si>
  <si>
    <t xml:space="preserve">reklasyfikacja prawa wieczystego użytkowaniu gruntów nabytego od posiadaczy</t>
  </si>
  <si>
    <t xml:space="preserve">reklasyfikacja podatku od udziałów w zyskach jednostek wycenianych mpw</t>
  </si>
  <si>
    <t xml:space="preserve">01.01 - 30.09                                         2002 roku                                             po reklasyfikacj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#,##0&quot; zł&quot;;[RED]\-#,##0&quot; zł&quot;"/>
    <numFmt numFmtId="167" formatCode="#,##0;\(#,##0\)"/>
    <numFmt numFmtId="168" formatCode="#,##0;[RED]\(#,##0\)"/>
    <numFmt numFmtId="169" formatCode="#,##0.00;[RED]\-#,##0.00"/>
    <numFmt numFmtId="170" formatCode="#,##0.00;\(#,##0.00\)"/>
    <numFmt numFmtId="171" formatCode="#,##0"/>
    <numFmt numFmtId="172" formatCode="#,##0.0;[RED]\(#,##0.0\)"/>
  </numFmts>
  <fonts count="3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sz val="9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8"/>
      <color rgb="FF000000"/>
      <name val="Arial"/>
      <family val="2"/>
    </font>
    <font>
      <b val="true"/>
      <sz val="10"/>
      <name val="Arial"/>
      <family val="0"/>
      <charset val="238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9CCC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10.85"/>
    <col collapsed="false" customWidth="true" hidden="false" outlineLevel="0" max="4" min="3" style="2" width="11.99"/>
    <col collapsed="false" customWidth="true" hidden="false" outlineLevel="0" max="5" min="5" style="2" width="9.99"/>
    <col collapsed="false" customWidth="false" hidden="false" outlineLevel="0" max="6" min="6" style="3" width="9.13"/>
    <col collapsed="false" customWidth="false" hidden="false" outlineLevel="0" max="257" min="7" style="4" width="9.13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2.75" hidden="false" customHeight="false" outlineLevel="0" collapsed="false">
      <c r="B2" s="8"/>
      <c r="C2" s="9"/>
    </row>
    <row r="3" customFormat="false" ht="14.25" hidden="false" customHeight="false" outlineLevel="0" collapsed="false">
      <c r="B3" s="10" t="s">
        <v>1</v>
      </c>
      <c r="C3" s="9"/>
    </row>
    <row r="4" customFormat="false" ht="6.75" hidden="false" customHeight="true" outlineLevel="0" collapsed="false">
      <c r="C4" s="11"/>
      <c r="D4" s="11"/>
    </row>
    <row r="5" customFormat="false" ht="25.5" hidden="false" customHeight="true" outlineLevel="0" collapsed="false">
      <c r="A5" s="12" t="s">
        <v>2</v>
      </c>
      <c r="B5" s="12"/>
      <c r="C5" s="12"/>
      <c r="D5" s="12"/>
      <c r="E5" s="12"/>
    </row>
    <row r="6" customFormat="false" ht="8.1" hidden="false" customHeight="true" outlineLevel="0" collapsed="false">
      <c r="A6" s="13"/>
      <c r="B6" s="14"/>
      <c r="C6" s="14"/>
    </row>
    <row r="7" customFormat="false" ht="12.75" hidden="false" customHeight="false" outlineLevel="0" collapsed="false">
      <c r="A7" s="15" t="s">
        <v>3</v>
      </c>
      <c r="B7" s="16"/>
      <c r="C7" s="17"/>
      <c r="D7" s="18"/>
      <c r="E7" s="18"/>
    </row>
    <row r="8" customFormat="false" ht="12.75" hidden="false" customHeight="false" outlineLevel="0" collapsed="false">
      <c r="A8" s="19" t="s">
        <v>4</v>
      </c>
      <c r="B8" s="20"/>
      <c r="C8" s="21"/>
      <c r="D8" s="22" t="s">
        <v>5</v>
      </c>
      <c r="E8" s="22"/>
    </row>
    <row r="9" customFormat="false" ht="14.1" hidden="false" customHeight="true" outlineLevel="0" collapsed="false">
      <c r="A9" s="15"/>
      <c r="B9" s="14"/>
      <c r="C9" s="14"/>
      <c r="D9" s="23" t="s">
        <v>6</v>
      </c>
      <c r="E9" s="8"/>
    </row>
    <row r="10" s="27" customFormat="true" ht="9.95" hidden="false" customHeight="true" outlineLevel="0" collapsed="false">
      <c r="A10" s="24"/>
      <c r="B10" s="25" t="s">
        <v>7</v>
      </c>
      <c r="C10" s="25"/>
      <c r="D10" s="25" t="s">
        <v>8</v>
      </c>
      <c r="E10" s="25"/>
      <c r="F10" s="26"/>
    </row>
    <row r="11" customFormat="false" ht="21" hidden="false" customHeight="false" outlineLevel="0" collapsed="false">
      <c r="A11" s="28" t="s">
        <v>9</v>
      </c>
      <c r="B11" s="29" t="s">
        <v>10</v>
      </c>
      <c r="C11" s="29" t="s">
        <v>10</v>
      </c>
      <c r="D11" s="29" t="s">
        <v>10</v>
      </c>
      <c r="E11" s="29" t="s">
        <v>10</v>
      </c>
    </row>
    <row r="12" customFormat="false" ht="31.5" hidden="false" customHeight="true" outlineLevel="0" collapsed="false">
      <c r="A12" s="30"/>
      <c r="B12" s="31" t="s">
        <v>11</v>
      </c>
      <c r="C12" s="31" t="s">
        <v>12</v>
      </c>
      <c r="D12" s="31" t="s">
        <v>11</v>
      </c>
      <c r="E12" s="31" t="s">
        <v>12</v>
      </c>
    </row>
    <row r="13" customFormat="false" ht="12.2" hidden="false" customHeight="true" outlineLevel="0" collapsed="false">
      <c r="A13" s="32" t="s">
        <v>13</v>
      </c>
      <c r="B13" s="33" t="n">
        <v>1373643</v>
      </c>
      <c r="C13" s="33" t="n">
        <v>1780798</v>
      </c>
      <c r="D13" s="33" t="n">
        <v>308864.280253631</v>
      </c>
      <c r="E13" s="33" t="n">
        <v>460190.1956224</v>
      </c>
    </row>
    <row r="14" customFormat="false" ht="12.2" hidden="false" customHeight="true" outlineLevel="0" collapsed="false">
      <c r="A14" s="32" t="s">
        <v>14</v>
      </c>
      <c r="B14" s="33" t="n">
        <v>563447</v>
      </c>
      <c r="C14" s="33" t="n">
        <v>530357</v>
      </c>
      <c r="D14" s="33" t="n">
        <v>126691.325268696</v>
      </c>
      <c r="E14" s="33" t="n">
        <v>137053.776778562</v>
      </c>
    </row>
    <row r="15" customFormat="false" ht="12.2" hidden="false" customHeight="true" outlineLevel="0" collapsed="false">
      <c r="A15" s="32" t="s">
        <v>15</v>
      </c>
      <c r="B15" s="33" t="n">
        <v>1887883</v>
      </c>
      <c r="C15" s="33" t="n">
        <v>2099390</v>
      </c>
      <c r="D15" s="33" t="n">
        <v>424491.388226829</v>
      </c>
      <c r="E15" s="33" t="n">
        <v>542520.091996796</v>
      </c>
    </row>
    <row r="16" customFormat="false" ht="12.2" hidden="false" customHeight="true" outlineLevel="0" collapsed="false">
      <c r="A16" s="32" t="s">
        <v>16</v>
      </c>
      <c r="B16" s="33" t="n">
        <v>389058</v>
      </c>
      <c r="C16" s="33" t="n">
        <v>360976</v>
      </c>
      <c r="D16" s="33" t="n">
        <v>87479.8758825381</v>
      </c>
      <c r="E16" s="33" t="n">
        <v>93282.6834121508</v>
      </c>
    </row>
    <row r="17" customFormat="false" ht="12.2" hidden="false" customHeight="true" outlineLevel="0" collapsed="false">
      <c r="A17" s="32" t="s">
        <v>17</v>
      </c>
      <c r="B17" s="33" t="n">
        <v>389058</v>
      </c>
      <c r="C17" s="33" t="n">
        <v>360977</v>
      </c>
      <c r="D17" s="33" t="n">
        <v>87479.8758825381</v>
      </c>
      <c r="E17" s="33" t="n">
        <v>93282.941830116</v>
      </c>
    </row>
    <row r="18" customFormat="false" ht="12.2" hidden="false" customHeight="true" outlineLevel="0" collapsed="false">
      <c r="A18" s="32" t="s">
        <v>18</v>
      </c>
      <c r="B18" s="33" t="n">
        <v>234518</v>
      </c>
      <c r="C18" s="33" t="n">
        <v>242689</v>
      </c>
      <c r="D18" s="33" t="n">
        <v>52731.4835634303</v>
      </c>
      <c r="E18" s="33" t="n">
        <v>62715.1975605344</v>
      </c>
    </row>
    <row r="19" customFormat="false" ht="12.2" hidden="false" customHeight="true" outlineLevel="0" collapsed="false">
      <c r="A19" s="32" t="s">
        <v>19</v>
      </c>
      <c r="B19" s="33" t="n">
        <v>139354</v>
      </c>
      <c r="C19" s="33" t="n">
        <v>-1101873</v>
      </c>
      <c r="D19" s="33" t="n">
        <v>29542.9298282807</v>
      </c>
      <c r="E19" s="33" t="n">
        <v>-274084.125167902</v>
      </c>
    </row>
    <row r="20" customFormat="false" ht="12.2" hidden="false" customHeight="true" outlineLevel="0" collapsed="false">
      <c r="A20" s="32" t="s">
        <v>20</v>
      </c>
      <c r="B20" s="33" t="n">
        <v>312110</v>
      </c>
      <c r="C20" s="33" t="n">
        <v>523912</v>
      </c>
      <c r="D20" s="33" t="n">
        <v>66167.0553317787</v>
      </c>
      <c r="E20" s="33" t="n">
        <v>130319.884582857</v>
      </c>
    </row>
    <row r="21" customFormat="false" ht="12.2" hidden="false" customHeight="true" outlineLevel="0" collapsed="false">
      <c r="A21" s="32" t="s">
        <v>21</v>
      </c>
      <c r="B21" s="33" t="n">
        <v>-248168</v>
      </c>
      <c r="C21" s="33" t="n">
        <v>-1139774</v>
      </c>
      <c r="D21" s="33" t="n">
        <v>-52611.4055543778</v>
      </c>
      <c r="E21" s="33" t="n">
        <v>-283511.765583802</v>
      </c>
    </row>
    <row r="22" customFormat="false" ht="12.2" hidden="false" customHeight="true" outlineLevel="0" collapsed="false">
      <c r="A22" s="32" t="s">
        <v>22</v>
      </c>
      <c r="B22" s="33" t="n">
        <v>203296</v>
      </c>
      <c r="C22" s="33" t="n">
        <v>-1717735</v>
      </c>
      <c r="D22" s="33" t="n">
        <v>43098.5796056816</v>
      </c>
      <c r="E22" s="33" t="n">
        <v>-427276.006168847</v>
      </c>
    </row>
    <row r="23" customFormat="false" ht="12.2" hidden="false" customHeight="true" outlineLevel="0" collapsed="false">
      <c r="A23" s="32" t="s">
        <v>23</v>
      </c>
      <c r="B23" s="34" t="n">
        <v>33326318</v>
      </c>
      <c r="C23" s="34" t="n">
        <v>32181607</v>
      </c>
      <c r="D23" s="35" t="n">
        <v>7065151.15539538</v>
      </c>
      <c r="E23" s="34" t="n">
        <v>8004976.6180787</v>
      </c>
    </row>
    <row r="24" customFormat="false" ht="12.75" hidden="false" customHeight="false" outlineLevel="0" collapsed="false">
      <c r="A24" s="32" t="s">
        <v>24</v>
      </c>
      <c r="B24" s="34" t="n">
        <v>41155</v>
      </c>
      <c r="C24" s="34" t="n">
        <v>121940</v>
      </c>
      <c r="D24" s="35" t="n">
        <v>8724.8251006996</v>
      </c>
      <c r="E24" s="34" t="n">
        <v>30331.8242873489</v>
      </c>
    </row>
    <row r="25" customFormat="false" ht="12.75" hidden="false" customHeight="false" outlineLevel="0" collapsed="false">
      <c r="A25" s="32" t="s">
        <v>25</v>
      </c>
      <c r="B25" s="34" t="n">
        <v>3826072</v>
      </c>
      <c r="C25" s="34" t="n">
        <v>3448194</v>
      </c>
      <c r="D25" s="35" t="n">
        <v>811124.019503922</v>
      </c>
      <c r="E25" s="34" t="n">
        <v>857717.029003532</v>
      </c>
    </row>
    <row r="26" customFormat="false" ht="12" hidden="false" customHeight="true" outlineLevel="0" collapsed="false">
      <c r="A26" s="32" t="s">
        <v>26</v>
      </c>
      <c r="B26" s="34" t="n">
        <v>18504405</v>
      </c>
      <c r="C26" s="34" t="n">
        <v>16699253</v>
      </c>
      <c r="D26" s="35" t="n">
        <v>3922918.16832733</v>
      </c>
      <c r="E26" s="34" t="n">
        <v>4153836.37629969</v>
      </c>
    </row>
    <row r="27" customFormat="false" ht="12.2" hidden="false" customHeight="true" outlineLevel="0" collapsed="false">
      <c r="A27" s="32" t="s">
        <v>27</v>
      </c>
      <c r="B27" s="34" t="n">
        <v>5938975</v>
      </c>
      <c r="C27" s="34" t="n">
        <v>5969109</v>
      </c>
      <c r="D27" s="35" t="n">
        <v>1259057.66376935</v>
      </c>
      <c r="E27" s="34" t="n">
        <v>1484779.11546689</v>
      </c>
    </row>
    <row r="28" customFormat="false" ht="12.2" hidden="false" customHeight="true" outlineLevel="0" collapsed="false">
      <c r="A28" s="32" t="s">
        <v>28</v>
      </c>
      <c r="B28" s="34" t="n">
        <v>522638</v>
      </c>
      <c r="C28" s="34" t="n">
        <v>500902</v>
      </c>
      <c r="D28" s="35" t="n">
        <v>110798.812804749</v>
      </c>
      <c r="E28" s="34" t="n">
        <v>124596.288741854</v>
      </c>
    </row>
    <row r="29" s="37" customFormat="true" ht="12" hidden="false" customHeight="true" outlineLevel="0" collapsed="false">
      <c r="A29" s="36" t="s">
        <v>29</v>
      </c>
      <c r="B29" s="34" t="n">
        <v>130659600</v>
      </c>
      <c r="C29" s="34" t="n">
        <v>130659600</v>
      </c>
      <c r="D29" s="34" t="n">
        <v>130659600</v>
      </c>
      <c r="E29" s="34" t="n">
        <v>130659600</v>
      </c>
      <c r="F29" s="1"/>
    </row>
    <row r="30" s="37" customFormat="true" ht="24" hidden="false" customHeight="false" outlineLevel="0" collapsed="false">
      <c r="A30" s="38" t="s">
        <v>30</v>
      </c>
      <c r="B30" s="39" t="n">
        <v>45.4537975012934</v>
      </c>
      <c r="C30" s="39" t="n">
        <v>47.4932681496435</v>
      </c>
      <c r="D30" s="39" t="n">
        <v>9.63616652560811</v>
      </c>
      <c r="E30" s="39" t="n">
        <v>11.8136580641867</v>
      </c>
      <c r="F30" s="1"/>
    </row>
    <row r="31" s="37" customFormat="true" ht="12.75" hidden="false" customHeight="false" outlineLevel="0" collapsed="false">
      <c r="A31" s="40" t="s">
        <v>31</v>
      </c>
      <c r="B31" s="39"/>
      <c r="C31" s="39" t="n">
        <v>45.6844273210694</v>
      </c>
      <c r="D31" s="39"/>
      <c r="E31" s="39" t="n">
        <v>11.3637200440449</v>
      </c>
      <c r="F31" s="1"/>
    </row>
    <row r="32" s="37" customFormat="true" ht="12.2" hidden="false" customHeight="true" outlineLevel="0" collapsed="false">
      <c r="A32" s="38" t="s">
        <v>32</v>
      </c>
      <c r="B32" s="41" t="n">
        <v>14.73</v>
      </c>
      <c r="C32" s="41" t="n">
        <v>18.53</v>
      </c>
      <c r="D32" s="41" t="n">
        <v>14.73</v>
      </c>
      <c r="E32" s="41" t="n">
        <v>18.53</v>
      </c>
      <c r="F32" s="1"/>
    </row>
    <row r="33" s="37" customFormat="true" ht="12.75" hidden="false" customHeight="false" outlineLevel="0" collapsed="false">
      <c r="A33" s="38" t="s">
        <v>33</v>
      </c>
      <c r="B33" s="39" t="n">
        <v>1.79487768216036</v>
      </c>
      <c r="C33" s="41" t="n">
        <v>1.93801427184218</v>
      </c>
      <c r="D33" s="39" t="n">
        <v>0.403579098385655</v>
      </c>
      <c r="E33" s="41" t="n">
        <v>0.500817704690849</v>
      </c>
      <c r="F33" s="1"/>
    </row>
    <row r="34" s="37" customFormat="true" ht="12.75" hidden="false" customHeight="false" outlineLevel="0" collapsed="false">
      <c r="A34" s="40" t="s">
        <v>34</v>
      </c>
      <c r="B34" s="39"/>
      <c r="C34" s="41" t="n">
        <v>1.85741422750414</v>
      </c>
      <c r="D34" s="39"/>
      <c r="E34" s="41" t="n">
        <v>0.479989205236618</v>
      </c>
      <c r="F34" s="1"/>
    </row>
    <row r="35" customFormat="false" ht="24" hidden="false" customHeight="false" outlineLevel="0" collapsed="false">
      <c r="A35" s="32" t="s">
        <v>35</v>
      </c>
      <c r="B35" s="41" t="n">
        <v>1.85</v>
      </c>
      <c r="C35" s="41" t="n">
        <v>1.25</v>
      </c>
      <c r="D35" s="41" t="n">
        <v>0.392198431206275</v>
      </c>
      <c r="E35" s="41" t="n">
        <v>0.310929804487339</v>
      </c>
    </row>
    <row r="36" customFormat="false" ht="12" hidden="false" customHeight="true" outlineLevel="0" collapsed="false">
      <c r="A36" s="42" t="s">
        <v>36</v>
      </c>
      <c r="B36" s="43"/>
      <c r="C36" s="43"/>
      <c r="D36" s="43"/>
      <c r="E36" s="43"/>
    </row>
    <row r="37" customFormat="false" ht="12" hidden="false" customHeight="true" outlineLevel="0" collapsed="false">
      <c r="A37" s="42" t="s">
        <v>37</v>
      </c>
      <c r="B37" s="43"/>
      <c r="C37" s="43"/>
      <c r="D37" s="43"/>
      <c r="E37" s="43"/>
    </row>
    <row r="38" customFormat="false" ht="10.5" hidden="false" customHeight="true" outlineLevel="0" collapsed="false">
      <c r="A38" s="42" t="s">
        <v>38</v>
      </c>
      <c r="B38" s="43"/>
      <c r="C38" s="43"/>
      <c r="D38" s="43"/>
      <c r="E38" s="43"/>
    </row>
    <row r="39" customFormat="false" ht="9.75" hidden="false" customHeight="true" outlineLevel="0" collapsed="false">
      <c r="A39" s="42" t="s">
        <v>39</v>
      </c>
      <c r="B39" s="43"/>
      <c r="C39" s="43"/>
      <c r="D39" s="43"/>
      <c r="E39" s="43"/>
    </row>
    <row r="40" customFormat="false" ht="11.25" hidden="false" customHeight="true" outlineLevel="0" collapsed="false"/>
    <row r="41" customFormat="false" ht="12.75" hidden="false" customHeight="false" outlineLevel="0" collapsed="false">
      <c r="A41" s="44"/>
      <c r="B41" s="45" t="s">
        <v>40</v>
      </c>
      <c r="C41" s="45" t="s">
        <v>41</v>
      </c>
      <c r="D41" s="45" t="s">
        <v>40</v>
      </c>
      <c r="E41" s="45" t="s">
        <v>41</v>
      </c>
      <c r="F41" s="46"/>
    </row>
    <row r="42" customFormat="false" ht="52.5" hidden="false" customHeight="false" outlineLevel="0" collapsed="false">
      <c r="A42" s="30" t="s">
        <v>42</v>
      </c>
      <c r="B42" s="31" t="s">
        <v>43</v>
      </c>
      <c r="C42" s="31" t="s">
        <v>44</v>
      </c>
      <c r="D42" s="31" t="s">
        <v>45</v>
      </c>
      <c r="E42" s="31" t="s">
        <v>46</v>
      </c>
    </row>
    <row r="43" customFormat="false" ht="12.75" hidden="false" customHeight="false" outlineLevel="0" collapsed="false">
      <c r="A43" s="47" t="s">
        <v>47</v>
      </c>
      <c r="B43" s="48"/>
      <c r="C43" s="48"/>
      <c r="D43" s="48"/>
      <c r="E43" s="48"/>
    </row>
    <row r="44" s="37" customFormat="true" ht="12.2" hidden="false" customHeight="true" outlineLevel="0" collapsed="false">
      <c r="A44" s="32" t="s">
        <v>48</v>
      </c>
      <c r="B44" s="33" t="n">
        <v>1186514</v>
      </c>
      <c r="C44" s="33" t="n">
        <v>1498738</v>
      </c>
      <c r="D44" s="33" t="n">
        <v>979308</v>
      </c>
      <c r="E44" s="33" t="n">
        <v>720113</v>
      </c>
      <c r="F44" s="1"/>
    </row>
    <row r="45" s="37" customFormat="true" ht="23.1" hidden="false" customHeight="true" outlineLevel="0" collapsed="false">
      <c r="A45" s="32" t="s">
        <v>49</v>
      </c>
      <c r="B45" s="49"/>
      <c r="C45" s="49"/>
      <c r="D45" s="49"/>
      <c r="E45" s="49"/>
      <c r="F45" s="1"/>
    </row>
    <row r="46" s="37" customFormat="true" ht="12.2" hidden="false" customHeight="true" outlineLevel="0" collapsed="false">
      <c r="A46" s="32" t="s">
        <v>50</v>
      </c>
      <c r="B46" s="33" t="n">
        <v>8752449</v>
      </c>
      <c r="C46" s="33" t="n">
        <v>4347936</v>
      </c>
      <c r="D46" s="33" t="n">
        <v>5507619</v>
      </c>
      <c r="E46" s="33" t="n">
        <v>5023912</v>
      </c>
      <c r="F46" s="1"/>
    </row>
    <row r="47" s="37" customFormat="true" ht="12.2" hidden="false" customHeight="true" outlineLevel="0" collapsed="false">
      <c r="A47" s="50" t="s">
        <v>51</v>
      </c>
      <c r="B47" s="51" t="n">
        <v>6822543</v>
      </c>
      <c r="C47" s="51" t="n">
        <v>3681558</v>
      </c>
      <c r="D47" s="51" t="n">
        <v>3768889</v>
      </c>
      <c r="E47" s="51" t="n">
        <v>442070</v>
      </c>
      <c r="F47" s="1"/>
    </row>
    <row r="48" s="37" customFormat="true" ht="12.2" hidden="false" customHeight="true" outlineLevel="0" collapsed="false">
      <c r="A48" s="50" t="s">
        <v>52</v>
      </c>
      <c r="B48" s="51" t="n">
        <v>1929906</v>
      </c>
      <c r="C48" s="51" t="n">
        <v>666378</v>
      </c>
      <c r="D48" s="51" t="n">
        <v>1738730</v>
      </c>
      <c r="E48" s="51" t="n">
        <v>4581842</v>
      </c>
      <c r="F48" s="1"/>
    </row>
    <row r="49" s="37" customFormat="true" ht="12.2" hidden="false" customHeight="true" outlineLevel="0" collapsed="false">
      <c r="A49" s="32" t="s">
        <v>53</v>
      </c>
      <c r="B49" s="33" t="n">
        <v>13292367</v>
      </c>
      <c r="C49" s="33" t="n">
        <v>13980669</v>
      </c>
      <c r="D49" s="33" t="n">
        <v>13535347</v>
      </c>
      <c r="E49" s="33" t="n">
        <v>14563465</v>
      </c>
      <c r="F49" s="1"/>
    </row>
    <row r="50" s="37" customFormat="true" ht="12.2" hidden="false" customHeight="true" outlineLevel="0" collapsed="false">
      <c r="A50" s="50" t="s">
        <v>51</v>
      </c>
      <c r="B50" s="51" t="n">
        <v>3529638</v>
      </c>
      <c r="C50" s="51" t="n">
        <v>4056621</v>
      </c>
      <c r="D50" s="51" t="n">
        <v>3764089</v>
      </c>
      <c r="E50" s="51" t="n">
        <v>3975284</v>
      </c>
      <c r="F50" s="1"/>
    </row>
    <row r="51" s="37" customFormat="true" ht="12.2" hidden="false" customHeight="true" outlineLevel="0" collapsed="false">
      <c r="A51" s="50" t="s">
        <v>52</v>
      </c>
      <c r="B51" s="51" t="n">
        <v>9762729</v>
      </c>
      <c r="C51" s="51" t="n">
        <v>9924048</v>
      </c>
      <c r="D51" s="51" t="n">
        <v>9771258</v>
      </c>
      <c r="E51" s="51" t="n">
        <v>10588181</v>
      </c>
      <c r="F51" s="1"/>
    </row>
    <row r="52" s="37" customFormat="true" ht="12.2" hidden="false" customHeight="true" outlineLevel="0" collapsed="false">
      <c r="A52" s="32" t="s">
        <v>54</v>
      </c>
      <c r="B52" s="33" t="n">
        <v>3131</v>
      </c>
      <c r="C52" s="33" t="n">
        <v>20811</v>
      </c>
      <c r="D52" s="33" t="n">
        <v>5096</v>
      </c>
      <c r="E52" s="33" t="n">
        <v>9100</v>
      </c>
      <c r="F52" s="1"/>
    </row>
    <row r="53" s="37" customFormat="true" ht="12.2" hidden="false" customHeight="true" outlineLevel="0" collapsed="false">
      <c r="A53" s="50" t="s">
        <v>51</v>
      </c>
      <c r="B53" s="51" t="n">
        <v>87</v>
      </c>
      <c r="C53" s="51" t="n">
        <v>7484</v>
      </c>
      <c r="D53" s="51" t="n">
        <v>33</v>
      </c>
      <c r="E53" s="51" t="n">
        <v>568</v>
      </c>
      <c r="F53" s="1"/>
    </row>
    <row r="54" s="37" customFormat="true" ht="12.2" hidden="false" customHeight="true" outlineLevel="0" collapsed="false">
      <c r="A54" s="50" t="s">
        <v>52</v>
      </c>
      <c r="B54" s="51" t="n">
        <v>3044</v>
      </c>
      <c r="C54" s="51" t="n">
        <v>13327</v>
      </c>
      <c r="D54" s="51" t="n">
        <v>5063</v>
      </c>
      <c r="E54" s="51" t="n">
        <v>8532</v>
      </c>
      <c r="F54" s="1"/>
    </row>
    <row r="55" s="37" customFormat="true" ht="23.1" hidden="false" customHeight="true" outlineLevel="0" collapsed="false">
      <c r="A55" s="32" t="s">
        <v>55</v>
      </c>
      <c r="B55" s="49"/>
      <c r="C55" s="49"/>
      <c r="D55" s="49"/>
      <c r="E55" s="49"/>
      <c r="F55" s="1"/>
    </row>
    <row r="56" s="37" customFormat="true" ht="12.2" hidden="false" customHeight="true" outlineLevel="0" collapsed="false">
      <c r="A56" s="32" t="s">
        <v>56</v>
      </c>
      <c r="B56" s="33" t="n">
        <v>3441865</v>
      </c>
      <c r="C56" s="33" t="n">
        <v>4384201</v>
      </c>
      <c r="D56" s="33" t="n">
        <v>4356193</v>
      </c>
      <c r="E56" s="33" t="n">
        <v>3879977</v>
      </c>
      <c r="F56" s="1"/>
    </row>
    <row r="57" s="37" customFormat="true" ht="12.2" hidden="false" customHeight="true" outlineLevel="0" collapsed="false">
      <c r="A57" s="32" t="s">
        <v>57</v>
      </c>
      <c r="B57" s="33" t="n">
        <v>338218</v>
      </c>
      <c r="C57" s="33" t="n">
        <v>329038</v>
      </c>
      <c r="D57" s="33" t="n">
        <v>371271</v>
      </c>
      <c r="E57" s="33" t="n">
        <v>371761</v>
      </c>
      <c r="F57" s="1"/>
    </row>
    <row r="58" s="37" customFormat="true" ht="12.2" hidden="false" customHeight="true" outlineLevel="0" collapsed="false">
      <c r="A58" s="32" t="s">
        <v>58</v>
      </c>
      <c r="B58" s="33" t="n">
        <v>5323</v>
      </c>
      <c r="C58" s="33" t="n">
        <v>20585</v>
      </c>
      <c r="D58" s="33" t="n">
        <v>20072</v>
      </c>
      <c r="E58" s="33" t="n">
        <v>20552</v>
      </c>
      <c r="F58" s="1"/>
    </row>
    <row r="59" s="37" customFormat="true" ht="12.2" hidden="false" customHeight="true" outlineLevel="0" collapsed="false">
      <c r="A59" s="32" t="s">
        <v>59</v>
      </c>
      <c r="B59" s="33" t="n">
        <v>12388</v>
      </c>
      <c r="C59" s="33" t="n">
        <v>13261</v>
      </c>
      <c r="D59" s="33" t="n">
        <v>19942</v>
      </c>
      <c r="E59" s="33" t="n">
        <v>42724</v>
      </c>
      <c r="F59" s="1"/>
    </row>
    <row r="60" s="37" customFormat="true" ht="12.2" hidden="false" customHeight="true" outlineLevel="0" collapsed="false">
      <c r="A60" s="32" t="s">
        <v>60</v>
      </c>
      <c r="B60" s="33" t="n">
        <v>23633</v>
      </c>
      <c r="C60" s="33" t="n">
        <v>23289</v>
      </c>
      <c r="D60" s="33" t="n">
        <v>23512</v>
      </c>
      <c r="E60" s="33" t="n">
        <v>23517</v>
      </c>
      <c r="F60" s="1"/>
    </row>
    <row r="61" s="37" customFormat="true" ht="12.2" hidden="false" customHeight="true" outlineLevel="0" collapsed="false">
      <c r="A61" s="32" t="s">
        <v>61</v>
      </c>
      <c r="B61" s="33" t="n">
        <v>3628790</v>
      </c>
      <c r="C61" s="33" t="n">
        <v>3625442</v>
      </c>
      <c r="D61" s="33" t="n">
        <v>4527450</v>
      </c>
      <c r="E61" s="33" t="n">
        <v>3393450</v>
      </c>
      <c r="F61" s="1"/>
    </row>
    <row r="62" s="37" customFormat="true" ht="12.2" hidden="false" customHeight="true" outlineLevel="0" collapsed="false">
      <c r="A62" s="32" t="s">
        <v>62</v>
      </c>
      <c r="B62" s="33" t="n">
        <v>1295012</v>
      </c>
      <c r="C62" s="33" t="n">
        <v>1316292</v>
      </c>
      <c r="D62" s="33" t="n">
        <v>1377477</v>
      </c>
      <c r="E62" s="33" t="n">
        <v>1395875</v>
      </c>
      <c r="F62" s="1"/>
    </row>
    <row r="63" s="37" customFormat="true" ht="12.2" hidden="false" customHeight="true" outlineLevel="0" collapsed="false">
      <c r="A63" s="50" t="s">
        <v>63</v>
      </c>
      <c r="B63" s="51" t="n">
        <v>1243645</v>
      </c>
      <c r="C63" s="51" t="n">
        <v>1261756</v>
      </c>
      <c r="D63" s="51" t="n">
        <v>1316091</v>
      </c>
      <c r="E63" s="51" t="n">
        <v>1334202</v>
      </c>
      <c r="F63" s="1"/>
    </row>
    <row r="64" s="37" customFormat="true" ht="12.2" hidden="false" customHeight="true" outlineLevel="0" collapsed="false">
      <c r="A64" s="32" t="s">
        <v>64</v>
      </c>
      <c r="B64" s="33" t="n">
        <v>764145</v>
      </c>
      <c r="C64" s="33" t="n">
        <v>770823</v>
      </c>
      <c r="D64" s="33" t="n">
        <v>816655</v>
      </c>
      <c r="E64" s="33" t="n">
        <v>830000</v>
      </c>
      <c r="F64" s="1"/>
    </row>
    <row r="65" s="37" customFormat="true" ht="12.2" hidden="false" customHeight="true" outlineLevel="0" collapsed="false">
      <c r="A65" s="32" t="s">
        <v>65</v>
      </c>
      <c r="B65" s="33" t="n">
        <v>289212</v>
      </c>
      <c r="C65" s="33" t="n">
        <v>216210</v>
      </c>
      <c r="D65" s="33" t="n">
        <v>273989</v>
      </c>
      <c r="E65" s="33" t="n">
        <v>356177</v>
      </c>
      <c r="F65" s="1"/>
    </row>
    <row r="66" s="37" customFormat="true" ht="12.2" hidden="false" customHeight="true" outlineLevel="0" collapsed="false">
      <c r="A66" s="50" t="s">
        <v>66</v>
      </c>
      <c r="B66" s="51" t="n">
        <v>21025</v>
      </c>
      <c r="C66" s="51" t="n">
        <v>21066</v>
      </c>
      <c r="D66" s="51" t="n">
        <v>25677</v>
      </c>
      <c r="E66" s="51" t="n">
        <v>25677</v>
      </c>
      <c r="F66" s="1"/>
    </row>
    <row r="67" s="37" customFormat="true" ht="12.2" hidden="false" customHeight="true" outlineLevel="0" collapsed="false">
      <c r="A67" s="50" t="s">
        <v>67</v>
      </c>
      <c r="B67" s="52" t="n">
        <v>268187</v>
      </c>
      <c r="C67" s="52" t="n">
        <v>195144</v>
      </c>
      <c r="D67" s="52" t="n">
        <v>248312</v>
      </c>
      <c r="E67" s="52" t="n">
        <v>330500</v>
      </c>
      <c r="F67" s="1"/>
    </row>
    <row r="68" s="37" customFormat="true" ht="12.2" hidden="false" customHeight="true" outlineLevel="0" collapsed="false">
      <c r="A68" s="32" t="s">
        <v>68</v>
      </c>
      <c r="B68" s="33" t="n">
        <v>293271</v>
      </c>
      <c r="C68" s="33" t="n">
        <v>452271</v>
      </c>
      <c r="D68" s="33" t="n">
        <v>367676</v>
      </c>
      <c r="E68" s="33" t="n">
        <v>392068</v>
      </c>
      <c r="F68" s="1"/>
    </row>
    <row r="69" s="37" customFormat="true" ht="12.2" hidden="false" customHeight="true" outlineLevel="0" collapsed="false">
      <c r="A69" s="50" t="s">
        <v>69</v>
      </c>
      <c r="B69" s="53" t="n">
        <v>231278</v>
      </c>
      <c r="C69" s="53" t="n">
        <v>388093</v>
      </c>
      <c r="D69" s="53" t="n">
        <v>329318</v>
      </c>
      <c r="E69" s="53" t="n">
        <v>345037</v>
      </c>
      <c r="F69" s="1"/>
    </row>
    <row r="70" s="37" customFormat="true" ht="12.2" hidden="false" customHeight="true" outlineLevel="0" collapsed="false">
      <c r="A70" s="50" t="s">
        <v>70</v>
      </c>
      <c r="B70" s="51" t="n">
        <v>61993</v>
      </c>
      <c r="C70" s="51" t="n">
        <v>64178</v>
      </c>
      <c r="D70" s="51" t="n">
        <v>38358</v>
      </c>
      <c r="E70" s="51" t="n">
        <v>47031</v>
      </c>
      <c r="F70" s="1"/>
    </row>
    <row r="71" s="37" customFormat="true" ht="12.2" hidden="false" customHeight="true" outlineLevel="0" collapsed="false">
      <c r="A71" s="32" t="s">
        <v>71</v>
      </c>
      <c r="B71" s="33" t="n">
        <v>33326318</v>
      </c>
      <c r="C71" s="33" t="n">
        <v>30999566</v>
      </c>
      <c r="D71" s="33" t="n">
        <v>32181607</v>
      </c>
      <c r="E71" s="33" t="n">
        <v>31022691</v>
      </c>
      <c r="F71" s="1"/>
    </row>
    <row r="72" s="37" customFormat="true" ht="11.25" hidden="false" customHeight="true" outlineLevel="0" collapsed="false">
      <c r="A72" s="54"/>
      <c r="B72" s="55"/>
      <c r="C72" s="55"/>
      <c r="D72" s="55"/>
      <c r="E72" s="55"/>
    </row>
    <row r="73" s="37" customFormat="true" ht="12.75" hidden="false" customHeight="false" outlineLevel="0" collapsed="false">
      <c r="A73" s="47" t="s">
        <v>72</v>
      </c>
      <c r="B73" s="51"/>
      <c r="C73" s="51"/>
      <c r="D73" s="51"/>
      <c r="E73" s="51"/>
      <c r="F73" s="1"/>
    </row>
    <row r="74" s="37" customFormat="true" ht="12.2" hidden="false" customHeight="true" outlineLevel="0" collapsed="false">
      <c r="A74" s="32" t="s">
        <v>73</v>
      </c>
      <c r="B74" s="33" t="n">
        <v>41155</v>
      </c>
      <c r="C74" s="33" t="n">
        <v>85041</v>
      </c>
      <c r="D74" s="33" t="n">
        <v>121940</v>
      </c>
      <c r="E74" s="33" t="n">
        <v>174936</v>
      </c>
      <c r="F74" s="1"/>
    </row>
    <row r="75" s="37" customFormat="true" ht="12.2" hidden="false" customHeight="true" outlineLevel="0" collapsed="false">
      <c r="A75" s="32" t="s">
        <v>74</v>
      </c>
      <c r="B75" s="49" t="n">
        <v>3826072</v>
      </c>
      <c r="C75" s="49" t="n">
        <v>2598169</v>
      </c>
      <c r="D75" s="49" t="n">
        <v>3448194</v>
      </c>
      <c r="E75" s="49" t="n">
        <v>2709625</v>
      </c>
      <c r="F75" s="1"/>
    </row>
    <row r="76" s="37" customFormat="true" ht="12.2" hidden="false" customHeight="true" outlineLevel="0" collapsed="false">
      <c r="A76" s="50" t="s">
        <v>51</v>
      </c>
      <c r="B76" s="56" t="n">
        <v>2343320</v>
      </c>
      <c r="C76" s="56" t="n">
        <v>1810138</v>
      </c>
      <c r="D76" s="56" t="n">
        <v>1886237</v>
      </c>
      <c r="E76" s="56" t="n">
        <v>1179499</v>
      </c>
      <c r="F76" s="1"/>
    </row>
    <row r="77" s="37" customFormat="true" ht="12.2" hidden="false" customHeight="true" outlineLevel="0" collapsed="false">
      <c r="A77" s="50" t="s">
        <v>52</v>
      </c>
      <c r="B77" s="56" t="n">
        <v>1482752</v>
      </c>
      <c r="C77" s="56" t="n">
        <v>788031</v>
      </c>
      <c r="D77" s="56" t="n">
        <v>1561957</v>
      </c>
      <c r="E77" s="56" t="n">
        <v>1530126</v>
      </c>
      <c r="F77" s="1"/>
    </row>
    <row r="78" s="37" customFormat="true" ht="12.75" hidden="false" customHeight="false" outlineLevel="0" collapsed="false">
      <c r="A78" s="32" t="s">
        <v>75</v>
      </c>
      <c r="B78" s="49" t="n">
        <v>18039260</v>
      </c>
      <c r="C78" s="49" t="n">
        <v>16306331</v>
      </c>
      <c r="D78" s="49" t="n">
        <v>16062959</v>
      </c>
      <c r="E78" s="49" t="n">
        <v>16454575</v>
      </c>
      <c r="F78" s="1"/>
    </row>
    <row r="79" s="37" customFormat="true" ht="12.2" hidden="false" customHeight="true" outlineLevel="0" collapsed="false">
      <c r="A79" s="50" t="s">
        <v>76</v>
      </c>
      <c r="B79" s="56"/>
      <c r="C79" s="56"/>
      <c r="D79" s="56"/>
      <c r="E79" s="56"/>
      <c r="F79" s="1"/>
    </row>
    <row r="80" s="37" customFormat="true" ht="12.2" hidden="false" customHeight="true" outlineLevel="0" collapsed="false">
      <c r="A80" s="57" t="s">
        <v>77</v>
      </c>
      <c r="B80" s="56"/>
      <c r="C80" s="56"/>
      <c r="D80" s="56"/>
      <c r="E80" s="56"/>
      <c r="F80" s="1"/>
    </row>
    <row r="81" s="37" customFormat="true" ht="12.2" hidden="false" customHeight="true" outlineLevel="0" collapsed="false">
      <c r="A81" s="50" t="s">
        <v>78</v>
      </c>
      <c r="B81" s="56"/>
      <c r="C81" s="56"/>
      <c r="D81" s="56"/>
      <c r="E81" s="56"/>
      <c r="F81" s="1"/>
    </row>
    <row r="82" s="37" customFormat="true" ht="12.2" hidden="false" customHeight="true" outlineLevel="0" collapsed="false">
      <c r="A82" s="50" t="s">
        <v>79</v>
      </c>
      <c r="B82" s="56" t="n">
        <v>18039260</v>
      </c>
      <c r="C82" s="56" t="n">
        <v>16306331</v>
      </c>
      <c r="D82" s="56" t="n">
        <v>16062959</v>
      </c>
      <c r="E82" s="56" t="n">
        <v>16454575</v>
      </c>
      <c r="F82" s="1"/>
    </row>
    <row r="83" s="37" customFormat="true" ht="12.2" hidden="false" customHeight="true" outlineLevel="0" collapsed="false">
      <c r="A83" s="50" t="s">
        <v>77</v>
      </c>
      <c r="B83" s="56" t="n">
        <v>8877277</v>
      </c>
      <c r="C83" s="56" t="n">
        <v>8531680</v>
      </c>
      <c r="D83" s="56" t="n">
        <v>7548770</v>
      </c>
      <c r="E83" s="56" t="n">
        <v>6979886</v>
      </c>
      <c r="F83" s="1"/>
    </row>
    <row r="84" s="37" customFormat="true" ht="12.2" hidden="false" customHeight="true" outlineLevel="0" collapsed="false">
      <c r="A84" s="50" t="s">
        <v>78</v>
      </c>
      <c r="B84" s="56" t="n">
        <v>9161983</v>
      </c>
      <c r="C84" s="56" t="n">
        <v>7774651</v>
      </c>
      <c r="D84" s="56" t="n">
        <v>8514189</v>
      </c>
      <c r="E84" s="56" t="n">
        <v>9474689</v>
      </c>
      <c r="F84" s="1"/>
    </row>
    <row r="85" s="37" customFormat="true" ht="12.2" hidden="false" customHeight="true" outlineLevel="0" collapsed="false">
      <c r="A85" s="32" t="s">
        <v>80</v>
      </c>
      <c r="B85" s="49" t="n">
        <v>465145</v>
      </c>
      <c r="C85" s="49" t="n">
        <v>491785</v>
      </c>
      <c r="D85" s="49" t="n">
        <v>636294</v>
      </c>
      <c r="E85" s="49" t="n">
        <v>700230</v>
      </c>
      <c r="F85" s="1"/>
    </row>
    <row r="86" s="37" customFormat="true" ht="12.2" hidden="false" customHeight="true" outlineLevel="0" collapsed="false">
      <c r="A86" s="50" t="s">
        <v>81</v>
      </c>
      <c r="B86" s="56" t="n">
        <v>304107</v>
      </c>
      <c r="C86" s="56" t="n">
        <v>295696</v>
      </c>
      <c r="D86" s="56" t="n">
        <v>410686</v>
      </c>
      <c r="E86" s="56" t="n">
        <v>348970</v>
      </c>
      <c r="F86" s="1"/>
    </row>
    <row r="87" s="37" customFormat="true" ht="12.2" hidden="false" customHeight="true" outlineLevel="0" collapsed="false">
      <c r="A87" s="50" t="s">
        <v>52</v>
      </c>
      <c r="B87" s="56" t="n">
        <v>161038</v>
      </c>
      <c r="C87" s="56" t="n">
        <v>196089</v>
      </c>
      <c r="D87" s="56" t="n">
        <v>225608</v>
      </c>
      <c r="E87" s="56" t="n">
        <v>351260</v>
      </c>
      <c r="F87" s="1"/>
    </row>
    <row r="88" s="37" customFormat="true" ht="23.1" hidden="false" customHeight="true" outlineLevel="0" collapsed="false">
      <c r="A88" s="32" t="s">
        <v>82</v>
      </c>
      <c r="B88" s="49"/>
      <c r="C88" s="49"/>
      <c r="D88" s="49"/>
      <c r="E88" s="49"/>
      <c r="F88" s="1"/>
    </row>
    <row r="89" s="37" customFormat="true" ht="12" hidden="false" customHeight="true" outlineLevel="0" collapsed="false">
      <c r="A89" s="32" t="s">
        <v>83</v>
      </c>
      <c r="B89" s="49"/>
      <c r="C89" s="49"/>
      <c r="D89" s="49"/>
      <c r="E89" s="49"/>
      <c r="F89" s="1"/>
    </row>
    <row r="90" s="37" customFormat="true" ht="12.2" hidden="false" customHeight="true" outlineLevel="0" collapsed="false">
      <c r="A90" s="50" t="s">
        <v>84</v>
      </c>
      <c r="B90" s="56"/>
      <c r="C90" s="56"/>
      <c r="D90" s="56"/>
      <c r="E90" s="56"/>
      <c r="F90" s="1"/>
    </row>
    <row r="91" s="37" customFormat="true" ht="12.2" hidden="false" customHeight="true" outlineLevel="0" collapsed="false">
      <c r="A91" s="50" t="s">
        <v>85</v>
      </c>
      <c r="B91" s="56"/>
      <c r="C91" s="56"/>
      <c r="D91" s="56"/>
      <c r="E91" s="56"/>
      <c r="F91" s="1"/>
    </row>
    <row r="92" s="37" customFormat="true" ht="12.2" hidden="false" customHeight="true" outlineLevel="0" collapsed="false">
      <c r="A92" s="32" t="s">
        <v>86</v>
      </c>
      <c r="B92" s="49" t="n">
        <v>3362332</v>
      </c>
      <c r="C92" s="49" t="n">
        <v>3598892</v>
      </c>
      <c r="D92" s="49" t="n">
        <v>4182578</v>
      </c>
      <c r="E92" s="49" t="n">
        <v>3091225</v>
      </c>
      <c r="F92" s="1"/>
    </row>
    <row r="93" s="37" customFormat="true" ht="12.2" hidden="false" customHeight="true" outlineLevel="0" collapsed="false">
      <c r="A93" s="32" t="s">
        <v>87</v>
      </c>
      <c r="B93" s="33" t="n">
        <v>173910</v>
      </c>
      <c r="C93" s="33" t="n">
        <v>568452</v>
      </c>
      <c r="D93" s="33" t="n">
        <v>424822</v>
      </c>
      <c r="E93" s="33" t="n">
        <v>720531</v>
      </c>
      <c r="F93" s="1"/>
    </row>
    <row r="94" s="37" customFormat="true" ht="12.2" hidden="false" customHeight="true" outlineLevel="0" collapsed="false">
      <c r="A94" s="32" t="s">
        <v>88</v>
      </c>
      <c r="B94" s="58" t="n">
        <v>1032138</v>
      </c>
      <c r="C94" s="58" t="n">
        <v>993816</v>
      </c>
      <c r="D94" s="58" t="n">
        <v>890316</v>
      </c>
      <c r="E94" s="58" t="n">
        <v>790584</v>
      </c>
      <c r="F94" s="1"/>
    </row>
    <row r="95" s="37" customFormat="true" ht="12.2" hidden="false" customHeight="true" outlineLevel="0" collapsed="false">
      <c r="A95" s="50" t="s">
        <v>89</v>
      </c>
      <c r="B95" s="59" t="n">
        <v>169681</v>
      </c>
      <c r="C95" s="59" t="n">
        <v>128225</v>
      </c>
      <c r="D95" s="59" t="n">
        <v>140564</v>
      </c>
      <c r="E95" s="59" t="n">
        <v>113530</v>
      </c>
      <c r="F95" s="1"/>
    </row>
    <row r="96" s="37" customFormat="true" ht="12.2" hidden="false" customHeight="true" outlineLevel="0" collapsed="false">
      <c r="A96" s="50" t="s">
        <v>90</v>
      </c>
      <c r="B96" s="56"/>
      <c r="C96" s="56"/>
      <c r="D96" s="56"/>
      <c r="E96" s="56"/>
      <c r="F96" s="1"/>
    </row>
    <row r="97" s="37" customFormat="true" ht="12.2" hidden="false" customHeight="true" outlineLevel="0" collapsed="false">
      <c r="A97" s="50" t="s">
        <v>91</v>
      </c>
      <c r="B97" s="56" t="n">
        <v>862457</v>
      </c>
      <c r="C97" s="59" t="n">
        <v>865591</v>
      </c>
      <c r="D97" s="56" t="n">
        <v>749752</v>
      </c>
      <c r="E97" s="56" t="n">
        <v>677054</v>
      </c>
      <c r="F97" s="1"/>
    </row>
    <row r="98" s="37" customFormat="true" ht="12.2" hidden="false" customHeight="true" outlineLevel="0" collapsed="false">
      <c r="A98" s="32" t="s">
        <v>92</v>
      </c>
      <c r="B98" s="49" t="n">
        <v>447331</v>
      </c>
      <c r="C98" s="49" t="n">
        <v>445988</v>
      </c>
      <c r="D98" s="49" t="n">
        <v>445395</v>
      </c>
      <c r="E98" s="49" t="n">
        <v>429060</v>
      </c>
      <c r="F98" s="1"/>
    </row>
    <row r="99" s="37" customFormat="true" ht="12.2" hidden="false" customHeight="true" outlineLevel="0" collapsed="false">
      <c r="A99" s="50" t="s">
        <v>93</v>
      </c>
      <c r="B99" s="56"/>
      <c r="C99" s="56"/>
      <c r="D99" s="56"/>
      <c r="E99" s="56"/>
      <c r="F99" s="1"/>
    </row>
    <row r="100" s="37" customFormat="true" ht="12.2" hidden="false" customHeight="true" outlineLevel="0" collapsed="false">
      <c r="A100" s="50" t="s">
        <v>94</v>
      </c>
      <c r="B100" s="51" t="n">
        <v>447331</v>
      </c>
      <c r="C100" s="51" t="n">
        <v>445988</v>
      </c>
      <c r="D100" s="51" t="n">
        <v>445395</v>
      </c>
      <c r="E100" s="51" t="n">
        <v>429060</v>
      </c>
      <c r="F100" s="1"/>
    </row>
    <row r="101" s="37" customFormat="true" ht="12.2" hidden="false" customHeight="true" outlineLevel="0" collapsed="false">
      <c r="A101" s="50" t="s">
        <v>95</v>
      </c>
      <c r="B101" s="51" t="n">
        <v>96558</v>
      </c>
      <c r="C101" s="51" t="n">
        <v>73210</v>
      </c>
      <c r="D101" s="51" t="n">
        <v>52419</v>
      </c>
      <c r="E101" s="51" t="n">
        <v>50540</v>
      </c>
      <c r="F101" s="1"/>
    </row>
    <row r="102" s="37" customFormat="true" ht="12.2" hidden="false" customHeight="true" outlineLevel="0" collapsed="false">
      <c r="A102" s="50" t="s">
        <v>96</v>
      </c>
      <c r="B102" s="51" t="n">
        <v>350773</v>
      </c>
      <c r="C102" s="56" t="n">
        <v>372778</v>
      </c>
      <c r="D102" s="51" t="n">
        <v>392976</v>
      </c>
      <c r="E102" s="51" t="n">
        <v>378520</v>
      </c>
      <c r="F102" s="1"/>
    </row>
    <row r="103" s="37" customFormat="true" ht="12.2" hidden="false" customHeight="true" outlineLevel="0" collapsed="false">
      <c r="A103" s="32" t="s">
        <v>97</v>
      </c>
      <c r="B103" s="49"/>
      <c r="C103" s="49"/>
      <c r="D103" s="49"/>
      <c r="E103" s="49"/>
      <c r="F103" s="1"/>
    </row>
    <row r="104" s="37" customFormat="true" ht="12.2" hidden="false" customHeight="true" outlineLevel="0" collapsed="false">
      <c r="A104" s="32" t="s">
        <v>98</v>
      </c>
      <c r="B104" s="33" t="n">
        <v>522638</v>
      </c>
      <c r="C104" s="33" t="n">
        <v>522638</v>
      </c>
      <c r="D104" s="33" t="n">
        <v>500902</v>
      </c>
      <c r="E104" s="33" t="n">
        <v>500902</v>
      </c>
      <c r="F104" s="1"/>
    </row>
    <row r="105" s="37" customFormat="true" ht="12.2" hidden="false" customHeight="true" outlineLevel="0" collapsed="false">
      <c r="A105" s="32" t="s">
        <v>99</v>
      </c>
      <c r="B105" s="49"/>
      <c r="C105" s="49"/>
      <c r="D105" s="49"/>
      <c r="E105" s="49"/>
      <c r="F105" s="1"/>
    </row>
    <row r="106" s="37" customFormat="true" ht="12.2" hidden="false" customHeight="true" outlineLevel="0" collapsed="false">
      <c r="A106" s="32" t="s">
        <v>100</v>
      </c>
      <c r="B106" s="49"/>
      <c r="C106" s="49"/>
      <c r="D106" s="49"/>
      <c r="E106" s="49"/>
      <c r="F106" s="1"/>
    </row>
    <row r="107" s="37" customFormat="true" ht="12.2" hidden="false" customHeight="true" outlineLevel="0" collapsed="false">
      <c r="A107" s="32" t="s">
        <v>101</v>
      </c>
      <c r="B107" s="33" t="n">
        <v>3044585</v>
      </c>
      <c r="C107" s="33" t="n">
        <v>3044585</v>
      </c>
      <c r="D107" s="33" t="n">
        <v>3044585</v>
      </c>
      <c r="E107" s="33" t="n">
        <v>3044585</v>
      </c>
      <c r="F107" s="1"/>
    </row>
    <row r="108" s="37" customFormat="true" ht="12.2" hidden="false" customHeight="true" outlineLevel="0" collapsed="false">
      <c r="A108" s="32" t="s">
        <v>102</v>
      </c>
      <c r="B108" s="33" t="n">
        <v>21961</v>
      </c>
      <c r="C108" s="33" t="n">
        <v>26138</v>
      </c>
      <c r="D108" s="33" t="n">
        <v>45968</v>
      </c>
      <c r="E108" s="33" t="n">
        <v>39898</v>
      </c>
      <c r="F108" s="1"/>
    </row>
    <row r="109" s="37" customFormat="true" ht="12.2" hidden="false" customHeight="true" outlineLevel="0" collapsed="false">
      <c r="A109" s="32" t="s">
        <v>103</v>
      </c>
      <c r="B109" s="33" t="n">
        <v>2115273</v>
      </c>
      <c r="C109" s="33" t="n">
        <v>2114944</v>
      </c>
      <c r="D109" s="33" t="n">
        <v>2166283</v>
      </c>
      <c r="E109" s="33" t="n">
        <v>2166076</v>
      </c>
      <c r="F109" s="1"/>
    </row>
    <row r="110" s="37" customFormat="true" ht="12.75" hidden="false" customHeight="false" outlineLevel="0" collapsed="false">
      <c r="A110" s="32" t="s">
        <v>104</v>
      </c>
      <c r="B110" s="49"/>
      <c r="C110" s="49"/>
      <c r="D110" s="49" t="n">
        <v>-31318</v>
      </c>
      <c r="E110" s="49" t="n">
        <v>-31318</v>
      </c>
      <c r="F110" s="1"/>
    </row>
    <row r="111" s="37" customFormat="true" ht="12.2" hidden="false" customHeight="true" outlineLevel="0" collapsed="false">
      <c r="A111" s="32" t="s">
        <v>105</v>
      </c>
      <c r="B111" s="33" t="n">
        <v>234518</v>
      </c>
      <c r="C111" s="33" t="n">
        <v>202787</v>
      </c>
      <c r="D111" s="33" t="n">
        <v>242689</v>
      </c>
      <c r="E111" s="33" t="n">
        <v>231782</v>
      </c>
      <c r="F111" s="1"/>
    </row>
    <row r="112" s="37" customFormat="true" ht="12.75" hidden="false" customHeight="false" outlineLevel="0" collapsed="false">
      <c r="A112" s="32" t="s">
        <v>106</v>
      </c>
      <c r="B112" s="33" t="n">
        <v>33326318</v>
      </c>
      <c r="C112" s="33" t="n">
        <v>30999566</v>
      </c>
      <c r="D112" s="33" t="n">
        <v>32181607</v>
      </c>
      <c r="E112" s="33" t="n">
        <v>31022691</v>
      </c>
      <c r="F112" s="1"/>
    </row>
    <row r="113" s="37" customFormat="true" ht="11.25" hidden="false" customHeight="true" outlineLevel="0" collapsed="false">
      <c r="A113" s="60"/>
      <c r="B113" s="27"/>
      <c r="C113" s="27"/>
      <c r="D113" s="27"/>
      <c r="E113" s="27"/>
      <c r="F113" s="1"/>
    </row>
    <row r="114" s="63" customFormat="true" ht="12.2" hidden="false" customHeight="true" outlineLevel="0" collapsed="false">
      <c r="A114" s="61" t="s">
        <v>107</v>
      </c>
      <c r="B114" s="41" t="n">
        <v>14.73</v>
      </c>
      <c r="C114" s="41" t="n">
        <v>17.69</v>
      </c>
      <c r="D114" s="62" t="n">
        <v>18.53</v>
      </c>
      <c r="E114" s="62" t="n">
        <v>17.91</v>
      </c>
      <c r="F114" s="13"/>
    </row>
    <row r="115" s="37" customFormat="true" ht="12.75" hidden="false" customHeight="true" outlineLevel="0" collapsed="false">
      <c r="A115" s="64"/>
      <c r="B115" s="65"/>
      <c r="C115" s="65"/>
      <c r="D115" s="65"/>
      <c r="E115" s="65"/>
      <c r="F115" s="1"/>
    </row>
    <row r="116" s="63" customFormat="true" ht="14.25" hidden="false" customHeight="true" outlineLevel="0" collapsed="false">
      <c r="A116" s="66" t="s">
        <v>108</v>
      </c>
      <c r="B116" s="33" t="n">
        <v>5938975</v>
      </c>
      <c r="C116" s="33" t="n">
        <v>5911092</v>
      </c>
      <c r="D116" s="33" t="n">
        <v>5947373</v>
      </c>
      <c r="E116" s="33" t="n">
        <v>5930189</v>
      </c>
      <c r="F116" s="13"/>
    </row>
    <row r="117" s="63" customFormat="true" ht="12.2" hidden="false" customHeight="true" outlineLevel="0" collapsed="false">
      <c r="A117" s="66" t="s">
        <v>109</v>
      </c>
      <c r="B117" s="33" t="n">
        <v>130659600</v>
      </c>
      <c r="C117" s="33" t="n">
        <v>130659600</v>
      </c>
      <c r="D117" s="33" t="n">
        <v>125225600</v>
      </c>
      <c r="E117" s="67" t="n">
        <v>125225600</v>
      </c>
      <c r="F117" s="13"/>
    </row>
    <row r="118" s="63" customFormat="true" ht="12.2" hidden="false" customHeight="true" outlineLevel="0" collapsed="false">
      <c r="A118" s="66" t="s">
        <v>110</v>
      </c>
      <c r="B118" s="41" t="n">
        <v>45.4537975012934</v>
      </c>
      <c r="C118" s="41" t="n">
        <v>45.2403956540507</v>
      </c>
      <c r="D118" s="68" t="n">
        <v>47.4932681496435</v>
      </c>
      <c r="E118" s="68" t="n">
        <v>47.3560438121279</v>
      </c>
      <c r="F118" s="13"/>
    </row>
    <row r="119" s="37" customFormat="true" ht="9.75" hidden="false" customHeight="true" outlineLevel="0" collapsed="false">
      <c r="A119" s="64"/>
      <c r="B119" s="69"/>
      <c r="C119" s="69"/>
      <c r="D119" s="70"/>
      <c r="E119" s="70"/>
      <c r="F119" s="1"/>
    </row>
    <row r="120" s="63" customFormat="true" ht="24" hidden="false" customHeight="false" outlineLevel="0" collapsed="false">
      <c r="A120" s="66" t="s">
        <v>111</v>
      </c>
      <c r="B120" s="49"/>
      <c r="C120" s="49"/>
      <c r="D120" s="33" t="n">
        <v>5969109</v>
      </c>
      <c r="E120" s="33" t="n">
        <v>5951925</v>
      </c>
      <c r="F120" s="13"/>
    </row>
    <row r="121" s="63" customFormat="true" ht="12.2" hidden="false" customHeight="true" outlineLevel="0" collapsed="false">
      <c r="A121" s="66" t="s">
        <v>112</v>
      </c>
      <c r="B121" s="49"/>
      <c r="C121" s="49"/>
      <c r="D121" s="67" t="n">
        <v>130659600</v>
      </c>
      <c r="E121" s="67" t="n">
        <v>130659600</v>
      </c>
      <c r="F121" s="13"/>
    </row>
    <row r="122" s="63" customFormat="true" ht="12.2" hidden="false" customHeight="true" outlineLevel="0" collapsed="false">
      <c r="A122" s="66" t="s">
        <v>113</v>
      </c>
      <c r="B122" s="49"/>
      <c r="C122" s="71"/>
      <c r="D122" s="41" t="n">
        <v>45.6844273210694</v>
      </c>
      <c r="E122" s="41" t="n">
        <v>45.5529100043166</v>
      </c>
      <c r="F122" s="13"/>
    </row>
    <row r="123" s="63" customFormat="true" ht="12.2" hidden="false" customHeight="true" outlineLevel="0" collapsed="false">
      <c r="A123" s="72" t="s">
        <v>114</v>
      </c>
      <c r="B123" s="55"/>
      <c r="C123" s="55"/>
      <c r="D123" s="55"/>
      <c r="E123" s="55"/>
      <c r="F123" s="13"/>
    </row>
    <row r="124" s="37" customFormat="true" ht="30" hidden="false" customHeight="true" outlineLevel="0" collapsed="false">
      <c r="A124" s="60"/>
      <c r="B124" s="4"/>
      <c r="C124" s="4"/>
      <c r="D124" s="4"/>
      <c r="E124" s="1"/>
      <c r="F124" s="1"/>
    </row>
    <row r="125" s="37" customFormat="true" ht="12.75" hidden="false" customHeight="false" outlineLevel="0" collapsed="false">
      <c r="A125" s="73"/>
      <c r="B125" s="45" t="s">
        <v>40</v>
      </c>
      <c r="C125" s="45" t="s">
        <v>41</v>
      </c>
      <c r="D125" s="45" t="s">
        <v>40</v>
      </c>
      <c r="E125" s="45" t="s">
        <v>41</v>
      </c>
      <c r="F125" s="74"/>
    </row>
    <row r="126" s="37" customFormat="true" ht="52.5" hidden="false" customHeight="false" outlineLevel="0" collapsed="false">
      <c r="A126" s="75" t="s">
        <v>115</v>
      </c>
      <c r="B126" s="31" t="s">
        <v>43</v>
      </c>
      <c r="C126" s="31" t="s">
        <v>44</v>
      </c>
      <c r="D126" s="31" t="s">
        <v>45</v>
      </c>
      <c r="E126" s="31" t="s">
        <v>46</v>
      </c>
      <c r="F126" s="74"/>
    </row>
    <row r="127" s="37" customFormat="true" ht="12.2" hidden="false" customHeight="true" outlineLevel="0" collapsed="false">
      <c r="A127" s="38" t="s">
        <v>116</v>
      </c>
      <c r="B127" s="76" t="n">
        <v>18356245</v>
      </c>
      <c r="C127" s="76" t="n">
        <v>14405573</v>
      </c>
      <c r="D127" s="76" t="n">
        <v>12357694</v>
      </c>
      <c r="E127" s="77" t="n">
        <v>11982802</v>
      </c>
      <c r="F127" s="1"/>
    </row>
    <row r="128" s="37" customFormat="true" ht="12.2" hidden="false" customHeight="true" outlineLevel="0" collapsed="false">
      <c r="A128" s="57" t="s">
        <v>117</v>
      </c>
      <c r="B128" s="78" t="n">
        <v>15058891</v>
      </c>
      <c r="C128" s="78" t="n">
        <v>10851969</v>
      </c>
      <c r="D128" s="78" t="n">
        <v>9600258</v>
      </c>
      <c r="E128" s="79" t="n">
        <v>9597881</v>
      </c>
      <c r="F128" s="1"/>
    </row>
    <row r="129" s="37" customFormat="true" ht="12.2" hidden="false" customHeight="true" outlineLevel="0" collapsed="false">
      <c r="A129" s="57" t="s">
        <v>118</v>
      </c>
      <c r="B129" s="80" t="n">
        <v>12020986</v>
      </c>
      <c r="C129" s="80" t="n">
        <v>8340211</v>
      </c>
      <c r="D129" s="80" t="n">
        <v>6849526</v>
      </c>
      <c r="E129" s="79" t="n">
        <v>6605563</v>
      </c>
      <c r="F129" s="1"/>
    </row>
    <row r="130" s="37" customFormat="true" ht="12.2" hidden="false" customHeight="true" outlineLevel="0" collapsed="false">
      <c r="A130" s="57" t="s">
        <v>119</v>
      </c>
      <c r="B130" s="80" t="n">
        <v>3037905</v>
      </c>
      <c r="C130" s="80" t="n">
        <v>2511758</v>
      </c>
      <c r="D130" s="80" t="n">
        <v>2750732</v>
      </c>
      <c r="E130" s="79" t="n">
        <v>2992318</v>
      </c>
      <c r="F130" s="1"/>
    </row>
    <row r="131" s="37" customFormat="true" ht="12.2" hidden="false" customHeight="true" outlineLevel="0" collapsed="false">
      <c r="A131" s="57" t="s">
        <v>120</v>
      </c>
      <c r="B131" s="78" t="n">
        <v>3297354</v>
      </c>
      <c r="C131" s="78" t="n">
        <v>3553604</v>
      </c>
      <c r="D131" s="78" t="n">
        <v>2757436</v>
      </c>
      <c r="E131" s="79" t="n">
        <v>2384921</v>
      </c>
      <c r="F131" s="1"/>
    </row>
    <row r="132" s="37" customFormat="true" ht="12.2" hidden="false" customHeight="true" outlineLevel="0" collapsed="false">
      <c r="A132" s="57" t="s">
        <v>118</v>
      </c>
      <c r="B132" s="81" t="n">
        <v>480000</v>
      </c>
      <c r="C132" s="81" t="n">
        <v>400000</v>
      </c>
      <c r="D132" s="81" t="n">
        <v>544000</v>
      </c>
      <c r="E132" s="79"/>
      <c r="F132" s="1"/>
    </row>
    <row r="133" s="37" customFormat="true" ht="12.2" hidden="false" customHeight="true" outlineLevel="0" collapsed="false">
      <c r="A133" s="57" t="s">
        <v>119</v>
      </c>
      <c r="B133" s="80" t="n">
        <v>2817354</v>
      </c>
      <c r="C133" s="80" t="n">
        <v>3153604</v>
      </c>
      <c r="D133" s="80" t="n">
        <v>2213436</v>
      </c>
      <c r="E133" s="79" t="n">
        <v>2384921</v>
      </c>
      <c r="F133" s="1"/>
    </row>
    <row r="134" s="37" customFormat="true" ht="12.2" hidden="false" customHeight="true" outlineLevel="0" collapsed="false">
      <c r="A134" s="38" t="s">
        <v>121</v>
      </c>
      <c r="B134" s="34" t="n">
        <v>167738766</v>
      </c>
      <c r="C134" s="34" t="n">
        <v>150557626</v>
      </c>
      <c r="D134" s="34" t="n">
        <v>116773250</v>
      </c>
      <c r="E134" s="77" t="n">
        <v>118846124</v>
      </c>
      <c r="F134" s="1"/>
    </row>
    <row r="135" s="37" customFormat="true" ht="12.2" hidden="false" customHeight="true" outlineLevel="0" collapsed="false">
      <c r="A135" s="38" t="s">
        <v>122</v>
      </c>
      <c r="B135" s="34" t="n">
        <v>6264593</v>
      </c>
      <c r="C135" s="34" t="n">
        <v>5565222</v>
      </c>
      <c r="D135" s="34" t="n">
        <v>4545861</v>
      </c>
      <c r="E135" s="77" t="n">
        <v>4925967</v>
      </c>
      <c r="F135" s="1"/>
    </row>
    <row r="136" s="37" customFormat="true" ht="12.2" hidden="false" customHeight="true" outlineLevel="0" collapsed="false">
      <c r="A136" s="57" t="s">
        <v>123</v>
      </c>
      <c r="B136" s="80" t="n">
        <v>6264593</v>
      </c>
      <c r="C136" s="80" t="n">
        <v>5565222</v>
      </c>
      <c r="D136" s="80" t="n">
        <v>4545861</v>
      </c>
      <c r="E136" s="79" t="n">
        <v>4925967</v>
      </c>
      <c r="F136" s="1"/>
    </row>
    <row r="137" s="37" customFormat="true" ht="12.2" hidden="false" customHeight="true" outlineLevel="0" collapsed="false">
      <c r="A137" s="38" t="s">
        <v>124</v>
      </c>
      <c r="B137" s="34" t="n">
        <v>192359604</v>
      </c>
      <c r="C137" s="34" t="n">
        <v>170528421</v>
      </c>
      <c r="D137" s="34" t="n">
        <v>133676805</v>
      </c>
      <c r="E137" s="82" t="n">
        <v>135754893</v>
      </c>
      <c r="F137" s="1"/>
    </row>
    <row r="138" s="37" customFormat="true" ht="23.25" hidden="false" customHeight="true" outlineLevel="0" collapsed="false">
      <c r="A138" s="83"/>
      <c r="B138" s="83"/>
      <c r="C138" s="84"/>
      <c r="D138" s="83"/>
      <c r="E138" s="84"/>
    </row>
    <row r="139" customFormat="false" ht="35.1" hidden="false" customHeight="true" outlineLevel="0" collapsed="false">
      <c r="A139" s="85" t="s">
        <v>125</v>
      </c>
      <c r="B139" s="86" t="s">
        <v>126</v>
      </c>
      <c r="C139" s="29" t="s">
        <v>127</v>
      </c>
      <c r="D139" s="86" t="s">
        <v>128</v>
      </c>
      <c r="E139" s="29" t="s">
        <v>129</v>
      </c>
      <c r="F139" s="46"/>
    </row>
    <row r="140" s="89" customFormat="true" ht="31.5" hidden="false" customHeight="false" outlineLevel="0" collapsed="false">
      <c r="A140" s="87"/>
      <c r="B140" s="31" t="s">
        <v>130</v>
      </c>
      <c r="C140" s="31" t="s">
        <v>131</v>
      </c>
      <c r="D140" s="31" t="s">
        <v>132</v>
      </c>
      <c r="E140" s="31" t="s">
        <v>133</v>
      </c>
      <c r="F140" s="88"/>
    </row>
    <row r="141" s="37" customFormat="true" ht="12" hidden="false" customHeight="true" outlineLevel="0" collapsed="false">
      <c r="A141" s="50" t="s">
        <v>13</v>
      </c>
      <c r="B141" s="51" t="n">
        <v>332808</v>
      </c>
      <c r="C141" s="51" t="n">
        <v>1373643</v>
      </c>
      <c r="D141" s="51" t="n">
        <v>389677</v>
      </c>
      <c r="E141" s="51" t="n">
        <v>1780798</v>
      </c>
      <c r="F141" s="1"/>
    </row>
    <row r="142" s="37" customFormat="true" ht="12" hidden="false" customHeight="true" outlineLevel="0" collapsed="false">
      <c r="A142" s="50" t="s">
        <v>134</v>
      </c>
      <c r="B142" s="51" t="n">
        <v>-144582</v>
      </c>
      <c r="C142" s="51" t="n">
        <v>-628444</v>
      </c>
      <c r="D142" s="51" t="n">
        <v>-209925</v>
      </c>
      <c r="E142" s="51" t="n">
        <v>-1095028</v>
      </c>
      <c r="F142" s="1"/>
    </row>
    <row r="143" s="92" customFormat="true" ht="12.2" hidden="false" customHeight="true" outlineLevel="0" collapsed="false">
      <c r="A143" s="90" t="s">
        <v>135</v>
      </c>
      <c r="B143" s="33" t="n">
        <v>188226</v>
      </c>
      <c r="C143" s="33" t="n">
        <v>745199</v>
      </c>
      <c r="D143" s="33" t="n">
        <v>179752</v>
      </c>
      <c r="E143" s="33" t="n">
        <v>685770</v>
      </c>
      <c r="F143" s="91"/>
    </row>
    <row r="144" s="37" customFormat="true" ht="12" hidden="false" customHeight="true" outlineLevel="0" collapsed="false">
      <c r="A144" s="50" t="s">
        <v>136</v>
      </c>
      <c r="B144" s="51" t="n">
        <v>149636</v>
      </c>
      <c r="C144" s="51" t="n">
        <v>563447</v>
      </c>
      <c r="D144" s="51" t="n">
        <v>133136</v>
      </c>
      <c r="E144" s="51" t="n">
        <v>530357</v>
      </c>
      <c r="F144" s="1"/>
    </row>
    <row r="145" s="37" customFormat="true" ht="12" hidden="false" customHeight="true" outlineLevel="0" collapsed="false">
      <c r="A145" s="50" t="s">
        <v>137</v>
      </c>
      <c r="B145" s="51" t="n">
        <v>-18252</v>
      </c>
      <c r="C145" s="51" t="n">
        <v>-48794</v>
      </c>
      <c r="D145" s="51" t="n">
        <v>-5770</v>
      </c>
      <c r="E145" s="51" t="n">
        <v>-26550</v>
      </c>
      <c r="F145" s="1"/>
    </row>
    <row r="146" s="92" customFormat="true" ht="12" hidden="false" customHeight="true" outlineLevel="0" collapsed="false">
      <c r="A146" s="90" t="s">
        <v>138</v>
      </c>
      <c r="B146" s="33" t="n">
        <v>131384</v>
      </c>
      <c r="C146" s="33" t="n">
        <v>514653</v>
      </c>
      <c r="D146" s="33" t="n">
        <v>127366</v>
      </c>
      <c r="E146" s="33" t="n">
        <v>503807</v>
      </c>
      <c r="F146" s="91"/>
    </row>
    <row r="147" s="63" customFormat="true" ht="22.5" hidden="false" customHeight="true" outlineLevel="0" collapsed="false">
      <c r="A147" s="90" t="s">
        <v>139</v>
      </c>
      <c r="B147" s="33" t="n">
        <v>59530</v>
      </c>
      <c r="C147" s="33" t="n">
        <v>64750</v>
      </c>
      <c r="D147" s="33"/>
      <c r="E147" s="33" t="n">
        <v>7933</v>
      </c>
      <c r="F147" s="13"/>
    </row>
    <row r="148" s="37" customFormat="true" ht="12.75" hidden="false" customHeight="false" outlineLevel="0" collapsed="false">
      <c r="A148" s="50" t="s">
        <v>140</v>
      </c>
      <c r="B148" s="51"/>
      <c r="C148" s="51" t="n">
        <v>500</v>
      </c>
      <c r="D148" s="51"/>
      <c r="E148" s="51" t="n">
        <v>7933</v>
      </c>
      <c r="F148" s="1"/>
    </row>
    <row r="149" s="37" customFormat="true" ht="12.75" hidden="false" customHeight="false" outlineLevel="0" collapsed="false">
      <c r="A149" s="50" t="s">
        <v>141</v>
      </c>
      <c r="B149" s="51" t="n">
        <v>59530</v>
      </c>
      <c r="C149" s="51" t="n">
        <v>59530</v>
      </c>
      <c r="D149" s="51"/>
      <c r="E149" s="51"/>
      <c r="F149" s="1"/>
    </row>
    <row r="150" s="37" customFormat="true" ht="12.75" hidden="false" customHeight="false" outlineLevel="0" collapsed="false">
      <c r="A150" s="50" t="s">
        <v>142</v>
      </c>
      <c r="B150" s="51"/>
      <c r="C150" s="51" t="n">
        <v>23</v>
      </c>
      <c r="D150" s="51"/>
      <c r="E150" s="51"/>
      <c r="F150" s="1"/>
    </row>
    <row r="151" s="37" customFormat="true" ht="12.75" hidden="false" customHeight="false" outlineLevel="0" collapsed="false">
      <c r="A151" s="50" t="s">
        <v>143</v>
      </c>
      <c r="B151" s="51"/>
      <c r="C151" s="51" t="n">
        <v>4697</v>
      </c>
      <c r="D151" s="51"/>
      <c r="E151" s="51"/>
      <c r="F151" s="1"/>
    </row>
    <row r="152" s="63" customFormat="true" ht="12.2" hidden="false" customHeight="true" outlineLevel="0" collapsed="false">
      <c r="A152" s="32" t="s">
        <v>144</v>
      </c>
      <c r="B152" s="33" t="n">
        <v>-36095</v>
      </c>
      <c r="C152" s="33" t="n">
        <v>77566</v>
      </c>
      <c r="D152" s="33" t="n">
        <v>113353</v>
      </c>
      <c r="E152" s="33" t="n">
        <v>388899</v>
      </c>
      <c r="F152" s="13"/>
    </row>
    <row r="153" s="63" customFormat="true" ht="12.2" hidden="false" customHeight="true" outlineLevel="0" collapsed="false">
      <c r="A153" s="32" t="s">
        <v>145</v>
      </c>
      <c r="B153" s="33" t="n">
        <v>155387</v>
      </c>
      <c r="C153" s="33" t="n">
        <v>485715</v>
      </c>
      <c r="D153" s="33" t="n">
        <v>68000</v>
      </c>
      <c r="E153" s="33" t="n">
        <v>512981</v>
      </c>
      <c r="F153" s="13"/>
    </row>
    <row r="154" s="92" customFormat="true" ht="12.2" hidden="false" customHeight="true" outlineLevel="0" collapsed="false">
      <c r="A154" s="90" t="s">
        <v>146</v>
      </c>
      <c r="B154" s="33" t="n">
        <v>498432</v>
      </c>
      <c r="C154" s="33" t="n">
        <v>1887883</v>
      </c>
      <c r="D154" s="33" t="n">
        <v>488471</v>
      </c>
      <c r="E154" s="33" t="n">
        <v>2099390</v>
      </c>
      <c r="F154" s="91"/>
    </row>
    <row r="155" s="63" customFormat="true" ht="12" hidden="false" customHeight="true" outlineLevel="0" collapsed="false">
      <c r="A155" s="90" t="s">
        <v>147</v>
      </c>
      <c r="B155" s="33" t="n">
        <v>25320</v>
      </c>
      <c r="C155" s="33" t="n">
        <v>77866</v>
      </c>
      <c r="D155" s="33" t="n">
        <v>17070</v>
      </c>
      <c r="E155" s="33" t="n">
        <v>68043</v>
      </c>
      <c r="F155" s="13"/>
    </row>
    <row r="156" s="63" customFormat="true" ht="12" hidden="false" customHeight="true" outlineLevel="0" collapsed="false">
      <c r="A156" s="90" t="s">
        <v>148</v>
      </c>
      <c r="B156" s="33" t="n">
        <v>-26342</v>
      </c>
      <c r="C156" s="33" t="n">
        <v>-113759</v>
      </c>
      <c r="D156" s="33" t="n">
        <v>-26709</v>
      </c>
      <c r="E156" s="33" t="n">
        <v>-111493</v>
      </c>
      <c r="F156" s="13"/>
    </row>
    <row r="157" s="63" customFormat="true" ht="12" hidden="false" customHeight="true" outlineLevel="0" collapsed="false">
      <c r="A157" s="90" t="s">
        <v>149</v>
      </c>
      <c r="B157" s="33" t="n">
        <v>-315891</v>
      </c>
      <c r="C157" s="33" t="n">
        <v>-1119779</v>
      </c>
      <c r="D157" s="33" t="n">
        <v>-300824</v>
      </c>
      <c r="E157" s="33" t="n">
        <v>-1088173</v>
      </c>
      <c r="F157" s="13"/>
    </row>
    <row r="158" s="63" customFormat="true" ht="12" hidden="false" customHeight="true" outlineLevel="0" collapsed="false">
      <c r="A158" s="90" t="s">
        <v>150</v>
      </c>
      <c r="B158" s="33" t="n">
        <v>-41415</v>
      </c>
      <c r="C158" s="33" t="n">
        <v>-155445</v>
      </c>
      <c r="D158" s="33" t="n">
        <v>-40423</v>
      </c>
      <c r="E158" s="33" t="n">
        <v>-162770</v>
      </c>
      <c r="F158" s="13"/>
    </row>
    <row r="159" s="63" customFormat="true" ht="12" hidden="false" customHeight="true" outlineLevel="0" collapsed="false">
      <c r="A159" s="90" t="s">
        <v>151</v>
      </c>
      <c r="B159" s="93" t="n">
        <v>-246725</v>
      </c>
      <c r="C159" s="93" t="n">
        <v>-1148878</v>
      </c>
      <c r="D159" s="93" t="n">
        <v>-222259</v>
      </c>
      <c r="E159" s="93" t="n">
        <v>-1054734</v>
      </c>
      <c r="F159" s="13"/>
    </row>
    <row r="160" s="37" customFormat="true" ht="12" hidden="false" customHeight="true" outlineLevel="0" collapsed="false">
      <c r="A160" s="50" t="s">
        <v>152</v>
      </c>
      <c r="B160" s="51" t="n">
        <v>-246725</v>
      </c>
      <c r="C160" s="51" t="n">
        <v>-1124969</v>
      </c>
      <c r="D160" s="51" t="n">
        <v>-201945</v>
      </c>
      <c r="E160" s="51" t="n">
        <v>-963426</v>
      </c>
      <c r="F160" s="1"/>
    </row>
    <row r="161" s="37" customFormat="true" ht="12" hidden="false" customHeight="true" outlineLevel="0" collapsed="false">
      <c r="A161" s="50" t="s">
        <v>153</v>
      </c>
      <c r="B161" s="51"/>
      <c r="C161" s="51" t="n">
        <v>-23909</v>
      </c>
      <c r="D161" s="51" t="n">
        <v>-20314</v>
      </c>
      <c r="E161" s="51" t="n">
        <v>-91308</v>
      </c>
      <c r="F161" s="1"/>
    </row>
    <row r="162" s="63" customFormat="true" ht="12" hidden="false" customHeight="true" outlineLevel="0" collapsed="false">
      <c r="A162" s="90" t="s">
        <v>154</v>
      </c>
      <c r="B162" s="93" t="n">
        <v>223862</v>
      </c>
      <c r="C162" s="93" t="n">
        <v>961170</v>
      </c>
      <c r="D162" s="93" t="n">
        <v>110778</v>
      </c>
      <c r="E162" s="93" t="n">
        <v>610713</v>
      </c>
      <c r="F162" s="13"/>
    </row>
    <row r="163" s="37" customFormat="true" ht="12" hidden="false" customHeight="true" outlineLevel="0" collapsed="false">
      <c r="A163" s="50" t="s">
        <v>155</v>
      </c>
      <c r="B163" s="51" t="n">
        <v>223862</v>
      </c>
      <c r="C163" s="51" t="n">
        <v>956619</v>
      </c>
      <c r="D163" s="51" t="n">
        <v>109360</v>
      </c>
      <c r="E163" s="51" t="n">
        <v>603723</v>
      </c>
      <c r="F163" s="1"/>
    </row>
    <row r="164" s="37" customFormat="true" ht="12" hidden="false" customHeight="true" outlineLevel="0" collapsed="false">
      <c r="A164" s="50" t="s">
        <v>153</v>
      </c>
      <c r="B164" s="51"/>
      <c r="C164" s="51" t="n">
        <v>4551</v>
      </c>
      <c r="D164" s="51" t="n">
        <v>1418</v>
      </c>
      <c r="E164" s="51" t="n">
        <v>6990</v>
      </c>
      <c r="F164" s="1"/>
    </row>
    <row r="165" s="63" customFormat="true" ht="12" hidden="false" customHeight="true" outlineLevel="0" collapsed="false">
      <c r="A165" s="90" t="s">
        <v>156</v>
      </c>
      <c r="B165" s="93" t="n">
        <v>-22863</v>
      </c>
      <c r="C165" s="93" t="n">
        <v>-187708</v>
      </c>
      <c r="D165" s="93" t="n">
        <v>-111481</v>
      </c>
      <c r="E165" s="93" t="n">
        <v>-444021</v>
      </c>
      <c r="F165" s="13"/>
    </row>
    <row r="166" s="92" customFormat="true" ht="12.2" hidden="false" customHeight="true" outlineLevel="0" collapsed="false">
      <c r="A166" s="90" t="s">
        <v>157</v>
      </c>
      <c r="B166" s="33" t="n">
        <v>117241</v>
      </c>
      <c r="C166" s="33" t="n">
        <v>389058</v>
      </c>
      <c r="D166" s="33" t="n">
        <v>26104</v>
      </c>
      <c r="E166" s="33" t="n">
        <v>360976</v>
      </c>
      <c r="F166" s="91"/>
    </row>
    <row r="167" s="92" customFormat="true" ht="12.2" hidden="false" customHeight="true" outlineLevel="0" collapsed="false">
      <c r="A167" s="90" t="s">
        <v>158</v>
      </c>
      <c r="B167" s="33"/>
      <c r="C167" s="33"/>
      <c r="D167" s="33"/>
      <c r="E167" s="33" t="n">
        <v>1</v>
      </c>
      <c r="F167" s="91"/>
    </row>
    <row r="168" s="37" customFormat="true" ht="12" hidden="false" customHeight="true" outlineLevel="0" collapsed="false">
      <c r="A168" s="50" t="s">
        <v>159</v>
      </c>
      <c r="B168" s="51"/>
      <c r="C168" s="51"/>
      <c r="D168" s="51"/>
      <c r="E168" s="51" t="n">
        <v>1</v>
      </c>
      <c r="F168" s="1"/>
    </row>
    <row r="169" s="37" customFormat="true" ht="12" hidden="false" customHeight="true" outlineLevel="0" collapsed="false">
      <c r="A169" s="50" t="s">
        <v>160</v>
      </c>
      <c r="B169" s="51"/>
      <c r="C169" s="51"/>
      <c r="D169" s="51"/>
      <c r="E169" s="51"/>
      <c r="F169" s="1"/>
    </row>
    <row r="170" s="92" customFormat="true" ht="12.2" hidden="false" customHeight="true" outlineLevel="0" collapsed="false">
      <c r="A170" s="90" t="s">
        <v>161</v>
      </c>
      <c r="B170" s="33" t="n">
        <v>117241</v>
      </c>
      <c r="C170" s="33" t="n">
        <v>389058</v>
      </c>
      <c r="D170" s="33" t="n">
        <v>26104</v>
      </c>
      <c r="E170" s="33" t="n">
        <v>360977</v>
      </c>
      <c r="F170" s="91"/>
    </row>
    <row r="171" s="92" customFormat="true" ht="12" hidden="false" customHeight="true" outlineLevel="0" collapsed="false">
      <c r="A171" s="90" t="s">
        <v>162</v>
      </c>
      <c r="B171" s="33" t="n">
        <v>-94023</v>
      </c>
      <c r="C171" s="33" t="n">
        <v>-182879</v>
      </c>
      <c r="D171" s="33" t="n">
        <v>-8391</v>
      </c>
      <c r="E171" s="33" t="n">
        <v>-125580</v>
      </c>
      <c r="F171" s="91"/>
    </row>
    <row r="172" s="37" customFormat="true" ht="12" hidden="false" customHeight="true" outlineLevel="0" collapsed="false">
      <c r="A172" s="50" t="s">
        <v>163</v>
      </c>
      <c r="B172" s="51" t="n">
        <v>110648</v>
      </c>
      <c r="C172" s="51" t="n">
        <v>-77380</v>
      </c>
      <c r="D172" s="51" t="n">
        <v>-36277</v>
      </c>
      <c r="E172" s="51" t="n">
        <v>-179823</v>
      </c>
      <c r="F172" s="1"/>
    </row>
    <row r="173" s="37" customFormat="true" ht="12" hidden="false" customHeight="true" outlineLevel="0" collapsed="false">
      <c r="A173" s="50" t="s">
        <v>164</v>
      </c>
      <c r="B173" s="51" t="n">
        <v>-204671</v>
      </c>
      <c r="C173" s="51" t="n">
        <v>-105499</v>
      </c>
      <c r="D173" s="51" t="n">
        <v>27886</v>
      </c>
      <c r="E173" s="51" t="n">
        <v>54243</v>
      </c>
      <c r="F173" s="1"/>
    </row>
    <row r="174" s="37" customFormat="true" ht="12" hidden="false" customHeight="true" outlineLevel="0" collapsed="false">
      <c r="A174" s="50" t="s">
        <v>165</v>
      </c>
      <c r="B174" s="51"/>
      <c r="C174" s="51"/>
      <c r="D174" s="51"/>
      <c r="E174" s="51"/>
      <c r="F174" s="1"/>
    </row>
    <row r="175" s="92" customFormat="true" ht="24" hidden="false" customHeight="false" outlineLevel="0" collapsed="false">
      <c r="A175" s="90" t="s">
        <v>166</v>
      </c>
      <c r="B175" s="33" t="n">
        <v>8513</v>
      </c>
      <c r="C175" s="33" t="n">
        <v>28339</v>
      </c>
      <c r="D175" s="33" t="n">
        <v>-6806</v>
      </c>
      <c r="E175" s="33" t="n">
        <v>7292</v>
      </c>
      <c r="F175" s="91"/>
    </row>
    <row r="176" s="92" customFormat="true" ht="12.2" hidden="false" customHeight="true" outlineLevel="0" collapsed="false">
      <c r="A176" s="90" t="s">
        <v>167</v>
      </c>
      <c r="B176" s="33" t="n">
        <v>31731</v>
      </c>
      <c r="C176" s="33" t="n">
        <v>234518</v>
      </c>
      <c r="D176" s="33" t="n">
        <v>10907</v>
      </c>
      <c r="E176" s="33" t="n">
        <v>242689</v>
      </c>
      <c r="F176" s="91"/>
    </row>
    <row r="177" s="37" customFormat="true" ht="5.25" hidden="false" customHeight="true" outlineLevel="0" collapsed="false">
      <c r="A177" s="94"/>
      <c r="B177" s="83"/>
      <c r="C177" s="84"/>
      <c r="D177" s="83"/>
      <c r="E177" s="84"/>
    </row>
    <row r="178" s="92" customFormat="true" ht="12.2" hidden="false" customHeight="true" outlineLevel="0" collapsed="false">
      <c r="A178" s="90" t="s">
        <v>168</v>
      </c>
      <c r="B178" s="95" t="n">
        <v>234518</v>
      </c>
      <c r="C178" s="61"/>
      <c r="D178" s="95" t="n">
        <v>242689</v>
      </c>
      <c r="E178" s="61"/>
      <c r="F178" s="91"/>
    </row>
    <row r="179" s="92" customFormat="true" ht="12.2" hidden="false" customHeight="true" outlineLevel="0" collapsed="false">
      <c r="A179" s="90" t="s">
        <v>169</v>
      </c>
      <c r="B179" s="95" t="n">
        <v>130659600</v>
      </c>
      <c r="C179" s="61"/>
      <c r="D179" s="95" t="n">
        <v>125225600</v>
      </c>
      <c r="E179" s="61"/>
      <c r="F179" s="91"/>
    </row>
    <row r="180" s="92" customFormat="true" ht="12.2" hidden="false" customHeight="true" outlineLevel="0" collapsed="false">
      <c r="A180" s="90" t="s">
        <v>170</v>
      </c>
      <c r="B180" s="96" t="n">
        <v>1.79487768216036</v>
      </c>
      <c r="C180" s="97"/>
      <c r="D180" s="96" t="n">
        <v>1.93801427184218</v>
      </c>
      <c r="E180" s="97"/>
      <c r="F180" s="91"/>
    </row>
    <row r="181" s="101" customFormat="true" ht="4.5" hidden="false" customHeight="true" outlineLevel="0" collapsed="false">
      <c r="A181" s="98"/>
      <c r="B181" s="99"/>
      <c r="C181" s="100"/>
      <c r="D181" s="99"/>
      <c r="E181" s="100"/>
    </row>
    <row r="182" s="92" customFormat="true" ht="12.2" hidden="false" customHeight="true" outlineLevel="0" collapsed="false">
      <c r="A182" s="102" t="s">
        <v>171</v>
      </c>
      <c r="B182" s="95"/>
      <c r="C182" s="61"/>
      <c r="D182" s="95" t="n">
        <v>130659600</v>
      </c>
      <c r="E182" s="61"/>
      <c r="F182" s="91"/>
    </row>
    <row r="183" s="92" customFormat="true" ht="12.2" hidden="false" customHeight="true" outlineLevel="0" collapsed="false">
      <c r="A183" s="102" t="s">
        <v>172</v>
      </c>
      <c r="B183" s="103"/>
      <c r="C183" s="61"/>
      <c r="D183" s="103" t="n">
        <v>1.85741422750414</v>
      </c>
      <c r="E183" s="61"/>
      <c r="F183" s="91"/>
    </row>
    <row r="184" customFormat="false" ht="8.25" hidden="false" customHeight="true" outlineLevel="0" collapsed="false">
      <c r="A184" s="104" t="s">
        <v>173</v>
      </c>
      <c r="B184" s="83"/>
      <c r="C184" s="84"/>
      <c r="D184" s="83"/>
      <c r="E184" s="84"/>
      <c r="F184" s="4"/>
    </row>
    <row r="185" customFormat="false" ht="35.1" hidden="false" customHeight="true" outlineLevel="0" collapsed="false">
      <c r="A185" s="85" t="s">
        <v>174</v>
      </c>
      <c r="B185" s="86" t="s">
        <v>126</v>
      </c>
      <c r="C185" s="29" t="s">
        <v>127</v>
      </c>
      <c r="D185" s="86" t="s">
        <v>128</v>
      </c>
      <c r="E185" s="29" t="s">
        <v>129</v>
      </c>
      <c r="F185" s="46"/>
    </row>
    <row r="186" customFormat="false" ht="31.5" hidden="false" customHeight="false" outlineLevel="0" collapsed="false">
      <c r="A186" s="105" t="s">
        <v>175</v>
      </c>
      <c r="B186" s="31" t="s">
        <v>176</v>
      </c>
      <c r="C186" s="31" t="s">
        <v>131</v>
      </c>
      <c r="D186" s="31" t="s">
        <v>132</v>
      </c>
      <c r="E186" s="31" t="s">
        <v>133</v>
      </c>
    </row>
    <row r="187" s="63" customFormat="true" ht="12" hidden="false" customHeight="true" outlineLevel="0" collapsed="false">
      <c r="A187" s="106" t="s">
        <v>177</v>
      </c>
      <c r="B187" s="107" t="n">
        <v>5911092</v>
      </c>
      <c r="C187" s="108" t="n">
        <v>5969109</v>
      </c>
      <c r="D187" s="109" t="n">
        <v>5951925</v>
      </c>
      <c r="E187" s="102" t="n">
        <v>5905690</v>
      </c>
      <c r="F187" s="13"/>
    </row>
    <row r="188" s="37" customFormat="true" ht="12" hidden="false" customHeight="true" outlineLevel="0" collapsed="false">
      <c r="A188" s="110" t="s">
        <v>178</v>
      </c>
      <c r="B188" s="52"/>
      <c r="C188" s="111"/>
      <c r="D188" s="52"/>
      <c r="E188" s="110" t="n">
        <v>-11900</v>
      </c>
      <c r="F188" s="1"/>
    </row>
    <row r="189" s="37" customFormat="true" ht="12" hidden="false" customHeight="true" outlineLevel="0" collapsed="false">
      <c r="A189" s="110" t="s">
        <v>179</v>
      </c>
      <c r="B189" s="112"/>
      <c r="C189" s="111"/>
      <c r="D189" s="52"/>
      <c r="E189" s="110"/>
      <c r="F189" s="1"/>
    </row>
    <row r="190" s="63" customFormat="true" ht="23.1" hidden="false" customHeight="true" outlineLevel="0" collapsed="false">
      <c r="A190" s="102" t="s">
        <v>180</v>
      </c>
      <c r="B190" s="113" t="n">
        <v>5911092</v>
      </c>
      <c r="C190" s="113" t="n">
        <v>5969109</v>
      </c>
      <c r="D190" s="109" t="n">
        <v>5951925</v>
      </c>
      <c r="E190" s="61" t="n">
        <v>5893790</v>
      </c>
      <c r="F190" s="13"/>
    </row>
    <row r="191" s="37" customFormat="true" ht="12.2" hidden="false" customHeight="true" outlineLevel="0" collapsed="false">
      <c r="A191" s="102" t="s">
        <v>181</v>
      </c>
      <c r="B191" s="109" t="n">
        <v>522638</v>
      </c>
      <c r="C191" s="107" t="n">
        <v>500902</v>
      </c>
      <c r="D191" s="109" t="n">
        <v>500902</v>
      </c>
      <c r="E191" s="102" t="n">
        <v>430308</v>
      </c>
      <c r="F191" s="1"/>
    </row>
    <row r="192" s="37" customFormat="true" ht="12" hidden="false" customHeight="true" outlineLevel="0" collapsed="false">
      <c r="A192" s="110" t="s">
        <v>182</v>
      </c>
      <c r="B192" s="52"/>
      <c r="C192" s="112" t="n">
        <v>21736</v>
      </c>
      <c r="D192" s="52"/>
      <c r="E192" s="110" t="n">
        <v>70594</v>
      </c>
      <c r="F192" s="1"/>
    </row>
    <row r="193" s="37" customFormat="true" ht="12" hidden="false" customHeight="true" outlineLevel="0" collapsed="false">
      <c r="A193" s="110" t="s">
        <v>183</v>
      </c>
      <c r="B193" s="52"/>
      <c r="C193" s="112" t="n">
        <v>21736</v>
      </c>
      <c r="D193" s="52"/>
      <c r="E193" s="110" t="n">
        <v>70594</v>
      </c>
      <c r="F193" s="1"/>
    </row>
    <row r="194" s="37" customFormat="true" ht="12" hidden="false" customHeight="true" outlineLevel="0" collapsed="false">
      <c r="A194" s="57" t="s">
        <v>184</v>
      </c>
      <c r="B194" s="114"/>
      <c r="C194" s="114"/>
      <c r="D194" s="59"/>
      <c r="E194" s="57"/>
      <c r="F194" s="1"/>
    </row>
    <row r="195" s="37" customFormat="true" ht="12" hidden="false" customHeight="true" outlineLevel="0" collapsed="false">
      <c r="A195" s="115" t="s">
        <v>185</v>
      </c>
      <c r="B195" s="52"/>
      <c r="C195" s="114" t="n">
        <v>21736</v>
      </c>
      <c r="D195" s="52"/>
      <c r="E195" s="57" t="n">
        <v>70594</v>
      </c>
      <c r="F195" s="1"/>
    </row>
    <row r="196" s="37" customFormat="true" ht="12" hidden="false" customHeight="true" outlineLevel="0" collapsed="false">
      <c r="A196" s="110" t="s">
        <v>186</v>
      </c>
      <c r="B196" s="116"/>
      <c r="C196" s="116"/>
      <c r="D196" s="59"/>
      <c r="E196" s="117"/>
      <c r="F196" s="1"/>
    </row>
    <row r="197" s="37" customFormat="true" ht="12" hidden="false" customHeight="true" outlineLevel="0" collapsed="false">
      <c r="A197" s="110" t="s">
        <v>187</v>
      </c>
      <c r="B197" s="112"/>
      <c r="C197" s="112"/>
      <c r="D197" s="59"/>
      <c r="E197" s="110"/>
      <c r="F197" s="1"/>
    </row>
    <row r="198" s="37" customFormat="true" ht="12.75" hidden="false" customHeight="false" outlineLevel="0" collapsed="false">
      <c r="A198" s="102" t="s">
        <v>188</v>
      </c>
      <c r="B198" s="107" t="n">
        <v>522638</v>
      </c>
      <c r="C198" s="107" t="n">
        <v>522638</v>
      </c>
      <c r="D198" s="109" t="n">
        <v>500902</v>
      </c>
      <c r="E198" s="102" t="n">
        <v>500902</v>
      </c>
      <c r="F198" s="1"/>
    </row>
    <row r="199" s="37" customFormat="true" ht="12" hidden="false" customHeight="true" outlineLevel="0" collapsed="false">
      <c r="A199" s="102" t="s">
        <v>189</v>
      </c>
      <c r="B199" s="118"/>
      <c r="C199" s="118"/>
      <c r="D199" s="59"/>
      <c r="E199" s="59"/>
      <c r="F199" s="1"/>
    </row>
    <row r="200" s="37" customFormat="true" ht="12" hidden="false" customHeight="true" outlineLevel="0" collapsed="false">
      <c r="A200" s="110" t="s">
        <v>190</v>
      </c>
      <c r="B200" s="118"/>
      <c r="C200" s="118"/>
      <c r="D200" s="59"/>
      <c r="E200" s="59"/>
      <c r="F200" s="1"/>
    </row>
    <row r="201" s="63" customFormat="true" ht="12" hidden="false" customHeight="true" outlineLevel="0" collapsed="false">
      <c r="A201" s="110" t="s">
        <v>183</v>
      </c>
      <c r="B201" s="118"/>
      <c r="C201" s="118"/>
      <c r="D201" s="59"/>
      <c r="E201" s="59"/>
      <c r="F201" s="13"/>
    </row>
    <row r="202" s="37" customFormat="true" ht="12.75" hidden="false" customHeight="false" outlineLevel="0" collapsed="false">
      <c r="A202" s="110" t="s">
        <v>186</v>
      </c>
      <c r="B202" s="118"/>
      <c r="C202" s="118"/>
      <c r="D202" s="59"/>
      <c r="E202" s="59"/>
      <c r="F202" s="1"/>
    </row>
    <row r="203" s="37" customFormat="true" ht="12.75" hidden="false" customHeight="true" outlineLevel="0" collapsed="false">
      <c r="A203" s="102" t="s">
        <v>191</v>
      </c>
      <c r="B203" s="119"/>
      <c r="C203" s="119"/>
      <c r="D203" s="58"/>
      <c r="E203" s="58"/>
      <c r="F203" s="1"/>
    </row>
    <row r="204" s="37" customFormat="true" ht="12" hidden="false" customHeight="true" outlineLevel="0" collapsed="false">
      <c r="A204" s="102" t="s">
        <v>192</v>
      </c>
      <c r="B204" s="107"/>
      <c r="C204" s="107"/>
      <c r="D204" s="58"/>
      <c r="E204" s="102"/>
      <c r="F204" s="1"/>
    </row>
    <row r="205" s="37" customFormat="true" ht="12" hidden="false" customHeight="true" outlineLevel="0" collapsed="false">
      <c r="A205" s="110" t="s">
        <v>183</v>
      </c>
      <c r="B205" s="112"/>
      <c r="C205" s="112"/>
      <c r="D205" s="59"/>
      <c r="E205" s="110"/>
      <c r="F205" s="1"/>
    </row>
    <row r="206" s="63" customFormat="true" ht="12.75" hidden="false" customHeight="false" outlineLevel="0" collapsed="false">
      <c r="A206" s="110" t="s">
        <v>186</v>
      </c>
      <c r="B206" s="112"/>
      <c r="C206" s="112"/>
      <c r="D206" s="59"/>
      <c r="E206" s="110"/>
      <c r="F206" s="13"/>
    </row>
    <row r="207" s="37" customFormat="true" ht="12.75" hidden="false" customHeight="false" outlineLevel="0" collapsed="false">
      <c r="A207" s="102" t="s">
        <v>193</v>
      </c>
      <c r="B207" s="107"/>
      <c r="C207" s="107"/>
      <c r="D207" s="58"/>
      <c r="E207" s="102"/>
      <c r="F207" s="1"/>
    </row>
    <row r="208" s="37" customFormat="true" ht="12" hidden="false" customHeight="true" outlineLevel="0" collapsed="false">
      <c r="A208" s="102" t="s">
        <v>194</v>
      </c>
      <c r="B208" s="107" t="n">
        <v>3044585</v>
      </c>
      <c r="C208" s="107" t="n">
        <v>3044585</v>
      </c>
      <c r="D208" s="58" t="n">
        <v>3044585</v>
      </c>
      <c r="E208" s="102" t="n">
        <v>3044585</v>
      </c>
      <c r="F208" s="1"/>
    </row>
    <row r="209" s="37" customFormat="true" ht="12" hidden="false" customHeight="true" outlineLevel="0" collapsed="false">
      <c r="A209" s="110" t="s">
        <v>195</v>
      </c>
      <c r="B209" s="118"/>
      <c r="C209" s="118"/>
      <c r="D209" s="59"/>
      <c r="E209" s="59"/>
      <c r="F209" s="1"/>
    </row>
    <row r="210" s="37" customFormat="true" ht="12" hidden="false" customHeight="true" outlineLevel="0" collapsed="false">
      <c r="A210" s="110" t="s">
        <v>183</v>
      </c>
      <c r="B210" s="118"/>
      <c r="C210" s="118"/>
      <c r="D210" s="59"/>
      <c r="E210" s="59"/>
      <c r="F210" s="1"/>
    </row>
    <row r="211" s="37" customFormat="true" ht="12" hidden="false" customHeight="true" outlineLevel="0" collapsed="false">
      <c r="A211" s="110" t="s">
        <v>196</v>
      </c>
      <c r="B211" s="120"/>
      <c r="C211" s="120"/>
      <c r="D211" s="59"/>
      <c r="E211" s="121"/>
      <c r="F211" s="1"/>
    </row>
    <row r="212" s="37" customFormat="true" ht="12.75" hidden="false" customHeight="false" outlineLevel="0" collapsed="false">
      <c r="A212" s="110" t="s">
        <v>197</v>
      </c>
      <c r="B212" s="118"/>
      <c r="C212" s="118"/>
      <c r="D212" s="59"/>
      <c r="E212" s="59"/>
      <c r="F212" s="1"/>
    </row>
    <row r="213" s="37" customFormat="true" ht="12" hidden="false" customHeight="true" outlineLevel="0" collapsed="false">
      <c r="A213" s="122" t="s">
        <v>198</v>
      </c>
      <c r="B213" s="118"/>
      <c r="C213" s="118"/>
      <c r="D213" s="59"/>
      <c r="E213" s="59"/>
      <c r="F213" s="1"/>
    </row>
    <row r="214" s="37" customFormat="true" ht="12" hidden="false" customHeight="true" outlineLevel="0" collapsed="false">
      <c r="A214" s="110" t="s">
        <v>186</v>
      </c>
      <c r="B214" s="118"/>
      <c r="C214" s="118"/>
      <c r="D214" s="59"/>
      <c r="E214" s="59"/>
      <c r="F214" s="1"/>
    </row>
    <row r="215" s="37" customFormat="true" ht="12" hidden="false" customHeight="true" outlineLevel="0" collapsed="false">
      <c r="A215" s="110" t="s">
        <v>199</v>
      </c>
      <c r="B215" s="112"/>
      <c r="C215" s="112"/>
      <c r="D215" s="59"/>
      <c r="E215" s="110"/>
      <c r="F215" s="1"/>
    </row>
    <row r="216" s="37" customFormat="true" ht="12" hidden="false" customHeight="true" outlineLevel="0" collapsed="false">
      <c r="A216" s="102" t="s">
        <v>200</v>
      </c>
      <c r="B216" s="107" t="n">
        <v>3044585</v>
      </c>
      <c r="C216" s="107" t="n">
        <v>3044585</v>
      </c>
      <c r="D216" s="58" t="n">
        <v>3044585</v>
      </c>
      <c r="E216" s="102" t="n">
        <v>3044585</v>
      </c>
      <c r="F216" s="1"/>
    </row>
    <row r="217" s="37" customFormat="true" ht="12" hidden="false" customHeight="true" outlineLevel="0" collapsed="false">
      <c r="A217" s="102" t="s">
        <v>201</v>
      </c>
      <c r="B217" s="107" t="n">
        <v>26138</v>
      </c>
      <c r="C217" s="107" t="n">
        <v>45968</v>
      </c>
      <c r="D217" s="58" t="n">
        <v>39898</v>
      </c>
      <c r="E217" s="102" t="n">
        <v>76958</v>
      </c>
      <c r="F217" s="1"/>
    </row>
    <row r="218" s="37" customFormat="true" ht="12" hidden="false" customHeight="true" outlineLevel="0" collapsed="false">
      <c r="A218" s="110" t="s">
        <v>202</v>
      </c>
      <c r="B218" s="112"/>
      <c r="C218" s="112"/>
      <c r="D218" s="52"/>
      <c r="E218" s="110" t="n">
        <v>19418</v>
      </c>
      <c r="F218" s="1"/>
    </row>
    <row r="219" s="37" customFormat="true" ht="12" hidden="false" customHeight="true" outlineLevel="0" collapsed="false">
      <c r="A219" s="102" t="s">
        <v>203</v>
      </c>
      <c r="B219" s="107" t="n">
        <v>26138</v>
      </c>
      <c r="C219" s="107" t="n">
        <v>45968</v>
      </c>
      <c r="D219" s="58" t="n">
        <v>39898</v>
      </c>
      <c r="E219" s="102" t="n">
        <v>96376</v>
      </c>
      <c r="F219" s="1"/>
    </row>
    <row r="220" s="37" customFormat="true" ht="14.25" hidden="false" customHeight="true" outlineLevel="0" collapsed="false">
      <c r="A220" s="110" t="s">
        <v>204</v>
      </c>
      <c r="B220" s="112" t="n">
        <v>-4177</v>
      </c>
      <c r="C220" s="112" t="n">
        <v>-24007</v>
      </c>
      <c r="D220" s="59" t="n">
        <v>6070</v>
      </c>
      <c r="E220" s="110" t="n">
        <v>-50408</v>
      </c>
      <c r="F220" s="1"/>
    </row>
    <row r="221" s="63" customFormat="true" ht="12.2" hidden="false" customHeight="true" outlineLevel="0" collapsed="false">
      <c r="A221" s="110" t="s">
        <v>205</v>
      </c>
      <c r="B221" s="52"/>
      <c r="C221" s="52"/>
      <c r="D221" s="59" t="n">
        <v>6277</v>
      </c>
      <c r="E221" s="52"/>
      <c r="F221" s="13"/>
    </row>
    <row r="222" s="63" customFormat="true" ht="12.2" hidden="false" customHeight="true" outlineLevel="0" collapsed="false">
      <c r="A222" s="110" t="s">
        <v>206</v>
      </c>
      <c r="B222" s="112"/>
      <c r="C222" s="112"/>
      <c r="D222" s="59" t="n">
        <v>6277</v>
      </c>
      <c r="E222" s="110"/>
      <c r="F222" s="13"/>
    </row>
    <row r="223" s="37" customFormat="true" ht="14.25" hidden="false" customHeight="true" outlineLevel="0" collapsed="false">
      <c r="A223" s="110" t="s">
        <v>207</v>
      </c>
      <c r="B223" s="112" t="n">
        <v>-4177</v>
      </c>
      <c r="C223" s="112" t="n">
        <v>-24007</v>
      </c>
      <c r="D223" s="59" t="n">
        <v>-207</v>
      </c>
      <c r="E223" s="110" t="n">
        <v>-50408</v>
      </c>
      <c r="F223" s="1"/>
    </row>
    <row r="224" s="37" customFormat="true" ht="12" hidden="false" customHeight="true" outlineLevel="0" collapsed="false">
      <c r="A224" s="110" t="s">
        <v>208</v>
      </c>
      <c r="B224" s="112" t="n">
        <v>-329</v>
      </c>
      <c r="C224" s="123" t="n">
        <v>-1075</v>
      </c>
      <c r="D224" s="59" t="n">
        <v>-207</v>
      </c>
      <c r="E224" s="110" t="n">
        <v>-46362</v>
      </c>
      <c r="F224" s="1"/>
    </row>
    <row r="225" s="37" customFormat="true" ht="12" hidden="false" customHeight="true" outlineLevel="0" collapsed="false">
      <c r="A225" s="110" t="s">
        <v>206</v>
      </c>
      <c r="B225" s="112" t="n">
        <v>-3848</v>
      </c>
      <c r="C225" s="112" t="n">
        <v>-22932</v>
      </c>
      <c r="D225" s="59"/>
      <c r="E225" s="110" t="n">
        <v>-4046</v>
      </c>
      <c r="F225" s="1"/>
    </row>
    <row r="226" s="37" customFormat="true" ht="12" hidden="false" customHeight="true" outlineLevel="0" collapsed="false">
      <c r="A226" s="102" t="s">
        <v>209</v>
      </c>
      <c r="B226" s="107" t="n">
        <v>21961</v>
      </c>
      <c r="C226" s="107" t="n">
        <v>21961</v>
      </c>
      <c r="D226" s="58" t="n">
        <v>45968</v>
      </c>
      <c r="E226" s="102" t="n">
        <v>45968</v>
      </c>
      <c r="F226" s="1"/>
    </row>
    <row r="227" s="37" customFormat="true" ht="12" hidden="false" customHeight="true" outlineLevel="0" collapsed="false">
      <c r="A227" s="102" t="s">
        <v>210</v>
      </c>
      <c r="B227" s="107" t="n">
        <v>390000</v>
      </c>
      <c r="C227" s="107" t="n">
        <v>390000</v>
      </c>
      <c r="D227" s="58" t="n">
        <v>390000</v>
      </c>
      <c r="E227" s="102" t="n">
        <v>390000</v>
      </c>
      <c r="F227" s="1"/>
    </row>
    <row r="228" s="37" customFormat="true" ht="12" hidden="false" customHeight="true" outlineLevel="0" collapsed="false">
      <c r="A228" s="110" t="s">
        <v>211</v>
      </c>
      <c r="B228" s="112"/>
      <c r="C228" s="118"/>
      <c r="D228" s="59"/>
      <c r="E228" s="59"/>
      <c r="F228" s="1"/>
    </row>
    <row r="229" s="37" customFormat="true" ht="12" hidden="false" customHeight="true" outlineLevel="0" collapsed="false">
      <c r="A229" s="110" t="s">
        <v>205</v>
      </c>
      <c r="B229" s="112"/>
      <c r="C229" s="118"/>
      <c r="D229" s="58"/>
      <c r="E229" s="59"/>
      <c r="F229" s="1"/>
    </row>
    <row r="230" s="37" customFormat="true" ht="12" hidden="false" customHeight="true" outlineLevel="0" collapsed="false">
      <c r="A230" s="110" t="s">
        <v>212</v>
      </c>
      <c r="B230" s="112"/>
      <c r="C230" s="118"/>
      <c r="D230" s="58"/>
      <c r="E230" s="59"/>
      <c r="F230" s="1"/>
    </row>
    <row r="231" s="63" customFormat="true" ht="12.2" hidden="false" customHeight="true" outlineLevel="0" collapsed="false">
      <c r="A231" s="110" t="s">
        <v>207</v>
      </c>
      <c r="B231" s="112"/>
      <c r="C231" s="118"/>
      <c r="D231" s="59"/>
      <c r="E231" s="59"/>
      <c r="F231" s="13"/>
    </row>
    <row r="232" s="37" customFormat="true" ht="12.75" hidden="false" customHeight="false" outlineLevel="0" collapsed="false">
      <c r="A232" s="102" t="s">
        <v>213</v>
      </c>
      <c r="B232" s="107" t="n">
        <v>390000</v>
      </c>
      <c r="C232" s="107" t="n">
        <v>390000</v>
      </c>
      <c r="D232" s="58" t="n">
        <v>390000</v>
      </c>
      <c r="E232" s="102" t="n">
        <v>390000</v>
      </c>
      <c r="F232" s="1"/>
    </row>
    <row r="233" s="37" customFormat="true" ht="13.5" hidden="false" customHeight="true" outlineLevel="0" collapsed="false">
      <c r="A233" s="102" t="s">
        <v>214</v>
      </c>
      <c r="B233" s="107" t="n">
        <v>1724944</v>
      </c>
      <c r="C233" s="107" t="n">
        <v>1776283</v>
      </c>
      <c r="D233" s="109" t="n">
        <v>1776076</v>
      </c>
      <c r="E233" s="102" t="n">
        <v>1800203</v>
      </c>
      <c r="F233" s="1"/>
    </row>
    <row r="234" s="37" customFormat="true" ht="12" hidden="false" customHeight="true" outlineLevel="0" collapsed="false">
      <c r="A234" s="110" t="s">
        <v>215</v>
      </c>
      <c r="B234" s="112" t="n">
        <v>329</v>
      </c>
      <c r="C234" s="112" t="n">
        <v>-51010</v>
      </c>
      <c r="D234" s="52" t="n">
        <v>207</v>
      </c>
      <c r="E234" s="110" t="n">
        <v>-23920</v>
      </c>
      <c r="F234" s="1"/>
    </row>
    <row r="235" s="37" customFormat="true" ht="12" hidden="false" customHeight="true" outlineLevel="0" collapsed="false">
      <c r="A235" s="110" t="s">
        <v>205</v>
      </c>
      <c r="B235" s="112" t="n">
        <v>329</v>
      </c>
      <c r="C235" s="112" t="n">
        <v>2044</v>
      </c>
      <c r="D235" s="59" t="n">
        <v>207</v>
      </c>
      <c r="E235" s="110" t="n">
        <v>46674</v>
      </c>
      <c r="F235" s="1"/>
    </row>
    <row r="236" s="37" customFormat="true" ht="12" hidden="false" customHeight="true" outlineLevel="0" collapsed="false">
      <c r="A236" s="110" t="s">
        <v>212</v>
      </c>
      <c r="B236" s="112"/>
      <c r="C236" s="112" t="n">
        <v>969</v>
      </c>
      <c r="D236" s="52"/>
      <c r="E236" s="110" t="n">
        <v>312</v>
      </c>
      <c r="F236" s="1"/>
    </row>
    <row r="237" s="37" customFormat="true" ht="12" hidden="false" customHeight="true" outlineLevel="0" collapsed="false">
      <c r="A237" s="123" t="s">
        <v>216</v>
      </c>
      <c r="B237" s="123" t="n">
        <v>329</v>
      </c>
      <c r="C237" s="123" t="n">
        <v>1075</v>
      </c>
      <c r="D237" s="59" t="n">
        <v>207</v>
      </c>
      <c r="E237" s="50" t="n">
        <v>46362</v>
      </c>
      <c r="F237" s="1"/>
    </row>
    <row r="238" s="37" customFormat="true" ht="12" hidden="false" customHeight="true" outlineLevel="0" collapsed="false">
      <c r="A238" s="110" t="s">
        <v>207</v>
      </c>
      <c r="B238" s="52"/>
      <c r="C238" s="112" t="n">
        <v>-53054</v>
      </c>
      <c r="D238" s="52"/>
      <c r="E238" s="110" t="n">
        <v>-70594</v>
      </c>
      <c r="F238" s="1"/>
    </row>
    <row r="239" s="37" customFormat="true" ht="33" hidden="false" customHeight="true" outlineLevel="0" collapsed="false">
      <c r="A239" s="123" t="s">
        <v>217</v>
      </c>
      <c r="B239" s="52"/>
      <c r="C239" s="118" t="n">
        <v>-31318</v>
      </c>
      <c r="D239" s="118"/>
      <c r="E239" s="59"/>
      <c r="F239" s="1"/>
    </row>
    <row r="240" s="37" customFormat="true" ht="12" hidden="false" customHeight="true" outlineLevel="0" collapsed="false">
      <c r="A240" s="115" t="s">
        <v>185</v>
      </c>
      <c r="B240" s="52"/>
      <c r="C240" s="112" t="n">
        <v>-21736</v>
      </c>
      <c r="D240" s="52"/>
      <c r="E240" s="110" t="n">
        <v>-70594</v>
      </c>
      <c r="F240" s="1"/>
    </row>
    <row r="241" s="37" customFormat="true" ht="12.75" hidden="false" customHeight="false" outlineLevel="0" collapsed="false">
      <c r="A241" s="102" t="s">
        <v>218</v>
      </c>
      <c r="B241" s="107" t="n">
        <v>1725273</v>
      </c>
      <c r="C241" s="107" t="n">
        <v>1725273</v>
      </c>
      <c r="D241" s="107" t="n">
        <v>1776283</v>
      </c>
      <c r="E241" s="102" t="n">
        <v>1776283</v>
      </c>
      <c r="F241" s="1"/>
    </row>
    <row r="242" s="63" customFormat="true" ht="12.75" hidden="false" customHeight="false" outlineLevel="0" collapsed="false">
      <c r="A242" s="102" t="s">
        <v>219</v>
      </c>
      <c r="B242" s="119"/>
      <c r="C242" s="119" t="n">
        <v>242689</v>
      </c>
      <c r="D242" s="58" t="n">
        <v>-31318</v>
      </c>
      <c r="E242" s="102" t="n">
        <v>163636</v>
      </c>
      <c r="F242" s="13"/>
    </row>
    <row r="243" s="37" customFormat="true" ht="12.75" hidden="false" customHeight="false" outlineLevel="0" collapsed="false">
      <c r="A243" s="102" t="s">
        <v>220</v>
      </c>
      <c r="B243" s="119"/>
      <c r="C243" s="119" t="n">
        <v>242689</v>
      </c>
      <c r="D243" s="58"/>
      <c r="E243" s="102" t="n">
        <v>163636</v>
      </c>
      <c r="F243" s="1"/>
    </row>
    <row r="244" s="37" customFormat="true" ht="12.75" hidden="false" customHeight="false" outlineLevel="0" collapsed="false">
      <c r="A244" s="110" t="s">
        <v>178</v>
      </c>
      <c r="B244" s="112"/>
      <c r="C244" s="118"/>
      <c r="D244" s="52"/>
      <c r="E244" s="110" t="n">
        <v>-31318</v>
      </c>
      <c r="F244" s="1"/>
    </row>
    <row r="245" s="37" customFormat="true" ht="12.75" hidden="false" customHeight="false" outlineLevel="0" collapsed="false">
      <c r="A245" s="110" t="s">
        <v>179</v>
      </c>
      <c r="B245" s="112"/>
      <c r="C245" s="118"/>
      <c r="D245" s="59"/>
      <c r="E245" s="110"/>
      <c r="F245" s="1"/>
    </row>
    <row r="246" s="37" customFormat="true" ht="24" hidden="false" customHeight="false" outlineLevel="0" collapsed="false">
      <c r="A246" s="102" t="s">
        <v>221</v>
      </c>
      <c r="B246" s="58"/>
      <c r="C246" s="119" t="n">
        <v>242689</v>
      </c>
      <c r="D246" s="58"/>
      <c r="E246" s="61" t="n">
        <v>132318</v>
      </c>
      <c r="F246" s="1"/>
    </row>
    <row r="247" s="37" customFormat="true" ht="12" hidden="false" customHeight="true" outlineLevel="0" collapsed="false">
      <c r="A247" s="102" t="s">
        <v>222</v>
      </c>
      <c r="B247" s="107"/>
      <c r="C247" s="119" t="n">
        <v>-242689</v>
      </c>
      <c r="D247" s="58"/>
      <c r="E247" s="102" t="n">
        <v>-163636</v>
      </c>
      <c r="F247" s="1"/>
    </row>
    <row r="248" s="37" customFormat="true" ht="12" hidden="false" customHeight="true" outlineLevel="0" collapsed="false">
      <c r="A248" s="110" t="s">
        <v>205</v>
      </c>
      <c r="B248" s="112"/>
      <c r="C248" s="118" t="s">
        <v>223</v>
      </c>
      <c r="D248" s="59"/>
      <c r="E248" s="59" t="s">
        <v>223</v>
      </c>
      <c r="F248" s="1"/>
    </row>
    <row r="249" s="37" customFormat="true" ht="12" hidden="false" customHeight="true" outlineLevel="0" collapsed="false">
      <c r="A249" s="110" t="s">
        <v>224</v>
      </c>
      <c r="B249" s="112"/>
      <c r="C249" s="118"/>
      <c r="D249" s="59"/>
      <c r="E249" s="110"/>
      <c r="F249" s="1"/>
    </row>
    <row r="250" s="37" customFormat="true" ht="12" hidden="false" customHeight="true" outlineLevel="0" collapsed="false">
      <c r="A250" s="110" t="s">
        <v>225</v>
      </c>
      <c r="B250" s="118"/>
      <c r="C250" s="118"/>
      <c r="D250" s="59"/>
      <c r="E250" s="110"/>
      <c r="F250" s="1"/>
    </row>
    <row r="251" s="37" customFormat="true" ht="12" hidden="false" customHeight="true" outlineLevel="0" collapsed="false">
      <c r="A251" s="110" t="s">
        <v>207</v>
      </c>
      <c r="B251" s="52"/>
      <c r="C251" s="118" t="n">
        <v>-242689</v>
      </c>
      <c r="D251" s="59"/>
      <c r="E251" s="110" t="n">
        <v>-163636</v>
      </c>
      <c r="F251" s="1"/>
    </row>
    <row r="252" s="63" customFormat="true" ht="15" hidden="false" customHeight="true" outlineLevel="0" collapsed="false">
      <c r="A252" s="123" t="s">
        <v>226</v>
      </c>
      <c r="B252" s="118"/>
      <c r="C252" s="118" t="n">
        <v>-969</v>
      </c>
      <c r="D252" s="59"/>
      <c r="E252" s="110" t="n">
        <v>-312</v>
      </c>
      <c r="F252" s="13"/>
    </row>
    <row r="253" s="37" customFormat="true" ht="12.75" hidden="false" customHeight="false" outlineLevel="0" collapsed="false">
      <c r="A253" s="123" t="s">
        <v>227</v>
      </c>
      <c r="B253" s="118"/>
      <c r="C253" s="118" t="n">
        <v>-241720</v>
      </c>
      <c r="D253" s="59"/>
      <c r="E253" s="110" t="n">
        <v>-163324</v>
      </c>
      <c r="F253" s="1"/>
    </row>
    <row r="254" s="37" customFormat="true" ht="11.25" hidden="false" customHeight="true" outlineLevel="0" collapsed="false">
      <c r="A254" s="102" t="s">
        <v>228</v>
      </c>
      <c r="B254" s="124"/>
      <c r="C254" s="119" t="s">
        <v>223</v>
      </c>
      <c r="D254" s="59"/>
      <c r="E254" s="125" t="s">
        <v>223</v>
      </c>
      <c r="F254" s="1"/>
    </row>
    <row r="255" s="37" customFormat="true" ht="12" hidden="false" customHeight="true" outlineLevel="0" collapsed="false">
      <c r="A255" s="102" t="s">
        <v>229</v>
      </c>
      <c r="B255" s="107"/>
      <c r="C255" s="119" t="n">
        <v>-31318</v>
      </c>
      <c r="D255" s="59" t="n">
        <v>-31318</v>
      </c>
      <c r="E255" s="125" t="s">
        <v>223</v>
      </c>
      <c r="F255" s="1"/>
    </row>
    <row r="256" s="37" customFormat="true" ht="12.75" hidden="false" customHeight="false" outlineLevel="0" collapsed="false">
      <c r="A256" s="110" t="s">
        <v>178</v>
      </c>
      <c r="B256" s="112"/>
      <c r="C256" s="118"/>
      <c r="D256" s="59"/>
      <c r="E256" s="110" t="n">
        <v>-31318</v>
      </c>
      <c r="F256" s="1"/>
    </row>
    <row r="257" s="37" customFormat="true" ht="12.75" hidden="false" customHeight="false" outlineLevel="0" collapsed="false">
      <c r="A257" s="110" t="s">
        <v>179</v>
      </c>
      <c r="B257" s="112"/>
      <c r="C257" s="118"/>
      <c r="D257" s="58"/>
      <c r="E257" s="110"/>
      <c r="F257" s="1"/>
    </row>
    <row r="258" s="37" customFormat="true" ht="24" hidden="false" customHeight="false" outlineLevel="0" collapsed="false">
      <c r="A258" s="102" t="s">
        <v>230</v>
      </c>
      <c r="B258" s="107"/>
      <c r="C258" s="119" t="n">
        <v>-31318</v>
      </c>
      <c r="D258" s="58" t="n">
        <v>-31318</v>
      </c>
      <c r="E258" s="61" t="n">
        <v>-31318</v>
      </c>
      <c r="F258" s="1"/>
    </row>
    <row r="259" s="37" customFormat="true" ht="12.75" hidden="false" customHeight="false" outlineLevel="0" collapsed="false">
      <c r="A259" s="102" t="s">
        <v>231</v>
      </c>
      <c r="B259" s="107"/>
      <c r="C259" s="118" t="n">
        <v>31318</v>
      </c>
      <c r="D259" s="59"/>
      <c r="E259" s="126"/>
      <c r="F259" s="1"/>
    </row>
    <row r="260" s="37" customFormat="true" ht="12.75" hidden="false" customHeight="false" outlineLevel="0" collapsed="false">
      <c r="A260" s="110" t="s">
        <v>205</v>
      </c>
      <c r="B260" s="112"/>
      <c r="C260" s="118"/>
      <c r="D260" s="59"/>
      <c r="E260" s="110"/>
      <c r="F260" s="1"/>
    </row>
    <row r="261" s="37" customFormat="true" ht="12.75" hidden="false" customHeight="false" outlineLevel="0" collapsed="false">
      <c r="A261" s="110" t="s">
        <v>232</v>
      </c>
      <c r="B261" s="112"/>
      <c r="C261" s="118"/>
      <c r="D261" s="59"/>
      <c r="E261" s="110"/>
      <c r="F261" s="1"/>
    </row>
    <row r="262" s="37" customFormat="true" ht="12.75" hidden="false" customHeight="false" outlineLevel="0" collapsed="false">
      <c r="A262" s="110" t="s">
        <v>207</v>
      </c>
      <c r="B262" s="52"/>
      <c r="C262" s="118" t="n">
        <v>31318</v>
      </c>
      <c r="D262" s="59"/>
      <c r="E262" s="110"/>
      <c r="F262" s="1"/>
    </row>
    <row r="263" s="37" customFormat="true" ht="36" hidden="false" customHeight="false" outlineLevel="0" collapsed="false">
      <c r="A263" s="110" t="s">
        <v>233</v>
      </c>
      <c r="B263" s="112"/>
      <c r="C263" s="118" t="n">
        <v>31318</v>
      </c>
      <c r="D263" s="59"/>
      <c r="E263" s="110"/>
      <c r="F263" s="1"/>
    </row>
    <row r="264" s="37" customFormat="true" ht="12.75" hidden="false" customHeight="false" outlineLevel="0" collapsed="false">
      <c r="A264" s="102" t="s">
        <v>234</v>
      </c>
      <c r="B264" s="107"/>
      <c r="C264" s="119"/>
      <c r="D264" s="58" t="n">
        <v>-31318</v>
      </c>
      <c r="E264" s="102" t="n">
        <v>-31318</v>
      </c>
      <c r="F264" s="1"/>
    </row>
    <row r="265" s="37" customFormat="true" ht="12.75" hidden="false" customHeight="false" outlineLevel="0" collapsed="false">
      <c r="A265" s="102" t="s">
        <v>235</v>
      </c>
      <c r="B265" s="107"/>
      <c r="C265" s="119"/>
      <c r="D265" s="59" t="n">
        <v>-31318</v>
      </c>
      <c r="E265" s="102" t="n">
        <v>-31318</v>
      </c>
      <c r="F265" s="1"/>
    </row>
    <row r="266" s="37" customFormat="true" ht="12.75" hidden="false" customHeight="false" outlineLevel="0" collapsed="false">
      <c r="A266" s="102" t="s">
        <v>236</v>
      </c>
      <c r="B266" s="107" t="n">
        <v>202787</v>
      </c>
      <c r="C266" s="58"/>
      <c r="D266" s="58" t="n">
        <v>231782</v>
      </c>
      <c r="E266" s="102"/>
      <c r="F266" s="1"/>
    </row>
    <row r="267" s="37" customFormat="true" ht="12.75" hidden="false" customHeight="false" outlineLevel="0" collapsed="false">
      <c r="A267" s="102" t="s">
        <v>237</v>
      </c>
      <c r="B267" s="107" t="n">
        <v>31731</v>
      </c>
      <c r="C267" s="119" t="n">
        <v>234518</v>
      </c>
      <c r="D267" s="58" t="n">
        <v>10907</v>
      </c>
      <c r="E267" s="58" t="n">
        <v>242689</v>
      </c>
      <c r="F267" s="1"/>
    </row>
    <row r="268" s="37" customFormat="true" ht="12.75" hidden="false" customHeight="false" outlineLevel="0" collapsed="false">
      <c r="A268" s="110" t="s">
        <v>238</v>
      </c>
      <c r="B268" s="112" t="n">
        <v>31731</v>
      </c>
      <c r="C268" s="112" t="n">
        <v>234518</v>
      </c>
      <c r="D268" s="58" t="n">
        <v>10907</v>
      </c>
      <c r="E268" s="110" t="n">
        <v>242689</v>
      </c>
      <c r="F268" s="1"/>
    </row>
    <row r="269" s="37" customFormat="true" ht="12.75" hidden="false" customHeight="false" outlineLevel="0" collapsed="false">
      <c r="A269" s="110" t="s">
        <v>239</v>
      </c>
      <c r="B269" s="112"/>
      <c r="C269" s="112"/>
      <c r="D269" s="58"/>
      <c r="E269" s="110"/>
      <c r="F269" s="1"/>
    </row>
    <row r="270" s="37" customFormat="true" ht="12.75" hidden="false" customHeight="false" outlineLevel="0" collapsed="false">
      <c r="A270" s="127" t="s">
        <v>240</v>
      </c>
      <c r="B270" s="128" t="n">
        <v>5938975</v>
      </c>
      <c r="C270" s="128" t="n">
        <v>5938975</v>
      </c>
      <c r="D270" s="128" t="n">
        <v>5969109</v>
      </c>
      <c r="E270" s="129" t="n">
        <v>5969109</v>
      </c>
      <c r="F270" s="1"/>
    </row>
    <row r="271" s="37" customFormat="true" ht="25.5" hidden="false" customHeight="false" outlineLevel="0" collapsed="false">
      <c r="A271" s="130" t="s">
        <v>241</v>
      </c>
      <c r="B271" s="131" t="n">
        <v>5938975</v>
      </c>
      <c r="C271" s="131" t="n">
        <v>5938975</v>
      </c>
      <c r="D271" s="131" t="n">
        <v>5727389</v>
      </c>
      <c r="E271" s="61" t="n">
        <v>5727389</v>
      </c>
      <c r="F271" s="1"/>
    </row>
    <row r="272" customFormat="false" ht="7.5" hidden="false" customHeight="true" outlineLevel="0" collapsed="false">
      <c r="A272" s="104"/>
      <c r="B272" s="83"/>
      <c r="C272" s="84"/>
      <c r="D272" s="83"/>
      <c r="E272" s="84"/>
      <c r="F272" s="4"/>
    </row>
    <row r="273" customFormat="false" ht="31.5" hidden="false" customHeight="true" outlineLevel="0" collapsed="false">
      <c r="A273" s="85" t="s">
        <v>242</v>
      </c>
      <c r="B273" s="86" t="s">
        <v>126</v>
      </c>
      <c r="C273" s="29" t="s">
        <v>127</v>
      </c>
      <c r="D273" s="86" t="s">
        <v>128</v>
      </c>
      <c r="E273" s="29" t="s">
        <v>129</v>
      </c>
      <c r="F273" s="46"/>
    </row>
    <row r="274" customFormat="false" ht="31.5" hidden="false" customHeight="false" outlineLevel="0" collapsed="false">
      <c r="A274" s="132" t="s">
        <v>243</v>
      </c>
      <c r="B274" s="31" t="s">
        <v>176</v>
      </c>
      <c r="C274" s="31" t="s">
        <v>131</v>
      </c>
      <c r="D274" s="31" t="s">
        <v>132</v>
      </c>
      <c r="E274" s="31" t="s">
        <v>133</v>
      </c>
    </row>
    <row r="275" customFormat="false" ht="23.1" hidden="false" customHeight="true" outlineLevel="0" collapsed="false">
      <c r="A275" s="133" t="s">
        <v>244</v>
      </c>
      <c r="B275" s="134"/>
      <c r="C275" s="134"/>
      <c r="D275" s="134"/>
      <c r="E275" s="134"/>
    </row>
    <row r="276" s="136" customFormat="true" ht="12.2" hidden="false" customHeight="true" outlineLevel="0" collapsed="false">
      <c r="A276" s="133" t="s">
        <v>245</v>
      </c>
      <c r="B276" s="134" t="n">
        <v>31731</v>
      </c>
      <c r="C276" s="134" t="n">
        <v>234518</v>
      </c>
      <c r="D276" s="134" t="n">
        <v>10907</v>
      </c>
      <c r="E276" s="134" t="n">
        <v>242689</v>
      </c>
      <c r="F276" s="135"/>
    </row>
    <row r="277" s="136" customFormat="true" ht="12.2" hidden="false" customHeight="true" outlineLevel="0" collapsed="false">
      <c r="A277" s="133" t="s">
        <v>246</v>
      </c>
      <c r="B277" s="134" t="n">
        <v>-448916</v>
      </c>
      <c r="C277" s="134" t="n">
        <v>-95164</v>
      </c>
      <c r="D277" s="134" t="n">
        <v>119093</v>
      </c>
      <c r="E277" s="134" t="n">
        <v>-1344562</v>
      </c>
      <c r="F277" s="135"/>
    </row>
    <row r="278" customFormat="false" ht="24" hidden="false" customHeight="false" outlineLevel="0" collapsed="false">
      <c r="A278" s="57" t="s">
        <v>247</v>
      </c>
      <c r="B278" s="137" t="n">
        <v>-8513</v>
      </c>
      <c r="C278" s="137" t="n">
        <v>-28339</v>
      </c>
      <c r="D278" s="137" t="n">
        <v>6806</v>
      </c>
      <c r="E278" s="137" t="n">
        <v>-7292</v>
      </c>
    </row>
    <row r="279" customFormat="false" ht="12.2" hidden="false" customHeight="true" outlineLevel="0" collapsed="false">
      <c r="A279" s="138" t="s">
        <v>248</v>
      </c>
      <c r="B279" s="137" t="n">
        <v>41415</v>
      </c>
      <c r="C279" s="137" t="n">
        <v>155445</v>
      </c>
      <c r="D279" s="137" t="n">
        <v>40423</v>
      </c>
      <c r="E279" s="137" t="n">
        <v>162770</v>
      </c>
    </row>
    <row r="280" customFormat="false" ht="12.2" hidden="false" customHeight="true" outlineLevel="0" collapsed="false">
      <c r="A280" s="138" t="s">
        <v>249</v>
      </c>
      <c r="B280" s="137" t="n">
        <v>-5542</v>
      </c>
      <c r="C280" s="137" t="n">
        <v>13750</v>
      </c>
      <c r="D280" s="137" t="n">
        <v>-36170</v>
      </c>
      <c r="E280" s="137" t="n">
        <v>-3848</v>
      </c>
    </row>
    <row r="281" customFormat="false" ht="12.2" hidden="false" customHeight="true" outlineLevel="0" collapsed="false">
      <c r="A281" s="138" t="s">
        <v>250</v>
      </c>
      <c r="B281" s="137" t="n">
        <v>-2151</v>
      </c>
      <c r="C281" s="137" t="n">
        <v>-16346</v>
      </c>
      <c r="D281" s="137" t="n">
        <v>-17896</v>
      </c>
      <c r="E281" s="137" t="n">
        <v>36179</v>
      </c>
    </row>
    <row r="282" customFormat="false" ht="12.2" hidden="false" customHeight="true" outlineLevel="0" collapsed="false">
      <c r="A282" s="138" t="s">
        <v>251</v>
      </c>
      <c r="B282" s="137" t="n">
        <v>56084</v>
      </c>
      <c r="C282" s="137" t="n">
        <v>10858</v>
      </c>
      <c r="D282" s="137" t="n">
        <v>-31578</v>
      </c>
      <c r="E282" s="137" t="n">
        <v>-451</v>
      </c>
    </row>
    <row r="283" customFormat="false" ht="12.2" hidden="false" customHeight="true" outlineLevel="0" collapsed="false">
      <c r="A283" s="138" t="s">
        <v>252</v>
      </c>
      <c r="B283" s="137" t="n">
        <v>1342</v>
      </c>
      <c r="C283" s="137" t="n">
        <v>1936</v>
      </c>
      <c r="D283" s="137" t="n">
        <v>16333</v>
      </c>
      <c r="E283" s="137" t="n">
        <v>19481</v>
      </c>
    </row>
    <row r="284" customFormat="false" ht="12.2" hidden="false" customHeight="true" outlineLevel="0" collapsed="false">
      <c r="A284" s="138" t="s">
        <v>253</v>
      </c>
      <c r="B284" s="137" t="n">
        <v>943428</v>
      </c>
      <c r="C284" s="137" t="n">
        <v>678779</v>
      </c>
      <c r="D284" s="137" t="n">
        <v>-485696</v>
      </c>
      <c r="E284" s="137" t="n">
        <v>-2305607</v>
      </c>
    </row>
    <row r="285" customFormat="false" ht="12.2" hidden="false" customHeight="true" outlineLevel="0" collapsed="false">
      <c r="A285" s="138" t="s">
        <v>254</v>
      </c>
      <c r="B285" s="137" t="n">
        <v>-4467838</v>
      </c>
      <c r="C285" s="137" t="n">
        <v>-3248738</v>
      </c>
      <c r="D285" s="137" t="n">
        <v>-634460</v>
      </c>
      <c r="E285" s="137" t="n">
        <v>1244458</v>
      </c>
    </row>
    <row r="286" customFormat="false" ht="11.25" hidden="false" customHeight="true" outlineLevel="0" collapsed="false">
      <c r="A286" s="138" t="s">
        <v>255</v>
      </c>
      <c r="B286" s="137" t="n">
        <v>705981</v>
      </c>
      <c r="C286" s="137" t="n">
        <v>244945</v>
      </c>
      <c r="D286" s="137" t="n">
        <v>1032122</v>
      </c>
      <c r="E286" s="137" t="n">
        <v>659603</v>
      </c>
    </row>
    <row r="287" customFormat="false" ht="24" hidden="false" customHeight="false" outlineLevel="0" collapsed="false">
      <c r="A287" s="138" t="s">
        <v>256</v>
      </c>
      <c r="B287" s="137"/>
      <c r="C287" s="137"/>
      <c r="D287" s="137"/>
      <c r="E287" s="137"/>
    </row>
    <row r="288" customFormat="false" ht="24" hidden="false" customHeight="false" outlineLevel="0" collapsed="false">
      <c r="A288" s="138" t="s">
        <v>257</v>
      </c>
      <c r="B288" s="137" t="n">
        <v>-3350</v>
      </c>
      <c r="C288" s="137" t="n">
        <v>894658</v>
      </c>
      <c r="D288" s="137" t="n">
        <v>-1109736</v>
      </c>
      <c r="E288" s="137" t="n">
        <v>-1142827</v>
      </c>
    </row>
    <row r="289" s="37" customFormat="true" ht="12.75" hidden="false" customHeight="false" outlineLevel="0" collapsed="false">
      <c r="A289" s="110" t="s">
        <v>258</v>
      </c>
      <c r="B289" s="137" t="n">
        <v>1180892</v>
      </c>
      <c r="C289" s="137" t="n">
        <v>241780</v>
      </c>
      <c r="D289" s="137" t="n">
        <v>733433</v>
      </c>
      <c r="E289" s="137" t="n">
        <v>-639892</v>
      </c>
      <c r="F289" s="1"/>
    </row>
    <row r="290" customFormat="false" ht="12.2" hidden="false" customHeight="true" outlineLevel="0" collapsed="false">
      <c r="A290" s="138" t="s">
        <v>259</v>
      </c>
      <c r="B290" s="137" t="n">
        <v>1706288</v>
      </c>
      <c r="C290" s="137" t="n">
        <v>1805152</v>
      </c>
      <c r="D290" s="137" t="n">
        <v>-455554</v>
      </c>
      <c r="E290" s="137" t="n">
        <v>-670867</v>
      </c>
    </row>
    <row r="291" customFormat="false" ht="23.1" hidden="false" customHeight="true" outlineLevel="0" collapsed="false">
      <c r="A291" s="138" t="s">
        <v>260</v>
      </c>
      <c r="B291" s="137"/>
      <c r="C291" s="137"/>
      <c r="D291" s="137"/>
      <c r="E291" s="137"/>
    </row>
    <row r="292" customFormat="false" ht="12.75" hidden="false" customHeight="false" outlineLevel="0" collapsed="false">
      <c r="A292" s="138" t="s">
        <v>261</v>
      </c>
      <c r="B292" s="137"/>
      <c r="C292" s="137"/>
      <c r="D292" s="137"/>
      <c r="E292" s="137"/>
    </row>
    <row r="293" customFormat="false" ht="12.2" hidden="false" customHeight="true" outlineLevel="0" collapsed="false">
      <c r="A293" s="138" t="s">
        <v>262</v>
      </c>
      <c r="B293" s="137" t="n">
        <v>-161831</v>
      </c>
      <c r="C293" s="137" t="n">
        <v>-57338</v>
      </c>
      <c r="D293" s="137" t="n">
        <v>-83169</v>
      </c>
      <c r="E293" s="137" t="n">
        <v>-165889</v>
      </c>
    </row>
    <row r="294" customFormat="false" ht="12.2" hidden="false" customHeight="true" outlineLevel="0" collapsed="false">
      <c r="A294" s="138" t="s">
        <v>263</v>
      </c>
      <c r="B294" s="137" t="n">
        <v>200456</v>
      </c>
      <c r="C294" s="137" t="n">
        <v>103521</v>
      </c>
      <c r="D294" s="137" t="n">
        <v>46372</v>
      </c>
      <c r="E294" s="137" t="n">
        <v>-55841</v>
      </c>
    </row>
    <row r="295" customFormat="false" ht="15" hidden="false" customHeight="true" outlineLevel="0" collapsed="false">
      <c r="A295" s="138" t="s">
        <v>264</v>
      </c>
      <c r="B295" s="137" t="n">
        <v>-138</v>
      </c>
      <c r="C295" s="137" t="n">
        <v>138695</v>
      </c>
      <c r="D295" s="137" t="n">
        <v>72132</v>
      </c>
      <c r="E295" s="137" t="n">
        <v>157828</v>
      </c>
    </row>
    <row r="296" customFormat="false" ht="12.2" hidden="false" customHeight="true" outlineLevel="0" collapsed="false">
      <c r="A296" s="138" t="s">
        <v>265</v>
      </c>
      <c r="B296" s="137" t="n">
        <v>-635439</v>
      </c>
      <c r="C296" s="137" t="n">
        <v>-1033922</v>
      </c>
      <c r="D296" s="137" t="n">
        <v>1025731</v>
      </c>
      <c r="E296" s="137" t="n">
        <v>1367633</v>
      </c>
    </row>
    <row r="297" s="136" customFormat="true" ht="24" hidden="false" customHeight="false" outlineLevel="0" collapsed="false">
      <c r="A297" s="133" t="s">
        <v>266</v>
      </c>
      <c r="B297" s="134" t="n">
        <v>-417185</v>
      </c>
      <c r="C297" s="134" t="n">
        <v>139354</v>
      </c>
      <c r="D297" s="134" t="n">
        <v>130000</v>
      </c>
      <c r="E297" s="134" t="n">
        <v>-1101873</v>
      </c>
      <c r="F297" s="135"/>
    </row>
    <row r="298" customFormat="false" ht="6.75" hidden="false" customHeight="true" outlineLevel="0" collapsed="false">
      <c r="A298" s="139"/>
      <c r="B298" s="134"/>
      <c r="C298" s="134"/>
      <c r="D298" s="134"/>
      <c r="E298" s="134"/>
    </row>
    <row r="299" s="136" customFormat="true" ht="23.1" hidden="false" customHeight="true" outlineLevel="0" collapsed="false">
      <c r="A299" s="36" t="s">
        <v>267</v>
      </c>
      <c r="B299" s="134"/>
      <c r="C299" s="134"/>
      <c r="D299" s="134"/>
      <c r="E299" s="134"/>
      <c r="F299" s="135"/>
    </row>
    <row r="300" s="136" customFormat="true" ht="12.2" hidden="false" customHeight="true" outlineLevel="0" collapsed="false">
      <c r="A300" s="36" t="s">
        <v>268</v>
      </c>
      <c r="B300" s="134" t="n">
        <v>75515</v>
      </c>
      <c r="C300" s="134" t="n">
        <v>440715</v>
      </c>
      <c r="D300" s="134" t="n">
        <v>24341</v>
      </c>
      <c r="E300" s="134" t="n">
        <v>915348</v>
      </c>
      <c r="F300" s="135"/>
    </row>
    <row r="301" customFormat="false" ht="12.2" hidden="false" customHeight="true" outlineLevel="0" collapsed="false">
      <c r="A301" s="138" t="s">
        <v>269</v>
      </c>
      <c r="B301" s="137"/>
      <c r="C301" s="137" t="n">
        <v>500</v>
      </c>
      <c r="D301" s="137"/>
      <c r="E301" s="137" t="n">
        <v>73450</v>
      </c>
    </row>
    <row r="302" customFormat="false" ht="12.2" hidden="false" customHeight="true" outlineLevel="0" collapsed="false">
      <c r="A302" s="138" t="s">
        <v>270</v>
      </c>
      <c r="B302" s="137" t="n">
        <v>75000</v>
      </c>
      <c r="C302" s="137" t="n">
        <v>75000</v>
      </c>
      <c r="D302" s="137"/>
      <c r="E302" s="137"/>
    </row>
    <row r="303" customFormat="false" ht="12.75" hidden="false" customHeight="false" outlineLevel="0" collapsed="false">
      <c r="A303" s="138" t="s">
        <v>271</v>
      </c>
      <c r="B303" s="137"/>
      <c r="C303" s="137" t="n">
        <v>144</v>
      </c>
      <c r="D303" s="137"/>
      <c r="E303" s="137" t="n">
        <v>9484</v>
      </c>
    </row>
    <row r="304" customFormat="false" ht="24" hidden="false" customHeight="false" outlineLevel="0" collapsed="false">
      <c r="A304" s="138" t="s">
        <v>272</v>
      </c>
      <c r="B304" s="137"/>
      <c r="C304" s="137" t="n">
        <v>308791</v>
      </c>
      <c r="D304" s="137" t="n">
        <v>18866</v>
      </c>
      <c r="E304" s="137" t="n">
        <v>694186</v>
      </c>
    </row>
    <row r="305" customFormat="false" ht="12" hidden="false" customHeight="true" outlineLevel="0" collapsed="false">
      <c r="A305" s="138" t="s">
        <v>273</v>
      </c>
      <c r="B305" s="137" t="n">
        <v>515</v>
      </c>
      <c r="C305" s="137" t="n">
        <v>6848</v>
      </c>
      <c r="D305" s="137" t="n">
        <v>5475</v>
      </c>
      <c r="E305" s="137" t="n">
        <v>99230</v>
      </c>
    </row>
    <row r="306" customFormat="false" ht="11.25" hidden="false" customHeight="true" outlineLevel="0" collapsed="false">
      <c r="A306" s="138" t="s">
        <v>274</v>
      </c>
      <c r="B306" s="137"/>
      <c r="C306" s="137"/>
      <c r="D306" s="137"/>
      <c r="E306" s="137"/>
    </row>
    <row r="307" customFormat="false" ht="12.2" hidden="false" customHeight="true" outlineLevel="0" collapsed="false">
      <c r="A307" s="138" t="s">
        <v>275</v>
      </c>
      <c r="B307" s="137"/>
      <c r="C307" s="137" t="n">
        <v>49432</v>
      </c>
      <c r="D307" s="137"/>
      <c r="E307" s="137" t="n">
        <v>38998</v>
      </c>
    </row>
    <row r="308" customFormat="false" ht="12.2" hidden="false" customHeight="true" outlineLevel="0" collapsed="false">
      <c r="A308" s="36" t="s">
        <v>276</v>
      </c>
      <c r="B308" s="134" t="n">
        <v>-33034</v>
      </c>
      <c r="C308" s="134" t="n">
        <v>-128605</v>
      </c>
      <c r="D308" s="134" t="n">
        <v>-39057</v>
      </c>
      <c r="E308" s="134" t="n">
        <v>-391436</v>
      </c>
    </row>
    <row r="309" customFormat="false" ht="12.2" hidden="false" customHeight="true" outlineLevel="0" collapsed="false">
      <c r="A309" s="138" t="s">
        <v>277</v>
      </c>
      <c r="B309" s="137"/>
      <c r="C309" s="137"/>
      <c r="D309" s="137" t="n">
        <v>-831</v>
      </c>
      <c r="E309" s="137" t="n">
        <v>-11458</v>
      </c>
    </row>
    <row r="310" customFormat="false" ht="12.2" hidden="false" customHeight="true" outlineLevel="0" collapsed="false">
      <c r="A310" s="57" t="s">
        <v>278</v>
      </c>
      <c r="B310" s="137"/>
      <c r="C310" s="137"/>
      <c r="D310" s="137"/>
      <c r="E310" s="137"/>
    </row>
    <row r="311" customFormat="false" ht="12.75" hidden="false" customHeight="false" outlineLevel="0" collapsed="false">
      <c r="A311" s="138" t="s">
        <v>279</v>
      </c>
      <c r="B311" s="137"/>
      <c r="C311" s="137"/>
      <c r="D311" s="137"/>
      <c r="E311" s="137"/>
    </row>
    <row r="312" customFormat="false" ht="24" hidden="false" customHeight="false" outlineLevel="0" collapsed="false">
      <c r="A312" s="138" t="s">
        <v>280</v>
      </c>
      <c r="B312" s="137"/>
      <c r="C312" s="137" t="n">
        <v>-14782</v>
      </c>
      <c r="D312" s="137"/>
      <c r="E312" s="137" t="n">
        <v>-242575</v>
      </c>
    </row>
    <row r="313" customFormat="false" ht="11.25" hidden="false" customHeight="true" outlineLevel="0" collapsed="false">
      <c r="A313" s="138" t="s">
        <v>281</v>
      </c>
      <c r="B313" s="137" t="n">
        <v>-33034</v>
      </c>
      <c r="C313" s="137" t="n">
        <v>-113823</v>
      </c>
      <c r="D313" s="137" t="n">
        <v>-38226</v>
      </c>
      <c r="E313" s="137" t="n">
        <v>-137403</v>
      </c>
    </row>
    <row r="314" customFormat="false" ht="12.75" hidden="false" customHeight="false" outlineLevel="0" collapsed="false">
      <c r="A314" s="138" t="s">
        <v>282</v>
      </c>
      <c r="B314" s="137"/>
      <c r="C314" s="137"/>
      <c r="D314" s="137"/>
      <c r="E314" s="137"/>
    </row>
    <row r="315" customFormat="false" ht="12.2" hidden="false" customHeight="true" outlineLevel="0" collapsed="false">
      <c r="A315" s="138" t="s">
        <v>283</v>
      </c>
      <c r="B315" s="137"/>
      <c r="C315" s="137"/>
      <c r="D315" s="137"/>
      <c r="E315" s="137"/>
    </row>
    <row r="316" s="136" customFormat="true" ht="12.2" hidden="false" customHeight="true" outlineLevel="0" collapsed="false">
      <c r="A316" s="133" t="s">
        <v>284</v>
      </c>
      <c r="B316" s="134" t="n">
        <v>42481</v>
      </c>
      <c r="C316" s="134" t="n">
        <v>312110</v>
      </c>
      <c r="D316" s="134" t="n">
        <v>-14716</v>
      </c>
      <c r="E316" s="134" t="n">
        <v>523912</v>
      </c>
      <c r="F316" s="135"/>
    </row>
    <row r="317" customFormat="false" ht="10.5" hidden="false" customHeight="true" outlineLevel="0" collapsed="false">
      <c r="A317" s="139"/>
      <c r="B317" s="134"/>
      <c r="C317" s="134"/>
      <c r="D317" s="134"/>
      <c r="E317" s="134"/>
    </row>
    <row r="318" customFormat="false" ht="12.2" hidden="false" customHeight="true" outlineLevel="0" collapsed="false">
      <c r="A318" s="36" t="s">
        <v>285</v>
      </c>
      <c r="B318" s="134"/>
      <c r="C318" s="134"/>
      <c r="D318" s="134"/>
      <c r="E318" s="134"/>
    </row>
    <row r="319" customFormat="false" ht="12.2" hidden="false" customHeight="true" outlineLevel="0" collapsed="false">
      <c r="A319" s="36" t="s">
        <v>268</v>
      </c>
      <c r="B319" s="137"/>
      <c r="C319" s="137" t="n">
        <v>34392</v>
      </c>
      <c r="D319" s="137" t="n">
        <v>73363</v>
      </c>
      <c r="E319" s="134" t="n">
        <v>73363</v>
      </c>
    </row>
    <row r="320" customFormat="false" ht="12.2" hidden="false" customHeight="true" outlineLevel="0" collapsed="false">
      <c r="A320" s="138" t="s">
        <v>286</v>
      </c>
      <c r="B320" s="137"/>
      <c r="C320" s="137" t="n">
        <v>19611</v>
      </c>
      <c r="D320" s="137" t="n">
        <v>61509</v>
      </c>
      <c r="E320" s="137" t="n">
        <v>61509</v>
      </c>
    </row>
    <row r="321" customFormat="false" ht="23.1" hidden="false" customHeight="true" outlineLevel="0" collapsed="false">
      <c r="A321" s="138" t="s">
        <v>287</v>
      </c>
      <c r="B321" s="137"/>
      <c r="C321" s="137" t="n">
        <v>14781</v>
      </c>
      <c r="D321" s="137"/>
      <c r="E321" s="137"/>
    </row>
    <row r="322" customFormat="false" ht="12.75" hidden="false" customHeight="false" outlineLevel="0" collapsed="false">
      <c r="A322" s="138" t="s">
        <v>288</v>
      </c>
      <c r="B322" s="137"/>
      <c r="C322" s="137"/>
      <c r="D322" s="137"/>
      <c r="E322" s="137"/>
    </row>
    <row r="323" customFormat="false" ht="12.2" hidden="false" customHeight="true" outlineLevel="0" collapsed="false">
      <c r="A323" s="138" t="s">
        <v>289</v>
      </c>
      <c r="B323" s="137"/>
      <c r="C323" s="137"/>
      <c r="D323" s="137"/>
      <c r="E323" s="137"/>
    </row>
    <row r="324" customFormat="false" ht="12.2" hidden="false" customHeight="true" outlineLevel="0" collapsed="false">
      <c r="A324" s="138" t="s">
        <v>290</v>
      </c>
      <c r="B324" s="137"/>
      <c r="C324" s="137"/>
      <c r="D324" s="137"/>
      <c r="E324" s="137"/>
    </row>
    <row r="325" customFormat="false" ht="12.2" hidden="false" customHeight="true" outlineLevel="0" collapsed="false">
      <c r="A325" s="138" t="s">
        <v>291</v>
      </c>
      <c r="B325" s="137"/>
      <c r="C325" s="137"/>
      <c r="D325" s="137" t="n">
        <v>11854</v>
      </c>
      <c r="E325" s="137" t="n">
        <v>11854</v>
      </c>
    </row>
    <row r="326" customFormat="false" ht="12.2" hidden="false" customHeight="true" outlineLevel="0" collapsed="false">
      <c r="A326" s="36" t="s">
        <v>276</v>
      </c>
      <c r="B326" s="134" t="n">
        <v>-847</v>
      </c>
      <c r="C326" s="134" t="n">
        <v>-282560</v>
      </c>
      <c r="D326" s="134" t="n">
        <v>-80206</v>
      </c>
      <c r="E326" s="134" t="n">
        <v>-1213137</v>
      </c>
    </row>
    <row r="327" customFormat="false" ht="12.2" hidden="false" customHeight="true" outlineLevel="0" collapsed="false">
      <c r="A327" s="138" t="s">
        <v>292</v>
      </c>
      <c r="B327" s="137"/>
      <c r="C327" s="137"/>
      <c r="D327" s="137" t="n">
        <v>-89915</v>
      </c>
      <c r="E327" s="137" t="n">
        <v>-977228</v>
      </c>
    </row>
    <row r="328" customFormat="false" ht="23.1" hidden="false" customHeight="true" outlineLevel="0" collapsed="false">
      <c r="A328" s="138" t="s">
        <v>293</v>
      </c>
      <c r="B328" s="137"/>
      <c r="C328" s="137" t="n">
        <v>-9406</v>
      </c>
      <c r="D328" s="137"/>
      <c r="E328" s="137"/>
    </row>
    <row r="329" customFormat="false" ht="12.75" hidden="false" customHeight="false" outlineLevel="0" collapsed="false">
      <c r="A329" s="138" t="s">
        <v>294</v>
      </c>
      <c r="B329" s="137"/>
      <c r="C329" s="137"/>
      <c r="D329" s="137"/>
      <c r="E329" s="137"/>
    </row>
    <row r="330" customFormat="false" ht="12.2" hidden="false" customHeight="true" outlineLevel="0" collapsed="false">
      <c r="A330" s="138" t="s">
        <v>295</v>
      </c>
      <c r="B330" s="137"/>
      <c r="C330" s="137"/>
      <c r="D330" s="137"/>
      <c r="E330" s="137"/>
    </row>
    <row r="331" customFormat="false" ht="12.2" hidden="false" customHeight="true" outlineLevel="0" collapsed="false">
      <c r="A331" s="138" t="s">
        <v>296</v>
      </c>
      <c r="B331" s="137"/>
      <c r="C331" s="137"/>
      <c r="D331" s="137"/>
      <c r="E331" s="137"/>
    </row>
    <row r="332" customFormat="false" ht="12.2" hidden="false" customHeight="true" outlineLevel="0" collapsed="false">
      <c r="A332" s="138" t="s">
        <v>297</v>
      </c>
      <c r="B332" s="137"/>
      <c r="C332" s="137"/>
      <c r="D332" s="137"/>
      <c r="E332" s="137"/>
    </row>
    <row r="333" customFormat="false" ht="12.2" hidden="false" customHeight="true" outlineLevel="0" collapsed="false">
      <c r="A333" s="138" t="s">
        <v>298</v>
      </c>
      <c r="B333" s="137"/>
      <c r="C333" s="137" t="n">
        <v>-241720</v>
      </c>
      <c r="D333" s="137"/>
      <c r="E333" s="137" t="n">
        <v>-163325</v>
      </c>
    </row>
    <row r="334" customFormat="false" ht="12.2" hidden="false" customHeight="true" outlineLevel="0" collapsed="false">
      <c r="A334" s="138" t="s">
        <v>299</v>
      </c>
      <c r="B334" s="137"/>
      <c r="C334" s="137"/>
      <c r="D334" s="137"/>
      <c r="E334" s="137"/>
    </row>
    <row r="335" customFormat="false" ht="12.2" hidden="false" customHeight="true" outlineLevel="0" collapsed="false">
      <c r="A335" s="138" t="s">
        <v>300</v>
      </c>
      <c r="B335" s="137"/>
      <c r="C335" s="137"/>
      <c r="D335" s="137"/>
      <c r="E335" s="137"/>
    </row>
    <row r="336" customFormat="false" ht="12.2" hidden="false" customHeight="true" outlineLevel="0" collapsed="false">
      <c r="A336" s="138" t="s">
        <v>301</v>
      </c>
      <c r="B336" s="137" t="n">
        <v>-847</v>
      </c>
      <c r="C336" s="137" t="n">
        <v>-31434</v>
      </c>
      <c r="D336" s="137" t="n">
        <v>9709</v>
      </c>
      <c r="E336" s="137" t="n">
        <v>-72584</v>
      </c>
    </row>
    <row r="337" s="136" customFormat="true" ht="12.2" hidden="false" customHeight="true" outlineLevel="0" collapsed="false">
      <c r="A337" s="133" t="s">
        <v>302</v>
      </c>
      <c r="B337" s="134" t="n">
        <v>-847</v>
      </c>
      <c r="C337" s="134" t="n">
        <v>-248168</v>
      </c>
      <c r="D337" s="134" t="n">
        <v>-6843</v>
      </c>
      <c r="E337" s="134" t="n">
        <v>-1139774</v>
      </c>
      <c r="F337" s="135"/>
    </row>
    <row r="338" customFormat="false" ht="6.75" hidden="false" customHeight="true" outlineLevel="0" collapsed="false">
      <c r="A338" s="139"/>
      <c r="B338" s="134"/>
      <c r="C338" s="134"/>
      <c r="D338" s="134"/>
      <c r="E338" s="134"/>
    </row>
    <row r="339" customFormat="false" ht="12.2" hidden="false" customHeight="true" outlineLevel="0" collapsed="false">
      <c r="A339" s="36" t="s">
        <v>303</v>
      </c>
      <c r="B339" s="134" t="n">
        <v>-375551</v>
      </c>
      <c r="C339" s="134" t="n">
        <v>203296</v>
      </c>
      <c r="D339" s="134" t="n">
        <v>108441</v>
      </c>
      <c r="E339" s="134" t="n">
        <v>-1717735</v>
      </c>
    </row>
    <row r="340" customFormat="false" ht="12.2" hidden="false" customHeight="true" outlineLevel="0" collapsed="false">
      <c r="A340" s="36" t="s">
        <v>304</v>
      </c>
      <c r="B340" s="134" t="n">
        <v>-375551</v>
      </c>
      <c r="C340" s="134" t="n">
        <v>203296</v>
      </c>
      <c r="D340" s="134" t="n">
        <v>108441</v>
      </c>
      <c r="E340" s="134" t="n">
        <v>-1717735</v>
      </c>
    </row>
    <row r="341" customFormat="false" ht="12.2" hidden="false" customHeight="true" outlineLevel="0" collapsed="false">
      <c r="A341" s="138" t="s">
        <v>305</v>
      </c>
      <c r="B341" s="137" t="n">
        <v>-1453</v>
      </c>
      <c r="C341" s="137" t="n">
        <v>4891</v>
      </c>
      <c r="D341" s="137" t="n">
        <v>-3839</v>
      </c>
      <c r="E341" s="137" t="n">
        <v>3875</v>
      </c>
    </row>
    <row r="342" customFormat="false" ht="12.2" hidden="false" customHeight="true" outlineLevel="0" collapsed="false">
      <c r="A342" s="36" t="s">
        <v>306</v>
      </c>
      <c r="B342" s="134" t="n">
        <v>1587411</v>
      </c>
      <c r="C342" s="134" t="n">
        <v>1008564</v>
      </c>
      <c r="D342" s="134" t="n">
        <v>900123</v>
      </c>
      <c r="E342" s="134" t="n">
        <v>2726299</v>
      </c>
    </row>
    <row r="343" customFormat="false" ht="12.2" hidden="false" customHeight="true" outlineLevel="0" collapsed="false">
      <c r="A343" s="36" t="s">
        <v>307</v>
      </c>
      <c r="B343" s="134" t="n">
        <v>1211860</v>
      </c>
      <c r="C343" s="134" t="n">
        <v>1211860</v>
      </c>
      <c r="D343" s="134" t="n">
        <v>1008564</v>
      </c>
      <c r="E343" s="134" t="n">
        <v>1008564</v>
      </c>
    </row>
    <row r="344" customFormat="false" ht="12.2" hidden="false" customHeight="true" outlineLevel="0" collapsed="false">
      <c r="A344" s="138" t="s">
        <v>308</v>
      </c>
      <c r="B344" s="137"/>
      <c r="C344" s="137"/>
      <c r="D344" s="137"/>
      <c r="E344" s="137"/>
    </row>
    <row r="345" customFormat="false" ht="12.75" hidden="false" customHeight="false" outlineLevel="0" collapsed="false">
      <c r="A345" s="140"/>
      <c r="B345" s="141"/>
      <c r="C345" s="141"/>
      <c r="D345" s="141"/>
      <c r="E345" s="141"/>
    </row>
  </sheetData>
  <mergeCells count="4">
    <mergeCell ref="A5:E5"/>
    <mergeCell ref="D8:E8"/>
    <mergeCell ref="B10:C10"/>
    <mergeCell ref="D10:E10"/>
  </mergeCells>
  <printOptions headings="false" gridLines="false" gridLinesSet="true" horizontalCentered="true" verticalCentered="false"/>
  <pageMargins left="0.529861111111111" right="0.236111111111111" top="0.720138888888889" bottom="0.340277777777778" header="0.25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BANK HANDLOWY W WARSZAWIE SPÓŁKA 
AKCYJNA
(nazwa emitenta)&amp;C&amp;"Times New Roman,Regular"SAB-Q  IV/03&amp;R&amp;"Times New Roman,Regular"w tys. zł.</oddHeader>
    <oddFooter>&amp;C&amp;"Times New Roman CE,Regular"Komisja Papierów Wartościowych i Giełd&amp;R&amp;"Times New Roman,Regular"&amp;P</oddFooter>
  </headerFooter>
  <rowBreaks count="4" manualBreakCount="4">
    <brk id="123" man="true" max="16383" min="0"/>
    <brk id="183" man="true" max="16383" min="0"/>
    <brk id="248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142" width="22.13"/>
    <col collapsed="false" customWidth="true" hidden="false" outlineLevel="0" max="4" min="3" style="142" width="25.28"/>
    <col collapsed="false" customWidth="true" hidden="false" outlineLevel="0" max="5" min="5" style="142" width="24.42"/>
    <col collapsed="false" customWidth="true" hidden="false" outlineLevel="0" max="6" min="6" style="142" width="15.56"/>
  </cols>
  <sheetData>
    <row r="1" customFormat="false" ht="19.5" hidden="false" customHeight="false" outlineLevel="0" collapsed="false">
      <c r="A1" s="143" t="s">
        <v>309</v>
      </c>
      <c r="B1" s="144"/>
      <c r="C1" s="145"/>
      <c r="D1" s="145"/>
      <c r="E1" s="145"/>
      <c r="F1" s="146"/>
    </row>
    <row r="2" customFormat="false" ht="48.75" hidden="false" customHeight="false" outlineLevel="0" collapsed="false">
      <c r="A2" s="147" t="s">
        <v>310</v>
      </c>
      <c r="B2" s="148" t="s">
        <v>311</v>
      </c>
      <c r="C2" s="149" t="s">
        <v>312</v>
      </c>
      <c r="D2" s="149" t="s">
        <v>313</v>
      </c>
      <c r="E2" s="149" t="s">
        <v>314</v>
      </c>
      <c r="F2" s="150" t="s">
        <v>315</v>
      </c>
    </row>
    <row r="3" customFormat="false" ht="12.75" hidden="false" customHeight="false" outlineLevel="0" collapsed="false">
      <c r="A3" s="151" t="s">
        <v>13</v>
      </c>
      <c r="B3" s="51" t="n">
        <v>1391121</v>
      </c>
      <c r="C3" s="152"/>
      <c r="D3" s="152"/>
      <c r="E3" s="152"/>
      <c r="F3" s="153" t="n">
        <f aca="false">E3+C3+B3</f>
        <v>1391121</v>
      </c>
    </row>
    <row r="4" customFormat="false" ht="12.75" hidden="false" customHeight="false" outlineLevel="0" collapsed="false">
      <c r="A4" s="151" t="s">
        <v>134</v>
      </c>
      <c r="B4" s="51" t="n">
        <v>-885103</v>
      </c>
      <c r="C4" s="154"/>
      <c r="D4" s="154"/>
      <c r="E4" s="154"/>
      <c r="F4" s="155" t="n">
        <f aca="false">E4+C4+B4</f>
        <v>-885103</v>
      </c>
    </row>
    <row r="5" s="158" customFormat="true" ht="12.75" hidden="false" customHeight="false" outlineLevel="0" collapsed="false">
      <c r="A5" s="156" t="s">
        <v>135</v>
      </c>
      <c r="B5" s="33" t="n">
        <f aca="false">B3+B4</f>
        <v>506018</v>
      </c>
      <c r="C5" s="157" t="n">
        <f aca="false">SUM(C3+C4)</f>
        <v>0</v>
      </c>
      <c r="D5" s="157" t="n">
        <f aca="false">SUM(D3+D4)</f>
        <v>0</v>
      </c>
      <c r="E5" s="157" t="n">
        <f aca="false">SUM(E3+E4)</f>
        <v>0</v>
      </c>
      <c r="F5" s="157" t="n">
        <f aca="false">SUM(F3+F4)</f>
        <v>506018</v>
      </c>
    </row>
    <row r="6" customFormat="false" ht="12.75" hidden="false" customHeight="false" outlineLevel="0" collapsed="false">
      <c r="A6" s="151" t="s">
        <v>136</v>
      </c>
      <c r="B6" s="51" t="n">
        <v>397221</v>
      </c>
      <c r="C6" s="154"/>
      <c r="D6" s="154"/>
      <c r="E6" s="154"/>
      <c r="F6" s="154" t="n">
        <f aca="false">SUM(B6:E6)</f>
        <v>397221</v>
      </c>
    </row>
    <row r="7" customFormat="false" ht="12.75" hidden="false" customHeight="false" outlineLevel="0" collapsed="false">
      <c r="A7" s="151" t="s">
        <v>137</v>
      </c>
      <c r="B7" s="51" t="n">
        <v>-20780</v>
      </c>
      <c r="C7" s="154"/>
      <c r="D7" s="154"/>
      <c r="E7" s="154"/>
      <c r="F7" s="154" t="n">
        <f aca="false">SUM(B7:E7)</f>
        <v>-20780</v>
      </c>
    </row>
    <row r="8" s="158" customFormat="true" ht="12.75" hidden="false" customHeight="false" outlineLevel="0" collapsed="false">
      <c r="A8" s="156" t="s">
        <v>138</v>
      </c>
      <c r="B8" s="33" t="n">
        <f aca="false">B6+B7</f>
        <v>376441</v>
      </c>
      <c r="C8" s="157" t="n">
        <f aca="false">SUM(C6+C7)</f>
        <v>0</v>
      </c>
      <c r="D8" s="157" t="n">
        <f aca="false">SUM(D6+D7)</f>
        <v>0</v>
      </c>
      <c r="E8" s="157" t="n">
        <f aca="false">SUM(E6+E7)</f>
        <v>0</v>
      </c>
      <c r="F8" s="157" t="n">
        <f aca="false">SUM(F6+F7)</f>
        <v>376441</v>
      </c>
    </row>
    <row r="9" s="158" customFormat="true" ht="36" hidden="false" customHeight="false" outlineLevel="0" collapsed="false">
      <c r="A9" s="156" t="s">
        <v>139</v>
      </c>
      <c r="B9" s="33" t="n">
        <f aca="false">SUM(B10:B13)</f>
        <v>7933</v>
      </c>
      <c r="C9" s="159" t="n">
        <f aca="false">SUM(C10:C13)</f>
        <v>0</v>
      </c>
      <c r="D9" s="159" t="n">
        <f aca="false">SUM(D10:D13)</f>
        <v>0</v>
      </c>
      <c r="E9" s="159" t="n">
        <f aca="false">SUM(E10:E13)</f>
        <v>0</v>
      </c>
      <c r="F9" s="159" t="n">
        <f aca="false">SUM(F10:F13)</f>
        <v>7933</v>
      </c>
    </row>
    <row r="10" customFormat="false" ht="12.75" hidden="false" customHeight="false" outlineLevel="0" collapsed="false">
      <c r="A10" s="151" t="s">
        <v>140</v>
      </c>
      <c r="B10" s="51" t="n">
        <v>7933</v>
      </c>
      <c r="C10" s="160"/>
      <c r="D10" s="160"/>
      <c r="E10" s="160"/>
      <c r="F10" s="154" t="n">
        <f aca="false">SUM(B10:E10)</f>
        <v>7933</v>
      </c>
    </row>
    <row r="11" customFormat="false" ht="12.75" hidden="false" customHeight="false" outlineLevel="0" collapsed="false">
      <c r="A11" s="151" t="s">
        <v>141</v>
      </c>
      <c r="B11" s="51"/>
      <c r="C11" s="160"/>
      <c r="D11" s="160"/>
      <c r="E11" s="160"/>
      <c r="F11" s="154" t="n">
        <f aca="false">SUM(B11:E11)</f>
        <v>0</v>
      </c>
    </row>
    <row r="12" customFormat="false" ht="12.75" hidden="false" customHeight="false" outlineLevel="0" collapsed="false">
      <c r="A12" s="151" t="s">
        <v>142</v>
      </c>
      <c r="B12" s="51"/>
      <c r="C12" s="160"/>
      <c r="D12" s="160"/>
      <c r="E12" s="160"/>
      <c r="F12" s="160" t="n">
        <f aca="false">SUM(B12:E12)</f>
        <v>0</v>
      </c>
    </row>
    <row r="13" customFormat="false" ht="12.75" hidden="false" customHeight="false" outlineLevel="0" collapsed="false">
      <c r="A13" s="151" t="s">
        <v>143</v>
      </c>
      <c r="B13" s="51"/>
      <c r="C13" s="160"/>
      <c r="D13" s="160"/>
      <c r="E13" s="160"/>
      <c r="F13" s="160" t="n">
        <f aca="false">SUM(B13:E13)</f>
        <v>0</v>
      </c>
    </row>
    <row r="14" s="158" customFormat="true" ht="12.75" hidden="false" customHeight="false" outlineLevel="0" collapsed="false">
      <c r="A14" s="161" t="s">
        <v>144</v>
      </c>
      <c r="B14" s="33" t="n">
        <v>275546</v>
      </c>
      <c r="C14" s="157"/>
      <c r="D14" s="157"/>
      <c r="E14" s="157"/>
      <c r="F14" s="157" t="n">
        <f aca="false">SUM(B14:E14)</f>
        <v>275546</v>
      </c>
    </row>
    <row r="15" s="158" customFormat="true" ht="12.75" hidden="false" customHeight="false" outlineLevel="0" collapsed="false">
      <c r="A15" s="161" t="s">
        <v>145</v>
      </c>
      <c r="B15" s="33" t="n">
        <v>444981</v>
      </c>
      <c r="C15" s="157"/>
      <c r="D15" s="157"/>
      <c r="E15" s="157"/>
      <c r="F15" s="157" t="n">
        <f aca="false">SUM(B15:E15)</f>
        <v>444981</v>
      </c>
    </row>
    <row r="16" s="158" customFormat="true" ht="12.75" hidden="false" customHeight="false" outlineLevel="0" collapsed="false">
      <c r="A16" s="156" t="s">
        <v>146</v>
      </c>
      <c r="B16" s="33" t="n">
        <f aca="false">B5+B8+B9+B14+B15</f>
        <v>1610919</v>
      </c>
      <c r="C16" s="157" t="n">
        <f aca="false">SUM(C5+C8+C9+C14+C15)</f>
        <v>0</v>
      </c>
      <c r="D16" s="157" t="n">
        <f aca="false">SUM(D5+D8+D9+D14+D15)</f>
        <v>0</v>
      </c>
      <c r="E16" s="157" t="n">
        <f aca="false">SUM(E5+E8+E9+E14+E15)</f>
        <v>0</v>
      </c>
      <c r="F16" s="157" t="n">
        <f aca="false">SUM(F5+F8+F9+F14+F15)</f>
        <v>1610919</v>
      </c>
    </row>
    <row r="17" s="158" customFormat="true" ht="12.75" hidden="false" customHeight="false" outlineLevel="0" collapsed="false">
      <c r="A17" s="156" t="s">
        <v>147</v>
      </c>
      <c r="B17" s="162" t="n">
        <f aca="false">45527+1523</f>
        <v>47050</v>
      </c>
      <c r="C17" s="157" t="n">
        <v>3923</v>
      </c>
      <c r="D17" s="157"/>
      <c r="E17" s="157"/>
      <c r="F17" s="157" t="n">
        <f aca="false">SUM(B17:E17)</f>
        <v>50973</v>
      </c>
    </row>
    <row r="18" s="158" customFormat="true" ht="12.75" hidden="false" customHeight="false" outlineLevel="0" collapsed="false">
      <c r="A18" s="156" t="s">
        <v>148</v>
      </c>
      <c r="B18" s="33" t="n">
        <v>-86312</v>
      </c>
      <c r="C18" s="157"/>
      <c r="D18" s="157" t="n">
        <v>1528</v>
      </c>
      <c r="E18" s="157"/>
      <c r="F18" s="157" t="n">
        <f aca="false">SUM(B18:E18)</f>
        <v>-84784</v>
      </c>
    </row>
    <row r="19" s="158" customFormat="true" ht="12.75" hidden="false" customHeight="false" outlineLevel="0" collapsed="false">
      <c r="A19" s="156" t="s">
        <v>149</v>
      </c>
      <c r="B19" s="33" t="n">
        <v>-787349</v>
      </c>
      <c r="C19" s="157"/>
      <c r="D19" s="157"/>
      <c r="E19" s="157"/>
      <c r="F19" s="157" t="n">
        <f aca="false">SUM(B19:E19)</f>
        <v>-787349</v>
      </c>
    </row>
    <row r="20" s="158" customFormat="true" ht="24" hidden="false" customHeight="false" outlineLevel="0" collapsed="false">
      <c r="A20" s="156" t="s">
        <v>150</v>
      </c>
      <c r="B20" s="162" t="n">
        <f aca="false">-115373-1523</f>
        <v>-116896</v>
      </c>
      <c r="C20" s="159" t="n">
        <v>-3923</v>
      </c>
      <c r="D20" s="159" t="n">
        <v>-1528</v>
      </c>
      <c r="E20" s="159"/>
      <c r="F20" s="159" t="n">
        <f aca="false">SUM(B20:E20)</f>
        <v>-122347</v>
      </c>
    </row>
    <row r="21" customFormat="false" ht="12.75" hidden="false" customHeight="false" outlineLevel="0" collapsed="false">
      <c r="A21" s="156" t="s">
        <v>151</v>
      </c>
      <c r="B21" s="93" t="n">
        <f aca="false">B22+B23</f>
        <v>-832475</v>
      </c>
      <c r="C21" s="154" t="n">
        <f aca="false">SUM(C22:C23)</f>
        <v>0</v>
      </c>
      <c r="D21" s="154" t="n">
        <f aca="false">SUM(D22:D23)</f>
        <v>0</v>
      </c>
      <c r="E21" s="154" t="n">
        <f aca="false">SUM(E22:E23)</f>
        <v>0</v>
      </c>
      <c r="F21" s="154" t="n">
        <f aca="false">SUM(F22:F23)</f>
        <v>-832475</v>
      </c>
    </row>
    <row r="22" customFormat="false" ht="12.75" hidden="false" customHeight="false" outlineLevel="0" collapsed="false">
      <c r="A22" s="151" t="s">
        <v>152</v>
      </c>
      <c r="B22" s="51" t="n">
        <v>-761481</v>
      </c>
      <c r="C22" s="154"/>
      <c r="D22" s="154"/>
      <c r="E22" s="154"/>
      <c r="F22" s="154" t="n">
        <f aca="false">SUM(B22:E22)</f>
        <v>-761481</v>
      </c>
    </row>
    <row r="23" customFormat="false" ht="12.75" hidden="false" customHeight="false" outlineLevel="0" collapsed="false">
      <c r="A23" s="151" t="s">
        <v>153</v>
      </c>
      <c r="B23" s="51" t="n">
        <v>-70994</v>
      </c>
      <c r="C23" s="154"/>
      <c r="D23" s="154"/>
      <c r="E23" s="154"/>
      <c r="F23" s="154" t="n">
        <f aca="false">SUM(B23:E23)</f>
        <v>-70994</v>
      </c>
    </row>
    <row r="24" customFormat="false" ht="12.75" hidden="false" customHeight="false" outlineLevel="0" collapsed="false">
      <c r="A24" s="156" t="s">
        <v>154</v>
      </c>
      <c r="B24" s="93" t="n">
        <f aca="false">B25+B26</f>
        <v>499935</v>
      </c>
      <c r="C24" s="154" t="n">
        <f aca="false">SUM(C25:C26)</f>
        <v>0</v>
      </c>
      <c r="D24" s="154" t="n">
        <f aca="false">SUM(D25:D26)</f>
        <v>0</v>
      </c>
      <c r="E24" s="154" t="n">
        <f aca="false">SUM(E25:E26)</f>
        <v>0</v>
      </c>
      <c r="F24" s="154" t="n">
        <f aca="false">SUM(F25:F26)</f>
        <v>499935</v>
      </c>
    </row>
    <row r="25" customFormat="false" ht="24" hidden="false" customHeight="false" outlineLevel="0" collapsed="false">
      <c r="A25" s="151" t="s">
        <v>155</v>
      </c>
      <c r="B25" s="51" t="n">
        <v>494363</v>
      </c>
      <c r="C25" s="154"/>
      <c r="D25" s="154"/>
      <c r="E25" s="154"/>
      <c r="F25" s="154" t="n">
        <f aca="false">SUM(B25:E25)</f>
        <v>494363</v>
      </c>
    </row>
    <row r="26" customFormat="false" ht="12.75" hidden="false" customHeight="false" outlineLevel="0" collapsed="false">
      <c r="A26" s="151" t="s">
        <v>153</v>
      </c>
      <c r="B26" s="51" t="n">
        <v>5572</v>
      </c>
      <c r="C26" s="154"/>
      <c r="D26" s="154"/>
      <c r="E26" s="154"/>
      <c r="F26" s="154" t="n">
        <f aca="false">SUM(B26:E26)</f>
        <v>5572</v>
      </c>
    </row>
    <row r="27" s="158" customFormat="true" ht="12.75" hidden="false" customHeight="false" outlineLevel="0" collapsed="false">
      <c r="A27" s="156" t="s">
        <v>156</v>
      </c>
      <c r="B27" s="93" t="n">
        <f aca="false">B21+B24</f>
        <v>-332540</v>
      </c>
      <c r="C27" s="157" t="n">
        <f aca="false">SUM(C21+C24)</f>
        <v>0</v>
      </c>
      <c r="D27" s="157" t="n">
        <f aca="false">SUM(D21+D24)</f>
        <v>0</v>
      </c>
      <c r="E27" s="157" t="n">
        <f aca="false">SUM(E21+E24)</f>
        <v>0</v>
      </c>
      <c r="F27" s="157" t="n">
        <f aca="false">SUM(F21+F24)</f>
        <v>-332540</v>
      </c>
    </row>
    <row r="28" customFormat="false" ht="12.75" hidden="false" customHeight="false" outlineLevel="0" collapsed="false">
      <c r="A28" s="156" t="s">
        <v>157</v>
      </c>
      <c r="B28" s="33" t="n">
        <f aca="false">B16+B17+B18+B19+B20+B27</f>
        <v>334872</v>
      </c>
      <c r="C28" s="157" t="n">
        <f aca="false">SUM(C16+C17+C18+C19+C20+C27)</f>
        <v>0</v>
      </c>
      <c r="D28" s="157" t="n">
        <f aca="false">SUM(D16+D17+D18+D19+D20+D27)</f>
        <v>0</v>
      </c>
      <c r="E28" s="157" t="n">
        <f aca="false">SUM(E16+E17+E18+E19+E20+E27)</f>
        <v>0</v>
      </c>
      <c r="F28" s="157" t="n">
        <f aca="false">SUM(F16+F17+F18+F19+F20+F27)</f>
        <v>334872</v>
      </c>
    </row>
    <row r="29" s="158" customFormat="true" ht="12.75" hidden="false" customHeight="false" outlineLevel="0" collapsed="false">
      <c r="A29" s="156" t="s">
        <v>158</v>
      </c>
      <c r="B29" s="33" t="n">
        <f aca="false">B30</f>
        <v>1</v>
      </c>
      <c r="C29" s="157" t="n">
        <f aca="false">SUM(C30+C31)</f>
        <v>0</v>
      </c>
      <c r="D29" s="157" t="n">
        <f aca="false">SUM(D30+D31)</f>
        <v>0</v>
      </c>
      <c r="E29" s="157" t="n">
        <f aca="false">SUM(E30+E31)</f>
        <v>0</v>
      </c>
      <c r="F29" s="157" t="n">
        <f aca="false">SUM(F30+F31)</f>
        <v>1</v>
      </c>
    </row>
    <row r="30" customFormat="false" ht="12.75" hidden="false" customHeight="false" outlineLevel="0" collapsed="false">
      <c r="A30" s="151" t="s">
        <v>159</v>
      </c>
      <c r="B30" s="51" t="n">
        <v>1</v>
      </c>
      <c r="C30" s="154"/>
      <c r="D30" s="154"/>
      <c r="E30" s="154"/>
      <c r="F30" s="154" t="n">
        <f aca="false">SUM(B30:E30)</f>
        <v>1</v>
      </c>
    </row>
    <row r="31" customFormat="false" ht="12.75" hidden="false" customHeight="false" outlineLevel="0" collapsed="false">
      <c r="A31" s="151" t="s">
        <v>160</v>
      </c>
      <c r="B31" s="51"/>
      <c r="C31" s="154"/>
      <c r="D31" s="154"/>
      <c r="E31" s="154"/>
      <c r="F31" s="154"/>
    </row>
    <row r="32" customFormat="false" ht="12.75" hidden="false" customHeight="false" outlineLevel="0" collapsed="false">
      <c r="A32" s="156" t="s">
        <v>161</v>
      </c>
      <c r="B32" s="33" t="n">
        <f aca="false">B28+B29</f>
        <v>334873</v>
      </c>
      <c r="C32" s="157" t="n">
        <f aca="false">SUM(C28+C29)</f>
        <v>0</v>
      </c>
      <c r="D32" s="157" t="n">
        <f aca="false">SUM(D28+D29)</f>
        <v>0</v>
      </c>
      <c r="E32" s="157" t="n">
        <f aca="false">SUM(E28+E29)</f>
        <v>0</v>
      </c>
      <c r="F32" s="157" t="n">
        <f aca="false">SUM(F28+F29)</f>
        <v>334873</v>
      </c>
    </row>
    <row r="33" s="158" customFormat="true" ht="12.75" hidden="false" customHeight="false" outlineLevel="0" collapsed="false">
      <c r="A33" s="156" t="s">
        <v>162</v>
      </c>
      <c r="B33" s="33" t="n">
        <f aca="false">B34+B35</f>
        <v>-116306</v>
      </c>
      <c r="C33" s="157" t="n">
        <f aca="false">SUM(C34:C35)</f>
        <v>0</v>
      </c>
      <c r="D33" s="157" t="n">
        <f aca="false">SUM(D34:D35)</f>
        <v>0</v>
      </c>
      <c r="E33" s="157" t="n">
        <f aca="false">SUM(E34:E35)</f>
        <v>-883</v>
      </c>
      <c r="F33" s="157" t="n">
        <f aca="false">SUM(F34:F35)</f>
        <v>-117189</v>
      </c>
    </row>
    <row r="34" customFormat="false" ht="12.75" hidden="false" customHeight="false" outlineLevel="0" collapsed="false">
      <c r="A34" s="151" t="s">
        <v>163</v>
      </c>
      <c r="B34" s="51" t="n">
        <v>-143546</v>
      </c>
      <c r="C34" s="154"/>
      <c r="D34" s="154"/>
      <c r="E34" s="154"/>
      <c r="F34" s="154" t="n">
        <f aca="false">SUM(B34:E34)</f>
        <v>-143546</v>
      </c>
    </row>
    <row r="35" customFormat="false" ht="12.75" hidden="false" customHeight="false" outlineLevel="0" collapsed="false">
      <c r="A35" s="151" t="s">
        <v>164</v>
      </c>
      <c r="B35" s="51" t="n">
        <v>27240</v>
      </c>
      <c r="C35" s="154"/>
      <c r="D35" s="154"/>
      <c r="E35" s="154" t="n">
        <f aca="false">253-1136</f>
        <v>-883</v>
      </c>
      <c r="F35" s="154" t="n">
        <f aca="false">SUM(B35:E35)</f>
        <v>26357</v>
      </c>
    </row>
    <row r="36" s="158" customFormat="true" ht="24" hidden="false" customHeight="false" outlineLevel="0" collapsed="false">
      <c r="A36" s="151" t="s">
        <v>165</v>
      </c>
      <c r="B36" s="51"/>
      <c r="C36" s="157"/>
      <c r="D36" s="157"/>
      <c r="E36" s="157"/>
      <c r="F36" s="157"/>
    </row>
    <row r="37" s="158" customFormat="true" ht="24" hidden="false" customHeight="false" outlineLevel="0" collapsed="false">
      <c r="A37" s="156" t="s">
        <v>166</v>
      </c>
      <c r="B37" s="162" t="n">
        <f aca="false">6969+2219+4027</f>
        <v>13215</v>
      </c>
      <c r="C37" s="163"/>
      <c r="D37" s="163"/>
      <c r="E37" s="163" t="n">
        <f aca="false">-253+1136</f>
        <v>883</v>
      </c>
      <c r="F37" s="163" t="n">
        <f aca="false">SUM(B37:E37)</f>
        <v>14098</v>
      </c>
    </row>
    <row r="38" s="158" customFormat="true" ht="13.5" hidden="false" customHeight="false" outlineLevel="0" collapsed="false">
      <c r="A38" s="164" t="s">
        <v>167</v>
      </c>
      <c r="B38" s="165" t="n">
        <f aca="false">B32+B33+B37</f>
        <v>231782</v>
      </c>
      <c r="C38" s="166" t="n">
        <f aca="false">SUM(C32+C33+C37)</f>
        <v>0</v>
      </c>
      <c r="D38" s="166" t="n">
        <f aca="false">SUM(D32+D33+D37)</f>
        <v>0</v>
      </c>
      <c r="E38" s="166" t="n">
        <f aca="false">SUM(E32+E33+E37)</f>
        <v>0</v>
      </c>
      <c r="F38" s="166" t="n">
        <f aca="false">SUM(F32+F33+F37)</f>
        <v>231782</v>
      </c>
    </row>
    <row r="39" customFormat="false" ht="12.75" hidden="false" customHeight="false" outlineLevel="0" collapsed="false">
      <c r="A39" s="167"/>
      <c r="B39" s="168"/>
      <c r="C39" s="168"/>
      <c r="D39" s="168"/>
      <c r="E39" s="168"/>
      <c r="F39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0:07Z</dcterms:created>
  <dc:creator>Katarzyna Mazurek</dc:creator>
  <dc:description/>
  <dc:language>en-US</dc:language>
  <cp:lastModifiedBy>gg91641</cp:lastModifiedBy>
  <cp:lastPrinted>2004-02-11T11:09:05Z</cp:lastPrinted>
  <dcterms:modified xsi:type="dcterms:W3CDTF">2004-02-11T11:09:17Z</dcterms:modified>
  <cp:revision>0</cp:revision>
  <dc:subject/>
  <dc:title/>
</cp:coreProperties>
</file>