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27.wmf" ContentType="image/x-wmf"/>
  <Override PartName="/xl/media/image3.wmf" ContentType="image/x-wmf"/>
  <Override PartName="/xl/media/image26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media/image2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SAB-RS" sheetId="1" state="visible" r:id="rId2"/>
    <sheet name="Akcje w innych" sheetId="2" state="visible" r:id="rId3"/>
    <sheet name="WNiP" sheetId="3" state="visible" r:id="rId4"/>
    <sheet name="Środki trwałe" sheetId="4" state="visible" r:id="rId5"/>
    <sheet name="Ak. wł. do zb." sheetId="5" state="visible" r:id="rId6"/>
    <sheet name="Akcje banku" sheetId="6" state="visible" r:id="rId7"/>
    <sheet name="Zobow. dterm." sheetId="7" state="visible" r:id="rId8"/>
    <sheet name="Zob. podporz." sheetId="8" state="visible" r:id="rId9"/>
    <sheet name="Kapitał zak." sheetId="9" state="visible" r:id="rId10"/>
    <sheet name="Poż. podporz." sheetId="10" state="visible" r:id="rId11"/>
  </sheets>
  <definedNames>
    <definedName function="false" hidden="false" localSheetId="1" name="_xlnm.Print_Area" vbProcedure="false">'Akcje w innych'!$A$1:$K$20</definedName>
    <definedName function="false" hidden="false" localSheetId="0" name="_xlnm.Print_Area" vbProcedure="false">'SAB-RS'!$A$1:$D$2435</definedName>
    <definedName function="false" hidden="false" localSheetId="3" name="_xlnm.Print_Area" vbProcedure="false">'Środki trwałe'!$A$1:$G$34</definedName>
    <definedName function="false" hidden="false" localSheetId="2" name="_xlnm.Print_Area" vbProcedure="false">WNiP!$A$1:$H$28</definedName>
    <definedName function="false" hidden="false" localSheetId="0" name="OLE_LINK113" vbProcedure="false">'SAB-RS'!$A$1968</definedName>
    <definedName function="false" hidden="false" localSheetId="0" name="OLE_LINK268" vbProcedure="false">'SAB-RS'!$A$368</definedName>
    <definedName function="false" hidden="false" localSheetId="0" name="OLE_LINK309" vbProcedure="false">'SAB-RS'!$A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1497">
  <si>
    <t xml:space="preserve">SKONSOLIDOWANY BILANS</t>
  </si>
  <si>
    <t xml:space="preserve">stan na dzień </t>
  </si>
  <si>
    <t xml:space="preserve">Nota</t>
  </si>
  <si>
    <t xml:space="preserve">31.12.2003r.</t>
  </si>
  <si>
    <t xml:space="preserve">31.12.2002r.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-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7,10</t>
  </si>
  <si>
    <t xml:space="preserve">X. Udziały lub akcje w jednostkach współzależnych wycenianych metodą praw własności</t>
  </si>
  <si>
    <t xml:space="preserve">8,10</t>
  </si>
  <si>
    <t xml:space="preserve">XI. Udziały lub akcje w jednostkach stowarzyszonych wycenianych metodą praw własności</t>
  </si>
  <si>
    <t xml:space="preserve">9,10</t>
  </si>
  <si>
    <t xml:space="preserve">XII. Udziały lub akcje w innych jednostkach</t>
  </si>
  <si>
    <t xml:space="preserve">11</t>
  </si>
  <si>
    <t xml:space="preserve">XIII . Pozostałe papiery wartościowe i inne aktywa finansowe</t>
  </si>
  <si>
    <t xml:space="preserve">12</t>
  </si>
  <si>
    <t xml:space="preserve">XIV. Wartości niematerialne i prawne, w tym:</t>
  </si>
  <si>
    <t xml:space="preserve">14</t>
  </si>
  <si>
    <t xml:space="preserve">- wartość firmy</t>
  </si>
  <si>
    <t xml:space="preserve">XV. Wartość firmy jednostek podporządkowanych</t>
  </si>
  <si>
    <t xml:space="preserve">15</t>
  </si>
  <si>
    <t xml:space="preserve">XVI. Rzeczowe aktywa trwałe</t>
  </si>
  <si>
    <t xml:space="preserve">16</t>
  </si>
  <si>
    <t xml:space="preserve">XVII. Inne aktywa</t>
  </si>
  <si>
    <t xml:space="preserve">17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8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21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22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23</t>
  </si>
  <si>
    <t xml:space="preserve">V . Zobowiązania z tytułu sprzedanych papierów wartościowych z udzielonym przyrzeczeniem odkupu</t>
  </si>
  <si>
    <t xml:space="preserve">24</t>
  </si>
  <si>
    <t xml:space="preserve">VI. Zobowiązania z tytułu emisji dłużnych papierów wartościowych</t>
  </si>
  <si>
    <t xml:space="preserve">21,22,23,25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26</t>
  </si>
  <si>
    <t xml:space="preserve">X. Koszty i przychody rozliczane w czasie oraz zastrzeżone</t>
  </si>
  <si>
    <t xml:space="preserve">27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28</t>
  </si>
  <si>
    <t xml:space="preserve">XII. Rezerwy</t>
  </si>
  <si>
    <t xml:space="preserve">29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30</t>
  </si>
  <si>
    <t xml:space="preserve">XIV. Kapitały mniejszości</t>
  </si>
  <si>
    <t xml:space="preserve">31</t>
  </si>
  <si>
    <t xml:space="preserve">XV. Kapitał zakładowy</t>
  </si>
  <si>
    <t xml:space="preserve">32</t>
  </si>
  <si>
    <t xml:space="preserve">XVI. Należne wpłaty na kapitał zakładowy (wielkość ujemna)</t>
  </si>
  <si>
    <t xml:space="preserve">XVII. Akcje własne (wielkość ujemna)</t>
  </si>
  <si>
    <t xml:space="preserve">33</t>
  </si>
  <si>
    <t xml:space="preserve">XVIII. Kapitał zapasowy</t>
  </si>
  <si>
    <t xml:space="preserve">34</t>
  </si>
  <si>
    <t xml:space="preserve">XIX. Kapitał z aktualizacji wyceny</t>
  </si>
  <si>
    <t xml:space="preserve">35</t>
  </si>
  <si>
    <t xml:space="preserve">XX. Pozostałe kapitały rezerwowe</t>
  </si>
  <si>
    <t xml:space="preserve">36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 w %)</t>
  </si>
  <si>
    <t xml:space="preserve">37</t>
  </si>
  <si>
    <t xml:space="preserve">Wartość księgowa bez Specjalnych Partycypacyjnych Obligacji Zamiennych</t>
  </si>
  <si>
    <t xml:space="preserve">Liczba akcji</t>
  </si>
  <si>
    <t xml:space="preserve">Wartość księgowa na jedną akcję ( w zł)</t>
  </si>
  <si>
    <t xml:space="preserve">38</t>
  </si>
  <si>
    <t xml:space="preserve">Wartość księgowa z uwzględnieniem Specjalnych Partycypacyjnych Obligacji Zamiennych</t>
  </si>
  <si>
    <t xml:space="preserve">Rozwodniona liczba akcji *</t>
  </si>
  <si>
    <t xml:space="preserve">Rozwodniona wartość księgowa  na jedną akcję (w zł)*</t>
  </si>
  <si>
    <t xml:space="preserve">*/ Rozwodniona liczba akcji obejmuje, oprócz akcji zwykłych, Specjalne Partycypacyjne Obligacje Zamienne.</t>
  </si>
  <si>
    <t xml:space="preserve">POZYCJE POZABILANSOWE       </t>
  </si>
  <si>
    <t xml:space="preserve">I. Zobowiązania warunkowe udzielone i otrzymane</t>
  </si>
  <si>
    <t xml:space="preserve">1. Zobowiązania udzielone:</t>
  </si>
  <si>
    <t xml:space="preserve">39</t>
  </si>
  <si>
    <t xml:space="preserve">a) finansowe</t>
  </si>
  <si>
    <t xml:space="preserve">b) gwarancyjne</t>
  </si>
  <si>
    <t xml:space="preserve">2. Zobowiązania otrzymane:</t>
  </si>
  <si>
    <t xml:space="preserve">40</t>
  </si>
  <si>
    <t xml:space="preserve">II. Zobowiązania związane z realizacją operacji kupna/sprzedaży</t>
  </si>
  <si>
    <t xml:space="preserve">III. Pozostałe (z tytułu)</t>
  </si>
  <si>
    <t xml:space="preserve">   - Zabezpieczenia otrzymane przez Bank </t>
  </si>
  <si>
    <t xml:space="preserve">P o z y c j e   p o z a b i l a n s o w e   r a z e m</t>
  </si>
  <si>
    <t xml:space="preserve">SKONSOLIDOWANY RACHUNEK ZYSKÓW I STRAT</t>
  </si>
  <si>
    <t xml:space="preserve">za okres</t>
  </si>
  <si>
    <t xml:space="preserve">01.01-31.12 2003 roku</t>
  </si>
  <si>
    <t xml:space="preserve">01.01-31.12   2002 roku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 z udziałów lub akcji, pozostałych papierów wartościowych i innych instrumentów finansowych, o zmiennej kwocie dochodu</t>
  </si>
  <si>
    <t xml:space="preserve">    1. Od jednostek zależnych </t>
  </si>
  <si>
    <t xml:space="preserve">    2. Od jednostek współzależnych</t>
  </si>
  <si>
    <t xml:space="preserve">    3. Od jednostek stowarzyszonych</t>
  </si>
  <si>
    <t xml:space="preserve"> 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 środków  trwałych  oraz  wartości  niematerialnych  i  prawnych</t>
  </si>
  <si>
    <t xml:space="preserve">XIX. Odpisy na rezerwy i aktualizacja wartości</t>
  </si>
  <si>
    <t xml:space="preserve">    1. Odpisy na rezerwy celowe i na ogólne ryzyko bankowe</t>
  </si>
  <si>
    <t xml:space="preserve">    2. Aktualizacja wartości aktywów finansowych</t>
  </si>
  <si>
    <t xml:space="preserve">XX. Rozwiązanie rezerw i aktualizacja wartości</t>
  </si>
  <si>
    <t xml:space="preserve">    1. Rozwiązanie rezerw celowych i rezerw na ogólne ryzyko bankowe</t>
  </si>
  <si>
    <t xml:space="preserve">XXI.Różnica wartości rezerw i aktualizacji (XIX-XX)</t>
  </si>
  <si>
    <t xml:space="preserve">XXII. Wynik działalności operacyjnej 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 1. Część bieżąca</t>
  </si>
  <si>
    <t xml:space="preserve">    2. Część odroczona</t>
  </si>
  <si>
    <t xml:space="preserve">XXVIII. Pozostałe obowiązkowe zmniejszenie zysku (zwiększenie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                          KAPITALE WŁASNYM</t>
  </si>
  <si>
    <t xml:space="preserve">za okres 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- zamiany Specjalnych Partycypacyjnych Obligacji Zamiennych na akcje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a) zmiana przyjętych zasad (polityki) rachunkowości</t>
  </si>
  <si>
    <t xml:space="preserve">5a. Kapitał z aktualizacji wyceny na początek okresu, po uzgodnieniu do danych porównywalnych</t>
  </si>
  <si>
    <t xml:space="preserve">5.1. Zmiany kapitału z aktualizacji wyceny</t>
  </si>
  <si>
    <t xml:space="preserve">a) zwiększenie (z tytułu)</t>
  </si>
  <si>
    <t xml:space="preserve">- zbycia środków trwałych</t>
  </si>
  <si>
    <t xml:space="preserve">- aktualizacji wyceny aktywów finansow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podziału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przeniesienia zysku grupy za poprzedni okres</t>
  </si>
  <si>
    <t xml:space="preserve">- przeniesienia zysku z lat ubiegłych - korekta BO 2002 zmiana zasad rachunkowości</t>
  </si>
  <si>
    <t xml:space="preserve">7.2. Inne pozostałe kapitały rezerwowe na koniec okresu</t>
  </si>
  <si>
    <t xml:space="preserve">8. Różnice kursowe z przeliczenia jednostek podporządkowanych na początek okresu</t>
  </si>
  <si>
    <t xml:space="preserve">a) zwiększenia</t>
  </si>
  <si>
    <t xml:space="preserve">b) zmniejszenia </t>
  </si>
  <si>
    <t xml:space="preserve">8.1. Różnice kursowe z przeliczenia jednostek podporządkowanych na koniec okresu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- przeniesienia na kapitał grupy</t>
  </si>
  <si>
    <t xml:space="preserve">-przeniesienia na kapitał jednostki dominującej</t>
  </si>
  <si>
    <t xml:space="preserve">- dywidendy dla akcjonariuszy jednostki dominującej</t>
  </si>
  <si>
    <t xml:space="preserve">- przeniesienia zysku z lat ubiegłych na kapitał rezerwowy grupy - korekta BO 2002 rok zmiana zasad rachunkowości</t>
  </si>
  <si>
    <t xml:space="preserve">- inne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- przeniesienia straty z wyceny udziałów w jednostkach podporządkowanych metodą praw własności na dzień 01.01.2002 rok - zmiana zasad rachunkowości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 </t>
  </si>
  <si>
    <t xml:space="preserve"> </t>
  </si>
  <si>
    <t xml:space="preserve">A. PRZEPŁYWY ŚRODKÓW PIENIĘŻNYCH Z DZIAŁALNOŚCI OPERACYJNEJ</t>
  </si>
  <si>
    <t xml:space="preserve">(metoda pośrednia)</t>
  </si>
  <si>
    <t xml:space="preserve">   I. Zysk (strata) netto</t>
  </si>
  <si>
    <t xml:space="preserve">   II. Korekty razem:</t>
  </si>
  <si>
    <t xml:space="preserve">      1. Zyski (straty) mniejszości</t>
  </si>
  <si>
    <t xml:space="preserve">      2. Udział w (zyskach) stratach netto jednostek podporządkowanych wycenianych metodą praw własności</t>
  </si>
  <si>
    <t xml:space="preserve">      3. Amortyzacja, w tym: </t>
  </si>
  <si>
    <t xml:space="preserve">   - odpisy wartosci firmy jednostek podporządkowanych i ujemnej wartości firmy jednostek podporządkowanych</t>
  </si>
  <si>
    <t xml:space="preserve">      4. (Zysk)straty z tytułu różnic kursowych</t>
  </si>
  <si>
    <t xml:space="preserve">      5. Odsetki i udziały w zyskach (dywidendy)</t>
  </si>
  <si>
    <t xml:space="preserve">      6. (Zysk) strata z działalności  inwestycyjnej</t>
  </si>
  <si>
    <t xml:space="preserve">      7. Zmiany stanu rezerw</t>
  </si>
  <si>
    <t xml:space="preserve">      8. Zmiany stanu zapasów</t>
  </si>
  <si>
    <t xml:space="preserve">      9. Zmiana stanu dłużnych papierów wartościowych</t>
  </si>
  <si>
    <t xml:space="preserve">     10. Zmiana stanu należności od sektora finansowego</t>
  </si>
  <si>
    <t xml:space="preserve">     11. Zmiana stanu należności od sektora niefinansowego i sektora budżetowego</t>
  </si>
  <si>
    <t xml:space="preserve">     12. Zmiana stanu należności z tytułu zakupionych papierów wartościowych z otrzymanym przyrzeczeniem odkupu</t>
  </si>
  <si>
    <t xml:space="preserve">     13. Zmiana stanu udziałów lub akcji, pozostałych papierów wartościowych i innych aktywów finansowych</t>
  </si>
  <si>
    <t xml:space="preserve">     14. Zmiana stanu zobowiązań wobec sektora finansowego</t>
  </si>
  <si>
    <t xml:space="preserve">     15. Zmiana stanu zobowiązań wobec sektora niefinansowego i sektora budżetowego</t>
  </si>
  <si>
    <t xml:space="preserve">     16. Zmiana stanu zobowiązań z tytułu sprzedanych papierów wartościowych z udzielonym przyrzeczeniem odkupu</t>
  </si>
  <si>
    <t xml:space="preserve">     17. Zmiana stanu zobowiązań z tytułu papierów wartościowych</t>
  </si>
  <si>
    <t xml:space="preserve">     18. Zmiana stanu innych zobowiązań</t>
  </si>
  <si>
    <t xml:space="preserve">     19. Zmiana stanu rozliczeń międzyokresowych</t>
  </si>
  <si>
    <t xml:space="preserve">     20. Zmiana stanu przychodów przyszłych okresów i zastrzeżonych</t>
  </si>
  <si>
    <t xml:space="preserve">     21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      1. Zbycie udziałów lub akcji w jednostkach zależnych</t>
  </si>
  <si>
    <t xml:space="preserve">      2. Zbycie udziałów lub akcji w jednostkach współzależnych</t>
  </si>
  <si>
    <t xml:space="preserve">      3. Zbycie udziałów lub akcji w jednostkach stowarzyszonych</t>
  </si>
  <si>
    <t xml:space="preserve">      4. Zbycie udziałów lub akcji w innych jednostkach, pozostałych papierów wartościowych i innych aktywów finansowych</t>
  </si>
  <si>
    <t xml:space="preserve">      5. Zbycie wartości niematerialnych i prawnych oraz rzeczowych aktywów trwałych</t>
  </si>
  <si>
    <t xml:space="preserve">      6. Zbycie inwestycji w nieruchomości oraz wartosci niematerialne i prawne</t>
  </si>
  <si>
    <t xml:space="preserve">      7. Inne wpływy inwestycyjne</t>
  </si>
  <si>
    <t xml:space="preserve">II. Wydatki</t>
  </si>
  <si>
    <t xml:space="preserve">      1. Nabycie udziałów lub akcji w jednostkach zależnych</t>
  </si>
  <si>
    <t xml:space="preserve">      2. Nabycie udziałów lub akcji w jednostkach współzależnych</t>
  </si>
  <si>
    <t xml:space="preserve">      3. Nabycie udziałów lub akcji w jednostkach stowarzyszonych</t>
  </si>
  <si>
    <t xml:space="preserve">      4. Nabycie udziałów lub akcji w innych jednostkach, pozostałych papierów wartościowych i innych aktywów finansowych</t>
  </si>
  <si>
    <t xml:space="preserve">      5. Nabycie wartości niematerialnych i prawnych oraz rzeczowych aktywów trwałych</t>
  </si>
  <si>
    <t xml:space="preserve">      6. Inwestycje w nieruchomości oraz wartości niematerialne i prawne</t>
  </si>
  <si>
    <t xml:space="preserve">      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      1. Zaciągnięcie długoterminowych kredytów od innych banków</t>
  </si>
  <si>
    <t xml:space="preserve">      2. Zaciągnięcie długoterminowych pożyczek od innych niż banki podmiotów sektora finansowego</t>
  </si>
  <si>
    <t xml:space="preserve">      3. Emisja dłużnych papierów wartościowych</t>
  </si>
  <si>
    <t xml:space="preserve">      4. Zwiększenie stanu zobowiązań podporządkowanych</t>
  </si>
  <si>
    <t xml:space="preserve">      5. Wpływy netto z emisji akcji i dopłat do kapitału</t>
  </si>
  <si>
    <t xml:space="preserve">      6. Inne wpływy finansowe</t>
  </si>
  <si>
    <t xml:space="preserve">      1. Spłaty długoterminowych kredytów na rzecz innych banków</t>
  </si>
  <si>
    <t xml:space="preserve">      2. Spłaty długoterminowych pożyczek na rzecz innych niż banki podmiotów sektora finansowego</t>
  </si>
  <si>
    <t xml:space="preserve">      3. Wykup dłużnych papierów wartościowych</t>
  </si>
  <si>
    <t xml:space="preserve">      4. Z tytułu innych zobowiązań finansowych</t>
  </si>
  <si>
    <t xml:space="preserve">      5. Płatności zobowiązań z tytułu umów leasingu finansowego</t>
  </si>
  <si>
    <t xml:space="preserve">      6. Zmniejszenie stanu zobowiązań podporządkowanych</t>
  </si>
  <si>
    <t xml:space="preserve">      7. Dywidendy i inne wypłaty na rzecz właścicieli</t>
  </si>
  <si>
    <t xml:space="preserve">      8. Dywidendy i inne udziały w zyskach wypłacone mniejszości</t>
  </si>
  <si>
    <t xml:space="preserve">      9. Inne, niż wypłaty na rzecz właścicieli, wydatki z tytułu podziału zysku</t>
  </si>
  <si>
    <t xml:space="preserve">     10. Nabycie akcji własnych</t>
  </si>
  <si>
    <t xml:space="preserve">     11. Inne wydatki finansowe </t>
  </si>
  <si>
    <t xml:space="preserve">III. Przepływy pieniężne netto z działalności finansowej (I-II)</t>
  </si>
  <si>
    <t xml:space="preserve">D. PRZEPŁYWY PIENIĘŻNE NETTO, RAZEM (A.III+/-B.IIII+/-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NOTY OBJAŚNIAJĄCE</t>
  </si>
  <si>
    <t xml:space="preserve">NOTY OBJAŚNIAJĄCE DO SKONSOLIDOWANEGO BILANSU</t>
  </si>
  <si>
    <t xml:space="preserve">NOTA 1A</t>
  </si>
  <si>
    <t xml:space="preserve">KASA, OPERACJE Z BANKIEM CENTRALNYM</t>
  </si>
  <si>
    <t xml:space="preserve"> 2003 rok</t>
  </si>
  <si>
    <t xml:space="preserve">2002 rok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2. jednostka/waluta tys. EUR</t>
  </si>
  <si>
    <t xml:space="preserve">      tys. zł </t>
  </si>
  <si>
    <t xml:space="preserve">b3. jednostka/waluta tys. USD</t>
  </si>
  <si>
    <t xml:space="preserve">b4. pozostałe waluty (w  tys. zł) </t>
  </si>
  <si>
    <t xml:space="preserve">Środki pieniężne, razem</t>
  </si>
  <si>
    <t xml:space="preserve">NOTA 2A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    - lokaty w innych bankach i w innych podmiotach finansowych 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przejściowej ewidencji należności</t>
  </si>
  <si>
    <t xml:space="preserve">   - należności DM BH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, razem</t>
  </si>
  <si>
    <t xml:space="preserve">NOTA 2B</t>
  </si>
  <si>
    <t xml:space="preserve">NALEŻNOŚCI (BRUTTO) OD SEKTORA FINANSOWEGO (WG TERMINÓW ZAPADALNOŚCI)</t>
  </si>
  <si>
    <t xml:space="preserve">b) należności terminowe, o pozostałym od dnia bilansowego okresie 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 dla których termin zapadalności upłynął</t>
  </si>
  <si>
    <t xml:space="preserve">c) odsetki</t>
  </si>
  <si>
    <t xml:space="preserve">NOTA 2C</t>
  </si>
  <si>
    <t xml:space="preserve">NALEŻNOŚCI (BRUTTO) OD SEKTORA FINANSOWEGO (WG PIERWOTNYCH TERMINÓW ZAPADALNOŚCI)</t>
  </si>
  <si>
    <t xml:space="preserve">b) należności terminowe, o okresie spłaty:</t>
  </si>
  <si>
    <t xml:space="preserve">NOTA 2D</t>
  </si>
  <si>
    <t xml:space="preserve">NALEŻNOŚCI (BRUTTO) OD SEKTORA FINANSOWEGO (WG STRUKTURY WALUTOWEJ)</t>
  </si>
  <si>
    <t xml:space="preserve">b1. jednostka/waluta tys. CHF</t>
  </si>
  <si>
    <t xml:space="preserve">b4. jednostka/waluta tys. dolarów kliringowych</t>
  </si>
  <si>
    <t xml:space="preserve">b5. pozostałe waluty (w  tys. zł)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a) poniżej standardu</t>
  </si>
  <si>
    <t xml:space="preserve">   b) wątpliwe</t>
  </si>
  <si>
    <t xml:space="preserve">   c) stracone</t>
  </si>
  <si>
    <t xml:space="preserve">4. Odsetki:</t>
  </si>
  <si>
    <t xml:space="preserve">   a) 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, razem</t>
  </si>
  <si>
    <t xml:space="preserve">NOTA 2H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odpisów na rezerwy</t>
  </si>
  <si>
    <t xml:space="preserve">   - różnic kursowych</t>
  </si>
  <si>
    <t xml:space="preserve">   - przeniesienia z innej grupy aktywów</t>
  </si>
  <si>
    <t xml:space="preserve">   - inne</t>
  </si>
  <si>
    <t xml:space="preserve">b) wykorzystanie (z tytułu)</t>
  </si>
  <si>
    <t xml:space="preserve">   - spisania należności</t>
  </si>
  <si>
    <t xml:space="preserve">c) rozwiązanie (z tytułu)</t>
  </si>
  <si>
    <t xml:space="preserve">   - rozwiązania rezerw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NALEŻNOŚCI (BRUTTO) OD SEKTORA FINANSOWEGO </t>
  </si>
  <si>
    <t xml:space="preserve">a) od jednostek podporządkowanych wykazywanych metodą praw własności</t>
  </si>
  <si>
    <t xml:space="preserve">b) od pozostałych jednostek</t>
  </si>
  <si>
    <t xml:space="preserve">Należności (brutto) od sektora finansowego, razem</t>
  </si>
  <si>
    <t xml:space="preserve">NOTA 3A</t>
  </si>
  <si>
    <t xml:space="preserve">NALEŻNOŚCI OD SEKTORA NIEFINANSOWEGO (WG STRUKTURY RODZAJOWEJ)</t>
  </si>
  <si>
    <t xml:space="preserve">a) kredyty i pożyczki </t>
  </si>
  <si>
    <t xml:space="preserve">b) skupione wierzytelności</t>
  </si>
  <si>
    <t xml:space="preserve">c) zrealizowane gwarancje i poręczenia</t>
  </si>
  <si>
    <t xml:space="preserve">d) inne należności  (z tytułu)</t>
  </si>
  <si>
    <t xml:space="preserve">   - przejściowej ewidencji należności </t>
  </si>
  <si>
    <t xml:space="preserve">e) odsetki:</t>
  </si>
  <si>
    <t xml:space="preserve">Należności  (brutto) od sektora niefinansowego, 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(WG TERMINÓW ZAPADALNOŚCI)</t>
  </si>
  <si>
    <t xml:space="preserve">Należności (brutto) od sektora niefinansowego, razem</t>
  </si>
  <si>
    <t xml:space="preserve">NOTA 3C</t>
  </si>
  <si>
    <t xml:space="preserve">NALEŻNOŚCI (BRUTTO) OD SEKTORA NIEFINANSOWEGO (WG PIERWOTNYCH TERMINÓW ZAPADALNOŚCI)</t>
  </si>
  <si>
    <t xml:space="preserve">NOTA 3D</t>
  </si>
  <si>
    <t xml:space="preserve">NALEŻNOŚCI (BRUTTO) OD SEKTORA NIEFINANSOWEGO  (WG STRUKTURY WALUTOWEJ)</t>
  </si>
  <si>
    <t xml:space="preserve">b4. pozostałe waluty (w  tys. zł)</t>
  </si>
  <si>
    <t xml:space="preserve">NOTA 3E</t>
  </si>
  <si>
    <t xml:space="preserve">NALEŻNOŚCI (BRUTTO) OD SEKTORA NIEFINANSOWEGO</t>
  </si>
  <si>
    <t xml:space="preserve">     a) poniżej standardu</t>
  </si>
  <si>
    <t xml:space="preserve">     b) wątpliwe</t>
  </si>
  <si>
    <t xml:space="preserve">     c) stracone</t>
  </si>
  <si>
    <t xml:space="preserve">  a)  niezapadłe</t>
  </si>
  <si>
    <t xml:space="preserve">  b) zapadłe</t>
  </si>
  <si>
    <t xml:space="preserve">Należności (brutto) od sektora niefinansowego, razem           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 </t>
  </si>
  <si>
    <t xml:space="preserve">a) normalne</t>
  </si>
  <si>
    <t xml:space="preserve">c) zagrożone</t>
  </si>
  <si>
    <t xml:space="preserve">Rezerwy na należności od sektora niefinansowego, razem</t>
  </si>
  <si>
    <t xml:space="preserve">NOTA 3H</t>
  </si>
  <si>
    <t xml:space="preserve">ZMIANA STANU REZERW NA NALEŻNOŚCI OD SEKTORA NIEFINANSOWEGO  </t>
  </si>
  <si>
    <t xml:space="preserve">1. Stan rezerw na należności od sektora niefinansowego  na początek okresu</t>
  </si>
  <si>
    <t xml:space="preserve">   - przeniesienia do innej grupy aktywów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NOTA 4A</t>
  </si>
  <si>
    <t xml:space="preserve">NALEŻNOŚCI OD SEKTORA BUDŻETOWEGO (WG STRUKTURY RODZAJOWEJ)</t>
  </si>
  <si>
    <t xml:space="preserve">e) odsetki</t>
  </si>
  <si>
    <t xml:space="preserve">Należności  (brutto) od  sektora budżetowego,  razem</t>
  </si>
  <si>
    <t xml:space="preserve">f) rezerwa utworzona na należności od  sektora budżetowego (wielkość ujemna)</t>
  </si>
  <si>
    <t xml:space="preserve">Należności (netto) od  sektora budżetowego, razem</t>
  </si>
  <si>
    <t xml:space="preserve">NOTA 4B</t>
  </si>
  <si>
    <t xml:space="preserve">NALEŻNOŚCI (BRUTTO) OD  SEKTORA BUDŻETOWEGO (WG TERMINÓW ZAPADALNOŚCI)</t>
  </si>
  <si>
    <t xml:space="preserve">b) należności terminowe o pozostałym od dnia bilansowego okresie  spłaty:</t>
  </si>
  <si>
    <t xml:space="preserve">Należności (brutto) od  sektora budżetowego, razem</t>
  </si>
  <si>
    <t xml:space="preserve">NOTA 4C</t>
  </si>
  <si>
    <t xml:space="preserve">NALEŻNOŚCI (BRUTTO) OD  SEKTORA BUDŻETOWEGO (WG PIERWOTNYCH TERMINÓW ZAPADALNOŚCI)</t>
  </si>
  <si>
    <t xml:space="preserve">b) należności terminowe o okresie spłaty:</t>
  </si>
  <si>
    <t xml:space="preserve">NOTA 4D</t>
  </si>
  <si>
    <t xml:space="preserve">NALEŻNOŚCI (BRUTTO) OD  SEKTORA BUDŻETOWEGO  (WG STRUKTURY WALUTOWEJ)</t>
  </si>
  <si>
    <t xml:space="preserve">b1. jednostka/waluta tys. EUR</t>
  </si>
  <si>
    <t xml:space="preserve">b2. pozostałe waluty (w  tys. zł)</t>
  </si>
  <si>
    <t xml:space="preserve">NOTA 4E</t>
  </si>
  <si>
    <t xml:space="preserve">NALEŻNOŚCI (BRUTTO) OD  SEKTORA BUDŻETOWEGO</t>
  </si>
  <si>
    <t xml:space="preserve">     a)  niezapadłe</t>
  </si>
  <si>
    <t xml:space="preserve">     b) zapadłe</t>
  </si>
  <si>
    <t xml:space="preserve">       - od należności normalnych i pod obserwacją</t>
  </si>
  <si>
    <t xml:space="preserve">       - od należności zagrożonych</t>
  </si>
  <si>
    <t xml:space="preserve">Należności (brutto) od  sektora budżetowego, razem           </t>
  </si>
  <si>
    <t xml:space="preserve">NOTA 4F</t>
  </si>
  <si>
    <t xml:space="preserve">WARTOŚĆ ZABEZPIECZEŃ PRAWNYCH POMNIEJSZAJĄCYCH PODSTAWĘ NALICZANIA REZERW CELOWYCH NA NALEŻNOŚCI OD  SEKTORA BUDŻETOWEGO DOTYCZĄCE NALEŻNOŚCI</t>
  </si>
  <si>
    <t xml:space="preserve">Wartość zabezpieczeń prawnych pomniejszających podstawę naliczania rezerw na należności od  sektora budżetowego, razem</t>
  </si>
  <si>
    <t xml:space="preserve">NOTA 4G</t>
  </si>
  <si>
    <t xml:space="preserve">STAN REZERW NA NALEŻNOŚCI OD  SEKTORA BUDŻETOWEGO </t>
  </si>
  <si>
    <t xml:space="preserve">Rezerwy na należności od  sektora budżetowego, razem</t>
  </si>
  <si>
    <t xml:space="preserve">NOTA 4H</t>
  </si>
  <si>
    <t xml:space="preserve">ZMIANA STANU REZERW NA NALEŻNOŚCI OD  SEKTORA BUDŻETOWEGO  </t>
  </si>
  <si>
    <t xml:space="preserve">1. Stan rezerw na należności od  sektora budżetowego  na początek okresu</t>
  </si>
  <si>
    <t xml:space="preserve">2. Stan rezerw na należności od 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certyfikaty depozytowe</t>
  </si>
  <si>
    <t xml:space="preserve">NOTA 6C</t>
  </si>
  <si>
    <t xml:space="preserve">ZMIANA STANU DŁUŻNYCH PAPIERÓW WARTOŚCIOWYCH</t>
  </si>
  <si>
    <t xml:space="preserve">Stan na początek okresu</t>
  </si>
  <si>
    <t xml:space="preserve">  - zmiana przyjętych zasad rachunkowości</t>
  </si>
  <si>
    <t xml:space="preserve">Stan na początku okresu, po uzgodnieniu do danych porównywalnych</t>
  </si>
  <si>
    <t xml:space="preserve">   - zakupów</t>
  </si>
  <si>
    <t xml:space="preserve">   - przeniesienia wyceny z innej grupy</t>
  </si>
  <si>
    <t xml:space="preserve">   - aktualizacji wyceny </t>
  </si>
  <si>
    <t xml:space="preserve">   - rozliczenia dyskonta, premii i odsetek</t>
  </si>
  <si>
    <t xml:space="preserve">   - inne </t>
  </si>
  <si>
    <t xml:space="preserve">   - sprzedaży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ych</t>
  </si>
  <si>
    <t xml:space="preserve">Udziały lub akcje w jednostkach zależnych wycenianych metodą praw własności, razem </t>
  </si>
  <si>
    <t xml:space="preserve">NOTA 7B</t>
  </si>
  <si>
    <t xml:space="preserve">ZMIANA STANU UDZIAŁÓW LUB AKCJI  W JEDNOSTKACH ZALEŻNYCH WYCENIANYCH METODĄ PRAW WŁASNOŚCI</t>
  </si>
  <si>
    <t xml:space="preserve">   - zmiana przyjętych zasad rachunkowości </t>
  </si>
  <si>
    <t xml:space="preserve">Stan na początek okresu 01/01/2003</t>
  </si>
  <si>
    <t xml:space="preserve">   - aktualizacji wyceny</t>
  </si>
  <si>
    <t xml:space="preserve">   - spłaty dopłat do spółek</t>
  </si>
  <si>
    <t xml:space="preserve">Stan udziałów lub akcji w jednostkach zależnych wycenianych metodą praw własności na koniec okresu </t>
  </si>
  <si>
    <t xml:space="preserve">NOTA 8A</t>
  </si>
  <si>
    <t xml:space="preserve">UDZIAŁY LUB AKCJE W JEDNOSTKACH WSPÓŁZALEŻNYCH WYCENIANYCH METODĄ PRAW WŁASNOŚCI</t>
  </si>
  <si>
    <t xml:space="preserve">c) w podmiotach sektora niefinansowego</t>
  </si>
  <si>
    <t xml:space="preserve">Udziały lub akcje w jednostkach współzależnych wycenianych metodą praw własności, razem </t>
  </si>
  <si>
    <t xml:space="preserve">NOTA 8B</t>
  </si>
  <si>
    <t xml:space="preserve">ZMIANA STANU UDZIAŁÓW I AKCJI  W JEDNOSTKACH WSPÓŁZALEŻNYCH WYCENIANYCH METODĄ PRAW WŁASNOŚCI</t>
  </si>
  <si>
    <t xml:space="preserve">Stan na początek okresu, po uzgodnieniu do danych porównywalnych</t>
  </si>
  <si>
    <t xml:space="preserve">Stan udziałów lub akcji w jednostkach współzależnych wycenianych metodą praw własności na koniec okresu 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 </t>
  </si>
  <si>
    <t xml:space="preserve">NOTA 9B</t>
  </si>
  <si>
    <t xml:space="preserve">ZMIANA STANU UDZIAŁÓW I AKCJI W JEDNOSTKACH STOWARZYSZONYCH WYCENIANYCH METODĄ PRAW WŁASNOŚCI</t>
  </si>
  <si>
    <t xml:space="preserve">   - zmiana przyjętych zasad rachunkowości oraz dodatkowe objęcia wyceną metodą praw własności</t>
  </si>
  <si>
    <t xml:space="preserve">Stan udziałów lub akcji w jednostkach stowarzyszonych wycenianych metodą praw własności na koniec okresu </t>
  </si>
  <si>
    <t xml:space="preserve">Nota 10</t>
  </si>
  <si>
    <t xml:space="preserve">AKCJE (UDZIAŁY) W JEDNOSTKACH PODPORZĄDKOWANYCH</t>
  </si>
  <si>
    <t xml:space="preserve">należy zamieścić notę zamieszczoną w arkuszu "Akcje w zal. i stow."</t>
  </si>
  <si>
    <t xml:space="preserve">NOTA 11A</t>
  </si>
  <si>
    <t xml:space="preserve">UDZIAŁY LUB AKCJE W INNYCH JEDNOSTKACH</t>
  </si>
  <si>
    <t xml:space="preserve">a) w podmiotach sektora finansowego</t>
  </si>
  <si>
    <t xml:space="preserve"> - krótkoterminowe</t>
  </si>
  <si>
    <t xml:space="preserve"> - długoterminowe</t>
  </si>
  <si>
    <t xml:space="preserve">b) w podmiotach sektora niefinansowego</t>
  </si>
  <si>
    <t xml:space="preserve">Udziały lub akcje w innych jednostkach, razem </t>
  </si>
  <si>
    <t xml:space="preserve">NOTA 11B</t>
  </si>
  <si>
    <t xml:space="preserve">ZMIANA STANU UDZIAŁÓW LUB AKCJI W  INNYCH JEDNOSTKACH </t>
  </si>
  <si>
    <t xml:space="preserve"> - zmiana przyjętych zasad rachunkowości - dodatkowe objęcia wyceną metodą praw własności</t>
  </si>
  <si>
    <t xml:space="preserve">   - przejęcia za wierzytelności</t>
  </si>
  <si>
    <t xml:space="preserve">Stan udziałów lub akcji w innych jednostkach na koniec okresu </t>
  </si>
  <si>
    <t xml:space="preserve">UDZIAŁY LUB AKCJE W POZOSTAŁYCH JEDNOSTKACH</t>
  </si>
  <si>
    <t xml:space="preserve">należy zamieścić notę zamieszczoną w arkuszu "Akcje w innych"</t>
  </si>
  <si>
    <t xml:space="preserve">NOTA 12A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edług rodzaju)</t>
  </si>
  <si>
    <t xml:space="preserve">    - należności do otrzymania z tytułu wyceny operacji instrumentami pochodnymi</t>
  </si>
  <si>
    <t xml:space="preserve">    - jednostki uczestnictwa w funduszach inwestycyjnych</t>
  </si>
  <si>
    <t xml:space="preserve">    - certyfikaty inwestycyjne</t>
  </si>
  <si>
    <t xml:space="preserve">Pozostałe papiery wartościowe i inne aktywa finansowe, razem </t>
  </si>
  <si>
    <t xml:space="preserve">NOTA 12B</t>
  </si>
  <si>
    <t xml:space="preserve">POZOSTAŁE PAPIERY WARTOŚCIOWE I INNE AKTYWA FINANSOWE </t>
  </si>
  <si>
    <t xml:space="preserve">NOTA 12C</t>
  </si>
  <si>
    <t xml:space="preserve">ZMIANA STANU POZOSTAŁYCH  PAPIERÓW WARTOŚCIOWYCH I INNYCH AKTYWÓW FINANSOWYCH</t>
  </si>
  <si>
    <t xml:space="preserve">   - zakupu</t>
  </si>
  <si>
    <t xml:space="preserve">Stan pozostałych papierów wartościowych i innych aktywów finansowych na koniec okresu </t>
  </si>
  <si>
    <t xml:space="preserve">NOTA 12D</t>
  </si>
  <si>
    <t xml:space="preserve">POZOSTAŁE PAPIERY WARTOŚCIOWYCH I INNE AKTYWA FINANSOWE (WG STRUKTURY WALUTOWEJ)</t>
  </si>
  <si>
    <t xml:space="preserve">b2. jednostka/waluta tys. USD</t>
  </si>
  <si>
    <t xml:space="preserve">b3. pozostałe waluty (w  tys. zł)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e) środki pieniężne</t>
  </si>
  <si>
    <t xml:space="preserve">Aktywa finansowe, razem</t>
  </si>
  <si>
    <t xml:space="preserve">NOTA 13B</t>
  </si>
  <si>
    <t xml:space="preserve">AKTYWA FINANSOWE (WG STRUKTURY WALUTOWEJ)</t>
  </si>
  <si>
    <t xml:space="preserve">Aktywa finansowe (brutto), razem</t>
  </si>
  <si>
    <t xml:space="preserve">NOTA 13C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godziwa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      c1) certyfikaty inwestycyjne (wartość bilansowa)</t>
  </si>
  <si>
    <t xml:space="preserve">B. Z nieograniczoną zbywalnością, notowane na rynkach pozagiełdowych (wartość bilansowa)  </t>
  </si>
  <si>
    <t xml:space="preserve">C. Z nieograniczoną zbywalnością, nienotowane na rynkach regulowanych (wartość bilansowa)</t>
  </si>
  <si>
    <t xml:space="preserve">      c1) bony skarbowe (wartość bilansowa):</t>
  </si>
  <si>
    <t xml:space="preserve">D. Z ograniczoną zbywalnością (wartość bilansowa)</t>
  </si>
  <si>
    <t xml:space="preserve">      a) akcje i udziały (wartość bilansowa):</t>
  </si>
  <si>
    <t xml:space="preserve">      c1) certyfikaty depozytowe (wartość bilansowa)</t>
  </si>
  <si>
    <t xml:space="preserve">      c2) aktywa z tytułu wyceny instrumentów finansowych (wartość bilansowa)</t>
  </si>
  <si>
    <t xml:space="preserve">Wartość według cen nabycia, razem*</t>
  </si>
  <si>
    <t xml:space="preserve">Wartość na początek okresu, razem </t>
  </si>
  <si>
    <t xml:space="preserve">Korekty aktualizujące wartość, razem*</t>
  </si>
  <si>
    <t xml:space="preserve">Wartość bilansowa, razem</t>
  </si>
  <si>
    <t xml:space="preserve">*/ Wartość według ceny nabycia oraz korekty aktualizujące dotyczą papierów wartościowych.</t>
  </si>
  <si>
    <t xml:space="preserve">NOTA 13D</t>
  </si>
  <si>
    <t xml:space="preserve">AKTYWA FINANSOWE UTRZYMYWANE DO UPŁYWU TERMINU ZAPADALNOŚCI (WG ZAPADALNOŚCI)</t>
  </si>
  <si>
    <t xml:space="preserve">      a) obligacje (wartość bilansowa):</t>
  </si>
  <si>
    <t xml:space="preserve">          - korekty aktualizujące wartość (za okres)</t>
  </si>
  <si>
    <t xml:space="preserve">          - wartość na początek okresu</t>
  </si>
  <si>
    <t xml:space="preserve">      b) inne - wg grup rodzajowych (wartość bilansowa):</t>
  </si>
  <si>
    <t xml:space="preserve">          - korekty aktualizujące wartość </t>
  </si>
  <si>
    <t xml:space="preserve">Wartość według cen nabycia, razem</t>
  </si>
  <si>
    <t xml:space="preserve">Wartość na początek okresu, razem</t>
  </si>
  <si>
    <t xml:space="preserve">Korekty aktualizujące wartość , razem</t>
  </si>
  <si>
    <t xml:space="preserve">NOTA 13E</t>
  </si>
  <si>
    <t xml:space="preserve">AKTYWA FINANSOWE DOSTĘPNE DO SPRZEDAŻY (WG ZBYWALNOŚCI)</t>
  </si>
  <si>
    <t xml:space="preserve">      c1) bony skarbowe (wartość bilansowa)</t>
  </si>
  <si>
    <t xml:space="preserve">      a) udziały i akcje (wartość bilansowa):</t>
  </si>
  <si>
    <t xml:space="preserve">      c1) jednostki uczestnictwa (wartość bilansowa):</t>
  </si>
  <si>
    <t xml:space="preserve">Korekty aktualizujące wartość, razem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 </t>
  </si>
  <si>
    <t xml:space="preserve">   - oprogramowanie komputerowe</t>
  </si>
  <si>
    <t xml:space="preserve">d) inne wartości niematerialne i prawne</t>
  </si>
  <si>
    <t xml:space="preserve">e) zaliczki na wartości niemateriale i prawne</t>
  </si>
  <si>
    <t xml:space="preserve">Wartości niematerialne i prawne, razem</t>
  </si>
  <si>
    <t xml:space="preserve">TABELA RUCHU WARTOŚCI NIEMATERIALNYCH I PRAWNYCH (WG GRUP RODZAJOWYCH)</t>
  </si>
  <si>
    <t xml:space="preserve">należy zamieścić notę zamieszczoną w arkuszu "WNiP"</t>
  </si>
  <si>
    <t xml:space="preserve">NOTA 14C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WARTOŚĆ FIRMY JEDNOSTEK PODPORZĄDKOWANYCH</t>
  </si>
  <si>
    <t xml:space="preserve">a) wartość firmy z konsolidacji - jednostki zależne</t>
  </si>
  <si>
    <t xml:space="preserve">b) wartość firmy z konsolidacji - jednostki współzależne</t>
  </si>
  <si>
    <t xml:space="preserve">c) wartość firmy z konsolidacji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NOTA 15D</t>
  </si>
  <si>
    <t xml:space="preserve">ZMIANA STANU WARTOŚCI FIRMY - JEDNOSTKI STOWARZYSZONE</t>
  </si>
  <si>
    <t xml:space="preserve">e) odpis wartości firmy z konsolidacji na początek okresu</t>
  </si>
  <si>
    <t xml:space="preserve">f) odpis wartości firmy z konsolidacji za okres (z tytułu)</t>
  </si>
  <si>
    <t xml:space="preserve">g) odpis wartości firmy z konsolidacji na koniec okresu</t>
  </si>
  <si>
    <t xml:space="preserve">NOTA 16A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OTA 16C</t>
  </si>
  <si>
    <t xml:space="preserve">ŚRODKI TRWAŁE BILANSOWE (STRUKTURA WŁASNOŚCIOWA)</t>
  </si>
  <si>
    <t xml:space="preserve"> - umowy leasingu</t>
  </si>
  <si>
    <t xml:space="preserve">Środki trwałe bilansowe, razem</t>
  </si>
  <si>
    <t xml:space="preserve">NOTA 16D</t>
  </si>
  <si>
    <t xml:space="preserve">ŚRODKI TRWAŁE (WYKAZYWANE POZABILANSOWO) </t>
  </si>
  <si>
    <t xml:space="preserve">używane na podstawie umowy najmu, dzierżawy lub innej umowy, w tym umowy leasingu, w tym:</t>
  </si>
  <si>
    <t xml:space="preserve">    - wartość gruntów użytkowanych wieczyście </t>
  </si>
  <si>
    <t xml:space="preserve">Środki trwałe pozabilansowe, razem</t>
  </si>
  <si>
    <t xml:space="preserve">NOTA 17A </t>
  </si>
  <si>
    <t xml:space="preserve">INNE AKTYWA</t>
  </si>
  <si>
    <t xml:space="preserve">a) przejęte aktywa do zbycia</t>
  </si>
  <si>
    <t xml:space="preserve">b) pozostałe, w tym:</t>
  </si>
  <si>
    <t xml:space="preserve">   - rozrachunki międzybankowe</t>
  </si>
  <si>
    <t xml:space="preserve">   - rozrachunki międzyodziałowe</t>
  </si>
  <si>
    <t xml:space="preserve">   - rozliczenia z tytułu operacji instrumentami pochodnymi</t>
  </si>
  <si>
    <t xml:space="preserve">   - przychody do otrzymania</t>
  </si>
  <si>
    <t xml:space="preserve">   - pożyczki dla pracowników z Funduszu Świadczeń Socjalnych</t>
  </si>
  <si>
    <t xml:space="preserve">   - dłużnicy różni</t>
  </si>
  <si>
    <t xml:space="preserve">Inne aktywa, razem</t>
  </si>
  <si>
    <t xml:space="preserve">NOTA 17B</t>
  </si>
  <si>
    <t xml:space="preserve">PRZEJĘTE AKTYWA DO ZBYCIA</t>
  </si>
  <si>
    <t xml:space="preserve">a) środki trwałe w budowie</t>
  </si>
  <si>
    <t xml:space="preserve">b) nieruchomości</t>
  </si>
  <si>
    <t xml:space="preserve">c) inne</t>
  </si>
  <si>
    <t xml:space="preserve">Przejęte aktywa do zbycia, razem</t>
  </si>
  <si>
    <t xml:space="preserve">NOTA 17C</t>
  </si>
  <si>
    <t xml:space="preserve">ZMIANA STANU PRZEJĘTYCH AKTYWÓW DO ZBYCIA (WG TYTUŁÓW)</t>
  </si>
  <si>
    <t xml:space="preserve">Stan na początek okresu (wg tytułów)</t>
  </si>
  <si>
    <t xml:space="preserve"> - nieruchomości</t>
  </si>
  <si>
    <t xml:space="preserve">   - przejęcie za wierzytelności</t>
  </si>
  <si>
    <t xml:space="preserve">   - przeniesienie roszczenia spornego</t>
  </si>
  <si>
    <t xml:space="preserve">Stan przejętych aktywów do zbycia na koniec okresu (wg tytułów)</t>
  </si>
  <si>
    <t xml:space="preserve"> - inne</t>
  </si>
  <si>
    <t xml:space="preserve">NOTA 17D</t>
  </si>
  <si>
    <t xml:space="preserve">ZMIANA STANU PRZEJĘTYCH AKTYWÓW DO ZBYCIA W JEDNOSTKACH POWIĄZANYCH (WG TYTUŁÓW)</t>
  </si>
  <si>
    <t xml:space="preserve">Stan przejętych aktywów do zbycia w jednostkach powiązanych na koniec okresu (wg tytułów)</t>
  </si>
  <si>
    <t xml:space="preserve">NOTA 18A</t>
  </si>
  <si>
    <t xml:space="preserve">ROZLICZENIA MIĘDZYOKRESOWE</t>
  </si>
  <si>
    <t xml:space="preserve">a. długoterminowe </t>
  </si>
  <si>
    <t xml:space="preserve">   - aktywa z tytułu odroczonego podatku dochodowego</t>
  </si>
  <si>
    <t xml:space="preserve">   - pozostałe rozliczenia międzyokresowe</t>
  </si>
  <si>
    <t xml:space="preserve">b. krótkoterminowe, w tym:</t>
  </si>
  <si>
    <t xml:space="preserve">   -  pozostałe rozliczenia międzyokresowe</t>
  </si>
  <si>
    <t xml:space="preserve">Rozliczenia międzyokresowe, razem</t>
  </si>
  <si>
    <t xml:space="preserve">NOTA 18B</t>
  </si>
  <si>
    <t xml:space="preserve">ZMIANA STANU AKTYWÓW Z TYTUŁU  ODROCZONEGO PODATKU DOCHODOWEGO*</t>
  </si>
  <si>
    <t xml:space="preserve">1. Stan aktywów na początek okresu, w tym:</t>
  </si>
  <si>
    <t xml:space="preserve">    a) odniesionych na wynik finansowy</t>
  </si>
  <si>
    <t xml:space="preserve">    b) odniesionych na kapitał własny</t>
  </si>
  <si>
    <t xml:space="preserve">    c) odniesionych na wartośc firmy lub ujemną wartość firmy</t>
  </si>
  <si>
    <t xml:space="preserve">1a. Korekta wynikająca ze zmiany zasad rachunkowości odniesiona na kapitał własny</t>
  </si>
  <si>
    <t xml:space="preserve">1b. Stan aktywów na początek okresu po uzgodnieniu do danych porównywalnych</t>
  </si>
  <si>
    <t xml:space="preserve">2. Zwiększenia </t>
  </si>
  <si>
    <t xml:space="preserve">    a) odniesione na wynik finansowy okresu w związku z dodatnimi i ujemnymi różnicami przejściowymi (z tytułu)</t>
  </si>
  <si>
    <t xml:space="preserve">    - rezerw celowych i trwałej utraty wartości udziałów</t>
  </si>
  <si>
    <t xml:space="preserve">    - odsetek memoriałowych</t>
  </si>
  <si>
    <t xml:space="preserve">    - rozliczenia ulgi inwestycyjnej</t>
  </si>
  <si>
    <t xml:space="preserve">    - wyceny instrumentów finansowych i papierów wartościowych</t>
  </si>
  <si>
    <t xml:space="preserve">    - przychodów pobranych z góry</t>
  </si>
  <si>
    <t xml:space="preserve">    - inne</t>
  </si>
  <si>
    <t xml:space="preserve">    b) odniesione na wynik finansowy okresu w związku z wyceną udziałów metodą praw własności </t>
  </si>
  <si>
    <t xml:space="preserve">    c) przeniesienie z wyniku lat ubiegłych na kapitał rezerwowy, bez wpływu na wynik bieżącego okresu </t>
  </si>
  <si>
    <t xml:space="preserve">    d) odniesione na kapitał własny w związku z ujemnymi różnicami przejściowymi (z tytułu)</t>
  </si>
  <si>
    <t xml:space="preserve">    e) odniesione na kapitał własny w związku ze stratą podatkową (z tytułu)</t>
  </si>
  <si>
    <t xml:space="preserve">    f) odniesione na wartość firmy lub ujemną wartość firmy w związku z ujemnymi różnicami przejściowymi ( z tytułu)</t>
  </si>
  <si>
    <t xml:space="preserve">    g) odniesione na kapitał własny w związku ze zmniejszeniem  dodatnich różnic przejściowymi z tytułu wyceny papierów wartościowych </t>
  </si>
  <si>
    <t xml:space="preserve">3. Zmniejszenia </t>
  </si>
  <si>
    <t xml:space="preserve">    a) odniesione na wynik finansowy okresu w związku z ujemnymi i dodatnimi różnicami przejściowymi  (z tytułu)</t>
  </si>
  <si>
    <t xml:space="preserve">    - wyceny instumentów finansowych i papierów wartościowych</t>
  </si>
  <si>
    <t xml:space="preserve">    - kosztów do zapłacenia</t>
  </si>
  <si>
    <t xml:space="preserve">    - przychodów pobranych z góry </t>
  </si>
  <si>
    <t xml:space="preserve">    - zmiany stawki podatku z 27% na 19% w 2003 roku i z 28% na 27% w 2002 roku</t>
  </si>
  <si>
    <t xml:space="preserve">    b) odniesione na wynik finansowy okresu w związku ze stratą podatkową (z tytułu) </t>
  </si>
  <si>
    <t xml:space="preserve">    c) odniesione na kapitał własny w związku z ujemnymi różnicami przejściowymi (z tytułu) </t>
  </si>
  <si>
    <t xml:space="preserve">    d) odniesione na kapitał własny w związku ze stratą podatkową  (z tytułu)</t>
  </si>
  <si>
    <t xml:space="preserve">    e) odniesione na wartość firmy lub ujemną wartość firmy w związku z ujemnymi różnicami przejściowymi (z tytułu)</t>
  </si>
  <si>
    <t xml:space="preserve">    f) odniesione na wynik finansowy okresu w związku z podatkiem z tytułu bieżącej wyceny udziałów metodą praw własności</t>
  </si>
  <si>
    <t xml:space="preserve">    g) odniesione na zobowiązania z tytułu podatku dochodowego</t>
  </si>
  <si>
    <t xml:space="preserve">    h) odniesione na kapitał własny związku ze zmniejszeniem dodatnich różnic przejściowych z tytułu wyceny papierów wartościowych</t>
  </si>
  <si>
    <t xml:space="preserve">    i) przeniesienia z wyniku lat ubiegłych na kapitał rezerwowy, bez wpływu na wynik bieżącego okresu</t>
  </si>
  <si>
    <t xml:space="preserve">4. Stan aktywów z tytułu odroczonego podatku dochodowego  na koniec okresu, razem, w tym:</t>
  </si>
  <si>
    <t xml:space="preserve">    c) odniesionych na wartość firmy lub ujemną wartość firmy</t>
  </si>
  <si>
    <t xml:space="preserve">    d) odniesionych na zobowiązania z tytułu podatku dochodowego</t>
  </si>
  <si>
    <t xml:space="preserve">*/ W powyższej nocie zostały łącznie zaprezentowane, dodatnie i ujemne różnice przejściowe przyjęte do wyliczenia</t>
  </si>
  <si>
    <t xml:space="preserve">odroczonego podatku dochodowego.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    - odsetki zapłacone z góry</t>
  </si>
  <si>
    <t xml:space="preserve">    - inne koszty zapłacone z góry</t>
  </si>
  <si>
    <t xml:space="preserve">b) inne rozliczenia międzyokresowe, w tym:</t>
  </si>
  <si>
    <t xml:space="preserve">Pozostałe rozliczenia międzyokresowe, razem</t>
  </si>
  <si>
    <t xml:space="preserve">NOTA 19</t>
  </si>
  <si>
    <t xml:space="preserve">NOTA 20</t>
  </si>
  <si>
    <t xml:space="preserve">ODPISY/ODWRÓCENIA ODPISÓW AKTUALIZUJĄCYCH (NETTO) Z TYTUŁU TRWAŁEJ UTRATY WARTOŚCI AKTYWÓW FINANSOWYCH</t>
  </si>
  <si>
    <t xml:space="preserve">Odniesione do rachunku zysków i strat</t>
  </si>
  <si>
    <t xml:space="preserve">1. Akcje, udziały w jednostkach podporządkowanych, akcje i udziały w innych jednostkach</t>
  </si>
  <si>
    <t xml:space="preserve">   - odpisy (netto) z tytułu trwałej utraty wartości</t>
  </si>
  <si>
    <t xml:space="preserve">   - odwrócone odpisy  (netto) z tytułu trwałej utraty wartości</t>
  </si>
  <si>
    <t xml:space="preserve">2. Dłużne papiery wartościowe utrzymane do terminu zapadalności</t>
  </si>
  <si>
    <t xml:space="preserve">3. Dłużne papiery wartościowe przeznaczone do obrotu</t>
  </si>
  <si>
    <t xml:space="preserve">Odniesione na kapitał własny</t>
  </si>
  <si>
    <t xml:space="preserve">1. Dłużne papiery wartościowe dostępne do sprzedaży</t>
  </si>
  <si>
    <t xml:space="preserve">   - dodatnia wycena (netto) na dzień 1 stycznia 2002 roku (zmiana </t>
  </si>
  <si>
    <t xml:space="preserve">     przyjętych zasad rachunkowości)</t>
  </si>
  <si>
    <t xml:space="preserve">2. Akcje i udziały w jednostkach podporządkowanych wycenianych metodą metodą praw własności</t>
  </si>
  <si>
    <t xml:space="preserve">    - odpisy (netto) z tytułu trwałej utraty wartości na dzień 1 stycznia 2002 roku </t>
  </si>
  <si>
    <t xml:space="preserve">      (zmiana przyjętych zasad rachunkowości)</t>
  </si>
  <si>
    <t xml:space="preserve">Odpisy/odwrócenia odpisów aktualizujących (netto) z tytułu trwałej utraty wartości aktywów finansowych, razem</t>
  </si>
  <si>
    <t xml:space="preserve">NOTA 21A</t>
  </si>
  <si>
    <t xml:space="preserve">ZOBOWIĄZANIA WOBEC SEKTORA FINANSOWEGO (W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przejściowej ewidencji zobowiązań</t>
  </si>
  <si>
    <t xml:space="preserve">   - zobowiązania DM BH</t>
  </si>
  <si>
    <t xml:space="preserve">   - zabezpieczeń pieniężnych</t>
  </si>
  <si>
    <t xml:space="preserve">f) odsetki</t>
  </si>
  <si>
    <t xml:space="preserve">Zobowiązania wobec sektora finansowego, razem </t>
  </si>
  <si>
    <t xml:space="preserve">NOTA 21B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Zobowiązania wobec sektora finansowego, razem</t>
  </si>
  <si>
    <t xml:space="preserve">NOTA 21C</t>
  </si>
  <si>
    <t xml:space="preserve">ZOBOWIĄZANIA WOBEC SEKTORA FINANSOWEGO (WG PIERWOTNYCH TERMINÓW WYMAGALNOŚCI)</t>
  </si>
  <si>
    <t xml:space="preserve">b) zobowiązania terminowe, o okresie spłaty:</t>
  </si>
  <si>
    <t xml:space="preserve">NOTA 21D</t>
  </si>
  <si>
    <t xml:space="preserve">ZOBOWIĄZANIA WOBEC SEKTORA FINANSOWEGO (WG STRUKTURY WALUTOWEJ)</t>
  </si>
  <si>
    <t xml:space="preserve">NOTA 21E</t>
  </si>
  <si>
    <t xml:space="preserve">ZOBOWIĄZANIA WOBEC SEKTORA FINANSOWEGO </t>
  </si>
  <si>
    <t xml:space="preserve">a) wobec jednostek podporządkowanych wycenianych metodą praw własności</t>
  </si>
  <si>
    <t xml:space="preserve">b) wobec pozostałych jednostek</t>
  </si>
  <si>
    <t xml:space="preserve">NOTA 22A</t>
  </si>
  <si>
    <t xml:space="preserve">ZOBOWIĄZANIA WOBEC SEKTORA NIEFINANSOWEGO (WG STRUKTURY RODZAJOWEJ)</t>
  </si>
  <si>
    <t xml:space="preserve">a) środki na rachunkach i depozyty</t>
  </si>
  <si>
    <t xml:space="preserve">   - zobowiązań DM BH</t>
  </si>
  <si>
    <t xml:space="preserve">Zobowiązania wobec sektora niefinansowego, razem</t>
  </si>
  <si>
    <t xml:space="preserve">NOTA 22B</t>
  </si>
  <si>
    <t xml:space="preserve">ZOBOWIĄZANIA WOBEC SEKTORA NIEFINANSOWEGO  - LOKATY OSZCZĘDNOŚCIOWE (WG TERMINÓW WYMAGALNOŚCI)</t>
  </si>
  <si>
    <t xml:space="preserve">Zobowiązania wobec sektora niefinansowego - lokaty oszczędnościowe, razem</t>
  </si>
  <si>
    <t xml:space="preserve">NOTA 22C</t>
  </si>
  <si>
    <t xml:space="preserve">ZOBOWIĄZANIA WOBEC SEKTORA NIEFINANSOWEGO - LOKATY OSZCZĘDNOŚCIWE (WG PIERWOTNYCH TERMINÓW WYMAGALNOŚCI)</t>
  </si>
  <si>
    <t xml:space="preserve">NOTA 22D</t>
  </si>
  <si>
    <t xml:space="preserve">ZOBOWIĄZANIA WOBEC SEKTORA NIEFINANSOWEGO - POZOSTAŁE (WG TERMINÓW WYMAGALNOŚCI)</t>
  </si>
  <si>
    <t xml:space="preserve">Zobowiązania wobec sektora niefinansowego - pozostałe, razem </t>
  </si>
  <si>
    <t xml:space="preserve">NOTA 22E</t>
  </si>
  <si>
    <t xml:space="preserve">ZOBOWIĄZANIA WOBEC SEKTORA NIEFINANSOWEGO - POZOSTAŁE (WG  PIERWOTNYCH TERMINÓW WYMAGALNOŚCI)</t>
  </si>
  <si>
    <t xml:space="preserve">NOTA 22F</t>
  </si>
  <si>
    <t xml:space="preserve">ZOBOWIĄZANIA WOBEC SEKTORA NIEFINANSOWEGO (WG STRUKTURY WALUTOWEJ)</t>
  </si>
  <si>
    <t xml:space="preserve">b3. jednostka/waluta tys. dolarów kliringowych</t>
  </si>
  <si>
    <t xml:space="preserve">Zobowiązania wobec sektora niefinansowego, razem </t>
  </si>
  <si>
    <t xml:space="preserve">NOTA 22G</t>
  </si>
  <si>
    <t xml:space="preserve">ZOBOWIĄZANIA WOBEC SEKTORA NIEFINANSOWEGO </t>
  </si>
  <si>
    <t xml:space="preserve">NOTA 23A</t>
  </si>
  <si>
    <t xml:space="preserve">ZOBOWIĄZANIA WOBEC SEKTORA BUDŻETOWEGO (WG STRUKTURY RODZAJOWEJ)</t>
  </si>
  <si>
    <t xml:space="preserve">   - przejściowej ewidencja zobowiązań</t>
  </si>
  <si>
    <t xml:space="preserve">Zobowiązania wobec sektora budżetowego, razem</t>
  </si>
  <si>
    <t xml:space="preserve">NOTA 23B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- LOKATY OSZCZĘDNOŚCIWE (WG PIERWOTNYCH TERMINÓW WYMAGALNOŚCI)</t>
  </si>
  <si>
    <t xml:space="preserve">NOTA 23D</t>
  </si>
  <si>
    <t xml:space="preserve">ZOBOWIĄZANIA WOBEC SEKTORA BUDŻETOWEGO - POZOSTAŁE (WG TERMINÓW WYMAGALNOŚCI)</t>
  </si>
  <si>
    <t xml:space="preserve">Zobowiązania wobec sektora budżetowego - pozostałe, razem </t>
  </si>
  <si>
    <t xml:space="preserve">NOTA 23E</t>
  </si>
  <si>
    <t xml:space="preserve">ZOBOWIĄZANIA WOBEC SEKTORA BUDŻETOWEGO - POZOSTAŁE (WG  PIERWOTNYCH TERMINÓW WYMAGALNOŚCI)</t>
  </si>
  <si>
    <t xml:space="preserve">NOTA 23F</t>
  </si>
  <si>
    <t xml:space="preserve">ZOBOWIĄZANIA WOBEC SEKTORA BUDŻETOWEGO (WG STRUKTURY WALUTOWEJ)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,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c) pozostałych (wg rodzaju)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Stan zobowiązań z tytułu emisji dłużnych papierów wartościowych na koniec okresu</t>
  </si>
  <si>
    <t xml:space="preserve">NOTA 25C</t>
  </si>
  <si>
    <t xml:space="preserve">NOTA 26</t>
  </si>
  <si>
    <t xml:space="preserve">FUNDUSZE SPECJALNE I INNE ZOBOWIĄZANIA</t>
  </si>
  <si>
    <t xml:space="preserve">a) fundusze specjalne (z tytułu)</t>
  </si>
  <si>
    <t xml:space="preserve">   - funduszu świadczeń socjalnych</t>
  </si>
  <si>
    <t xml:space="preserve">b) inne zobowiązania (z tytułu)</t>
  </si>
  <si>
    <t xml:space="preserve">   - rozrachunków międzybankowych</t>
  </si>
  <si>
    <t xml:space="preserve">   - rozrachunków międzyoddziałowych</t>
  </si>
  <si>
    <t xml:space="preserve">   - rozliczeń z tytułu operacji instrumentami pochodnymi</t>
  </si>
  <si>
    <t xml:space="preserve">   - rozliczeń z Urzędem Skarbowym i ZUS</t>
  </si>
  <si>
    <t xml:space="preserve">   - wierzycieli różnych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   - koszty do zapłacenia z tytułu zobowiązań wobec pracowników</t>
  </si>
  <si>
    <t xml:space="preserve">   - rezerwa na koszty restrukturyzacji</t>
  </si>
  <si>
    <t xml:space="preserve">       - na koszty osobowe</t>
  </si>
  <si>
    <t xml:space="preserve">       - na koszty rzeczowe i pozostałe</t>
  </si>
  <si>
    <t xml:space="preserve">   - inne koszty do zapłacenia</t>
  </si>
  <si>
    <t xml:space="preserve">b) długoterminowe, w tym:</t>
  </si>
  <si>
    <t xml:space="preserve">    - rezerwa na odprawy emerytalne i nagrody za wieloletnią pracę</t>
  </si>
  <si>
    <t xml:space="preserve">    - koszty do zapłacenia DM BH</t>
  </si>
  <si>
    <t xml:space="preserve">Rozliczenia międzyokresowe kosztów, razem</t>
  </si>
  <si>
    <t xml:space="preserve">NOTA 27B</t>
  </si>
  <si>
    <t xml:space="preserve">ZMIANA STANU UJEMNEJ WARTOŚCI FIRMY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   - przychody przyszłych okresów</t>
  </si>
  <si>
    <t xml:space="preserve">       - odsetki pobrane z góry</t>
  </si>
  <si>
    <t xml:space="preserve">       - prowizje pobrane z góry</t>
  </si>
  <si>
    <t xml:space="preserve">       - inne przychody pobrane z góry</t>
  </si>
  <si>
    <t xml:space="preserve">   - przychody zastrzeżone (z tytułu)</t>
  </si>
  <si>
    <t xml:space="preserve">       - odsetek zastrzeżonych</t>
  </si>
  <si>
    <t xml:space="preserve">       - innych przychodów do rozliczenia</t>
  </si>
  <si>
    <t xml:space="preserve">       - odsetek kapitalizowanych</t>
  </si>
  <si>
    <t xml:space="preserve">       - odsetki zastrzeżone</t>
  </si>
  <si>
    <t xml:space="preserve">Pozostałe przychody przyszłych okresów oraz zastrzeżone, razem</t>
  </si>
  <si>
    <t xml:space="preserve">NOTA 28A</t>
  </si>
  <si>
    <t xml:space="preserve">UJEMNA WARTOŚĆ FIRMY JEDNOSTKI PODPORZĄDKOWANE</t>
  </si>
  <si>
    <t xml:space="preserve">a) ujemna wartość firmy - jednostki zależne</t>
  </si>
  <si>
    <t xml:space="preserve">b) ujemna wartość firmy -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 wartości firmy na koniec okresu</t>
  </si>
  <si>
    <t xml:space="preserve">h) ujemna wartość firmy netto na koniec okresu</t>
  </si>
  <si>
    <t xml:space="preserve">NOTA 28C</t>
  </si>
  <si>
    <t xml:space="preserve">NOTA 28D</t>
  </si>
  <si>
    <t xml:space="preserve">NOTA 29A</t>
  </si>
  <si>
    <t xml:space="preserve">ZMIANA STANU REZERWY Z TUTYŁU ODROCZONEGO PODATKU DOCHODOWEGO</t>
  </si>
  <si>
    <t xml:space="preserve">1. Stan rezerwy z tytułu odroczonego podatku dochodowego na początek okresu, w tym:</t>
  </si>
  <si>
    <t xml:space="preserve">    a) odniesionej na wynik finansowy</t>
  </si>
  <si>
    <t xml:space="preserve">    b) odniesionej na kapitał własny</t>
  </si>
  <si>
    <t xml:space="preserve">    c) odniesionej na wartość firmy lub ujemną wartość firmykapitał własny</t>
  </si>
  <si>
    <t xml:space="preserve">    a) odniesione na wynik finansowy okresu z tytułu dodatnich różnic przejściowych (z tytułu)</t>
  </si>
  <si>
    <t xml:space="preserve">    b) odniesione na kapitał własny w związku z dodatnimi różnicami przejściowymi (z tytułu)</t>
  </si>
  <si>
    <t xml:space="preserve">    c) odniesione na wartość firmy lub ujemną wartość firmy w związku z dodatnimi różnicami przejściowymi (z tytułu)</t>
  </si>
  <si>
    <t xml:space="preserve">    a) odniesione na wynik finansowy okresu w związku z dodatnimi różnicami przejściowymi (z tytułu)</t>
  </si>
  <si>
    <t xml:space="preserve">Stan rezerwy z tytułu odroczonego podatku dochodowego  na koniec okresu, razem, w tym:</t>
  </si>
  <si>
    <t xml:space="preserve">NOTA 29B</t>
  </si>
  <si>
    <t xml:space="preserve">REZERWA Z TUTYŁU ODROCZONEGO PODATKU DOCHODOWEGO (STRUKTURA WALUTOWA)</t>
  </si>
  <si>
    <t xml:space="preserve">b1. jednostka/waluta tys. 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inne rezerwy</t>
  </si>
  <si>
    <t xml:space="preserve">Pozostałe rezerwy, razem</t>
  </si>
  <si>
    <t xml:space="preserve">NOTA 29D</t>
  </si>
  <si>
    <t xml:space="preserve">POZOSTAŁE REZERWY </t>
  </si>
  <si>
    <t xml:space="preserve">a) krótkoterminowe (wg tytułów):</t>
  </si>
  <si>
    <t xml:space="preserve">   - na zobowiązania pozabilansowe</t>
  </si>
  <si>
    <t xml:space="preserve">b) długoterminowe (wg tytułów):</t>
  </si>
  <si>
    <t xml:space="preserve">NOTA 29E</t>
  </si>
  <si>
    <t xml:space="preserve">POZOSTAŁE REZERWY  (STRUKTURA WALUTOWA)</t>
  </si>
  <si>
    <t xml:space="preserve">NOTA 29F</t>
  </si>
  <si>
    <t xml:space="preserve">ZMIANA STANU POZOSTAŁYCH REZERW KRÓTKOTERMINOWYCH</t>
  </si>
  <si>
    <t xml:space="preserve"> - na zobowiązania pozabilansowe</t>
  </si>
  <si>
    <t xml:space="preserve"> - inne </t>
  </si>
  <si>
    <t xml:space="preserve">   - odpisów na rezerwy na zobowiązania pozabilansowe</t>
  </si>
  <si>
    <t xml:space="preserve">   - odpisów na  rezerwy na przyszłe zobowiązania </t>
  </si>
  <si>
    <t xml:space="preserve">   - przeniesienia z innej grupy</t>
  </si>
  <si>
    <t xml:space="preserve">   - rozwiązania rezerw na zobowiązania pozabilansowe</t>
  </si>
  <si>
    <t xml:space="preserve">   - rozwiązania rezerw na przyszłe zobowiązania </t>
  </si>
  <si>
    <t xml:space="preserve">   - przeniesienia do innej grupy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9G</t>
  </si>
  <si>
    <t xml:space="preserve">ZMIANA STANU POZOSTAŁYCH REZERW DŁUGOTERMNOWYCH</t>
  </si>
  <si>
    <t xml:space="preserve"> - na ryzyko ogólne</t>
  </si>
  <si>
    <t xml:space="preserve">Stan pozostałych rezerw długoterminowych na koniec okresu (wg tytułów) </t>
  </si>
  <si>
    <t xml:space="preserve">Stan pozostałych rezerw długoterminowych na koniec okresu, razem</t>
  </si>
  <si>
    <t xml:space="preserve">NOTA 30A</t>
  </si>
  <si>
    <t xml:space="preserve">NOTA 30B</t>
  </si>
  <si>
    <t xml:space="preserve">ZMIANA STANU  ZOBOWIĄZAŃ PODPORZĄDKOWANYCH</t>
  </si>
  <si>
    <t xml:space="preserve">Stan zobowiązań podporządkowanych na koniec okresu</t>
  </si>
  <si>
    <t xml:space="preserve">NOTA 31A</t>
  </si>
  <si>
    <t xml:space="preserve">ZMIANA STANU KAPITAŁÓW MNIEJSZOSCI</t>
  </si>
  <si>
    <t xml:space="preserve">Stan kapitałów mniejszości na koniec okresu</t>
  </si>
  <si>
    <t xml:space="preserve">NOTA 32</t>
  </si>
  <si>
    <t xml:space="preserve">NOTA 33A</t>
  </si>
  <si>
    <t xml:space="preserve">NOTA 33B</t>
  </si>
  <si>
    <t xml:space="preserve">NOTA 34</t>
  </si>
  <si>
    <t xml:space="preserve">KAPITAŁ ZAPASOWY</t>
  </si>
  <si>
    <t xml:space="preserve"> 2002 rok 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ów)</t>
  </si>
  <si>
    <t xml:space="preserve">   - z tytułu aktualizacji wyceny aktywów finansowych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   - fundusz ogólnego ryzyka bankowego</t>
  </si>
  <si>
    <t xml:space="preserve">   - kapitał rezerwowy</t>
  </si>
  <si>
    <t xml:space="preserve">   - Specjalne Partycypacyjne Obligacje Zamienne</t>
  </si>
  <si>
    <t xml:space="preserve">Pozostałe kapitały rezerwowe, razem</t>
  </si>
  <si>
    <t xml:space="preserve">NOTA 37</t>
  </si>
  <si>
    <t xml:space="preserve">NOTA 38</t>
  </si>
  <si>
    <t xml:space="preserve">DANE LICZBOWE DO WYLICZENIA WARTOŚCI KSIĘGOWEJ NA JEDNĄ AKCJĘ</t>
  </si>
  <si>
    <t xml:space="preserve">Fundusze  własne  podstawowe</t>
  </si>
  <si>
    <t xml:space="preserve">     Kapitał  zakładowy</t>
  </si>
  <si>
    <t xml:space="preserve">     Kapitał  zapasowy</t>
  </si>
  <si>
    <t xml:space="preserve">     Kapitał  rezerwowy</t>
  </si>
  <si>
    <t xml:space="preserve">     Fundusz  ogólnego  ryzyka  bankowego</t>
  </si>
  <si>
    <t xml:space="preserve">Fundusze  uzupełniające</t>
  </si>
  <si>
    <t xml:space="preserve">     Fundusz z aktualizacji wyceny</t>
  </si>
  <si>
    <t xml:space="preserve">Zysk (strata) z lat ubiegłych (korekta)</t>
  </si>
  <si>
    <t xml:space="preserve">Zysk  netto</t>
  </si>
  <si>
    <t xml:space="preserve">Wartość księgowa bez Specjalnych Partycypacyjnych Obligacji Zamiennych </t>
  </si>
  <si>
    <t xml:space="preserve">Liczba  akcji</t>
  </si>
  <si>
    <t xml:space="preserve">Wartość księgowa na jedną akcję (w zł)</t>
  </si>
  <si>
    <t xml:space="preserve">Fundusze uzupełniające</t>
  </si>
  <si>
    <t xml:space="preserve">      Inne fundusze  (Specjalne Partycypacyjne Obligacje Zamienne)</t>
  </si>
  <si>
    <t xml:space="preserve">Wartość księgowa z uwzględnieniem Specjalnych Partycypacyjnych Obligacji Zamiennych </t>
  </si>
  <si>
    <t xml:space="preserve">Rozwodniona  liczba  akcji*</t>
  </si>
  <si>
    <t xml:space="preserve">Rozwodniona wartość księgowa na jedną akcję (w zł)</t>
  </si>
  <si>
    <t xml:space="preserve">*/ Rozwodniona liczba akcji obejmuje, oprócz akcji zwykłych, Specjalne Partycypacyjne  Obligacje Zamienne. </t>
  </si>
  <si>
    <t xml:space="preserve">Obligacje te dają prawo do dywidendy na tej samej zasadzie co akcje zwykłe. 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akredytyw importowych</t>
  </si>
  <si>
    <t xml:space="preserve">     - w tym: na rzecz jednostek zależnych</t>
  </si>
  <si>
    <t xml:space="preserve">     - w tym: na rzecz jednostek współzależnych</t>
  </si>
  <si>
    <t xml:space="preserve">     - w tym: na rzecz jednostek stowarzyszonych</t>
  </si>
  <si>
    <t xml:space="preserve">     - w tym:  na rzecz znaczącemu inwestorowi</t>
  </si>
  <si>
    <t xml:space="preserve">     - w tym: na rzecz jednostce dominującej</t>
  </si>
  <si>
    <t xml:space="preserve">- linii przyrzeczonych kredytów 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- od jednostek zależnych</t>
  </si>
  <si>
    <t xml:space="preserve">- od jednostek  współzależnych</t>
  </si>
  <si>
    <t xml:space="preserve">- od jednostek stowarzyszonych</t>
  </si>
  <si>
    <t xml:space="preserve">- od znaczącego inwestora</t>
  </si>
  <si>
    <t xml:space="preserve">- od jednostki dominującej</t>
  </si>
  <si>
    <t xml:space="preserve">Zobowiązania warunkowe od jednostek powiązanych, razem</t>
  </si>
  <si>
    <t xml:space="preserve">NOTY OBJAŚNIAJĄCE DO SKONSOLIDOWANEGO RACHUNKU ZYSKÓW I STRAT</t>
  </si>
  <si>
    <t xml:space="preserve">NOTA 41</t>
  </si>
  <si>
    <t xml:space="preserve">PRZYCHODY Z TYTUŁU ODSETEK</t>
  </si>
  <si>
    <t xml:space="preserve"> 2002 rok</t>
  </si>
  <si>
    <t xml:space="preserve">d) od papierów wartościowych o stałej kwocie dochodu</t>
  </si>
  <si>
    <t xml:space="preserve">e) pozostałe</t>
  </si>
  <si>
    <t xml:space="preserve">Przychody z tytułu odsetek razem</t>
  </si>
  <si>
    <t xml:space="preserve">NOTA 42</t>
  </si>
  <si>
    <t xml:space="preserve">KOSZTY ODSETEK</t>
  </si>
  <si>
    <t xml:space="preserve">d) pozostałe</t>
  </si>
  <si>
    <t xml:space="preserve">Koszty odsetek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    -  przychody z operacji papierami wartościowymi i innymi instrumentami finansowymi</t>
  </si>
  <si>
    <t xml:space="preserve">   -  koszty operacji papierami wartościowymi i innymi instrumentami finansowymi</t>
  </si>
  <si>
    <t xml:space="preserve">b) pozostałych </t>
  </si>
  <si>
    <t xml:space="preserve">Wynik operacji finansowych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zwrotu kosztów BFG</t>
  </si>
  <si>
    <t xml:space="preserve">   - przychodów ubocznych</t>
  </si>
  <si>
    <t xml:space="preserve">   - sprzedaży towarów i usług</t>
  </si>
  <si>
    <t xml:space="preserve">   - rozwiązań rezerw celowych na należności od dłużników różnych</t>
  </si>
  <si>
    <t xml:space="preserve">   - rozwiązania rezerw na przyszłe zobowiązania</t>
  </si>
  <si>
    <t xml:space="preserve">   - rozliczenia prawa wieczystego użytkowaniu gruntów</t>
  </si>
  <si>
    <t xml:space="preserve">   - nieruchomości przejętych za długi</t>
  </si>
  <si>
    <t xml:space="preserve">   - przychodów za dzierżawę i pozostałych przychodów</t>
  </si>
  <si>
    <t xml:space="preserve">Pozostałe przychody operacyjne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   -  kosztów ubocznych</t>
  </si>
  <si>
    <t xml:space="preserve">   - utworzenia rezerw celowych na należności od dłużników różnych</t>
  </si>
  <si>
    <t xml:space="preserve">   - amortyzacji wartości firmy</t>
  </si>
  <si>
    <t xml:space="preserve">   - utworzenia rezerw na przyszłe zobowiązania</t>
  </si>
  <si>
    <t xml:space="preserve">   - trwałej utraty wartości aktywów do zbycia</t>
  </si>
  <si>
    <t xml:space="preserve">   - pozostałych kosztów</t>
  </si>
  <si>
    <t xml:space="preserve">Pozostałe koszty operacyjne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 </t>
  </si>
  <si>
    <t xml:space="preserve">    - rezerwy na restrukturyzację - na koszty osobowe</t>
  </si>
  <si>
    <t xml:space="preserve">    - rezerwy na restrukturyzację - na koszty rzeczowe i pozostałe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należności z tytułu pożyczek podporządkowanych</t>
  </si>
  <si>
    <t xml:space="preserve">   - ogólne ryzyko bankowe</t>
  </si>
  <si>
    <t xml:space="preserve">   - zobowiązania pozabilansowe</t>
  </si>
  <si>
    <t xml:space="preserve">b) aktualizacja wartości:</t>
  </si>
  <si>
    <t xml:space="preserve">   - aktywów finansowych</t>
  </si>
  <si>
    <t xml:space="preserve">Odpisy na rezerwy i aktualizacja wartości razem</t>
  </si>
  <si>
    <t xml:space="preserve">NOTA 50</t>
  </si>
  <si>
    <t xml:space="preserve">ROZWIĄZANIE REZERW I  AKTUALIZACJA WARTOŚCI</t>
  </si>
  <si>
    <t xml:space="preserve">a) rozwiązanie rezerw na: </t>
  </si>
  <si>
    <t xml:space="preserve">b) aktualizcja wartości:</t>
  </si>
  <si>
    <t xml:space="preserve">   - aktywów  finansowych</t>
  </si>
  <si>
    <t xml:space="preserve">Rozwiązanie rezerw i aktualizacja wartości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  -  w jednostkach zależnych</t>
  </si>
  <si>
    <t xml:space="preserve">  -  w jednostkach współzależnych</t>
  </si>
  <si>
    <t xml:space="preserve">  - 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 </t>
  </si>
  <si>
    <t xml:space="preserve">    - niepowtarzalnych zdarzeń</t>
  </si>
  <si>
    <t xml:space="preserve">Zyski nadzwyczajne razem</t>
  </si>
  <si>
    <t xml:space="preserve">NOTA 53</t>
  </si>
  <si>
    <t xml:space="preserve">STRATY NADZWYCZAJNE</t>
  </si>
  <si>
    <t xml:space="preserve">Straty nadzwyczajne razem</t>
  </si>
  <si>
    <t xml:space="preserve">NOTA 54</t>
  </si>
  <si>
    <t xml:space="preserve">ODPIS WARTOŚCI FIRMY JEDNOSTEK PODPORZA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A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brutto a podstawą opodatkowania podatkiem dochodowym (wg tytułów)</t>
  </si>
  <si>
    <t xml:space="preserve">a) trwałe różnice pomiędzy zyskiem brutto a dochodem do opodatkowania podatkiem dochodowym</t>
  </si>
  <si>
    <t xml:space="preserve">b) przejściowe różnice pomiędzy zyskiem brutto a dochodem do opodatkowania podatkiem dochodowym</t>
  </si>
  <si>
    <t xml:space="preserve">4. Podstawa opodatkowania podatkiem dochodowym</t>
  </si>
  <si>
    <t xml:space="preserve">5. Podatek dochodowy według stawki 27% / 28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 - wykazany w rachunku zysków i strat</t>
  </si>
  <si>
    <t xml:space="preserve"> - dotyczący pozycji, które zmniejszyły lub zwiększyły kapitał własny</t>
  </si>
  <si>
    <t xml:space="preserve"> - dotyczący pozycji, które zmniejszyły lub zwiększyły wartość firmy lub ujemną wartość firmy</t>
  </si>
  <si>
    <t xml:space="preserve">8. Podatek dochodowy wykazany w rachunku zysków i strat (łącznie z podatkiem zapłaconym od udziałów w zyskach osób prawnych)</t>
  </si>
  <si>
    <t xml:space="preserve">W tym podatek dochodowy DM BH</t>
  </si>
  <si>
    <t xml:space="preserve">1. Zysk (strata) brutto</t>
  </si>
  <si>
    <t xml:space="preserve">2. Różnice pomiędzy zyskiem brutto a podstawą opodatkowania podatkiem dochodowym (wg tytułów)</t>
  </si>
  <si>
    <t xml:space="preserve">3. Podstawa opodatkowania podatkiem dochodowym</t>
  </si>
  <si>
    <t xml:space="preserve">4. Podatek dochodowy według stawki 27% / 28%</t>
  </si>
  <si>
    <t xml:space="preserve">5. Zwiększenia, zaniechania, zwolnienia, odliczenia, obniżki i podatku</t>
  </si>
  <si>
    <t xml:space="preserve">6. Podatek dochodowy bieżący ujęty (wykazany) w deklaracji podatkowej okresu, w tym:</t>
  </si>
  <si>
    <t xml:space="preserve">7. Podatek dochodowy wykazany w rachunku zysków i strat (łącznie z podatkiem zapłaconym od udziałów w zyskach osób prawnych)</t>
  </si>
  <si>
    <t xml:space="preserve">NOTA 56B</t>
  </si>
  <si>
    <t xml:space="preserve">PODATEK DOCHODOWY ODROCZONY, WYKAZANY W RACHUNKU ZYSKÓW I STRAT</t>
  </si>
  <si>
    <t xml:space="preserve">zmniejszenie (zwiększenie) z tytułu powstania i odwrócenia się różnic przejściowych</t>
  </si>
  <si>
    <t xml:space="preserve">zmniejszenie (zwiększenie) z tytułu zmiany stawek podatkowych</t>
  </si>
  <si>
    <t xml:space="preserve">zmniejszenie (zwiększenie) z tytułu poprzednio nieujętej straty podatkowej, ulgi podatkowej lub różnicy przejściowej poprzedniego okresu</t>
  </si>
  <si>
    <t xml:space="preserve">zmniejszenie (zwiększenie) z tytułu odpisania aktywów z tytułu odroczonego podatku dochodowego lub braku możliwości wykorzystania rezerwy na odroczony podatek dochodowy</t>
  </si>
  <si>
    <t xml:space="preserve">inne składniki podatku odroczonego (wg tytułów)</t>
  </si>
  <si>
    <t xml:space="preserve">Podatek dochodowy odroczony, razem </t>
  </si>
  <si>
    <t xml:space="preserve">NOTA 56C</t>
  </si>
  <si>
    <t xml:space="preserve">ŁACZNA KWOTA PODATKU ODROCZONEGO</t>
  </si>
  <si>
    <t xml:space="preserve"> - ujętego w kapitale własnym</t>
  </si>
  <si>
    <t xml:space="preserve"> - ujętego w wartości firmy lub ujemnej wartości firmy</t>
  </si>
  <si>
    <t xml:space="preserve">NOTA 56D</t>
  </si>
  <si>
    <t xml:space="preserve">PODATEK DOCHODOWY WYKAZANY W RACHUNKU ZYSKÓW I STRAT DOTYCZĄCY </t>
  </si>
  <si>
    <t xml:space="preserve"> - działalności zaniechanej</t>
  </si>
  <si>
    <t xml:space="preserve"> 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 (strata) netto jednostek zależnych</t>
  </si>
  <si>
    <t xml:space="preserve">c) zysk (strata) netto jednostek współzależnych</t>
  </si>
  <si>
    <t xml:space="preserve">d) zysk (strata) netto jednostek stowarzyszonych</t>
  </si>
  <si>
    <t xml:space="preserve">e) korekty konsolidacyjne</t>
  </si>
  <si>
    <t xml:space="preserve">Zysk (strata) netto</t>
  </si>
  <si>
    <t xml:space="preserve">NOTA 59</t>
  </si>
  <si>
    <t xml:space="preserve">NOTY OBJAŚNIAJĄCE DO SKONSOLIDOWANEGO RACHUNKU PRZEPŁYWÓW PIENIĘŻNYCH </t>
  </si>
  <si>
    <t xml:space="preserve">Struktura środków pieniężnych w  rachunku przepływów pieniężnych</t>
  </si>
  <si>
    <t xml:space="preserve">12 miesięcy do 31 grudnia</t>
  </si>
  <si>
    <t xml:space="preserve">Struktura środków pieniężnych</t>
  </si>
  <si>
    <t xml:space="preserve">2003 rok</t>
  </si>
  <si>
    <t xml:space="preserve">     na początek okresu sprawozdawczego:</t>
  </si>
  <si>
    <t xml:space="preserve">- środki pieniężne w kasie</t>
  </si>
  <si>
    <t xml:space="preserve">- rachunek bieżący nostro w banku centralnym</t>
  </si>
  <si>
    <t xml:space="preserve">- rachunki bieżące w innych bankach (nostro) i przekroczenia sald na rachunkach loro</t>
  </si>
  <si>
    <t xml:space="preserve">     na koniec okresu sprawozdawczego:</t>
  </si>
  <si>
    <t xml:space="preserve">Przyczyny występowania różnic pomiędzy bilansowymi zmianami stanu niektórych pozycji</t>
  </si>
  <si>
    <t xml:space="preserve">oraz zmianami stanu tych pozycji wykazanymi w rachunku przepływów pieniężnych</t>
  </si>
  <si>
    <t xml:space="preserve">Rachunek przepływów pieniężnych</t>
  </si>
  <si>
    <t xml:space="preserve">   A-II-9. Zmiana stanu dłużnych papierów wartościowych</t>
  </si>
  <si>
    <t xml:space="preserve">     - zmiana stanu dłużnych papierów wartościowych utrzymywanych do terminu wykupu netto (wpływy i wydatki z tytułu dłużnych papierów wartościowych utrzymywanych do terminu wykupu są zaprezentowane w części inwestycyjnej rachunku przepływów pieniężnych)</t>
  </si>
  <si>
    <t xml:space="preserve">Zmiana stanu w bilansie</t>
  </si>
  <si>
    <t xml:space="preserve">   VII. Dłużne papiery wartościowe</t>
  </si>
  <si>
    <t xml:space="preserve">   A-II-10. Zmiana stanu należności od sektora finansowego</t>
  </si>
  <si>
    <t xml:space="preserve">     - zmiana stanu środków na rachunkach bieżących (nostro, przekroczenia loro) zaprezentowana w pozycji D. Przepływy pieniężne netto, razem (zmiana stanu środków pieniężnych) </t>
  </si>
  <si>
    <t xml:space="preserve">     - korekty konsolidacyjne</t>
  </si>
  <si>
    <t xml:space="preserve">   III. Należności od sektora finansowego oraz VIII. Należności od jednostek podporządkowanych wycenianych metodą praw własności</t>
  </si>
  <si>
    <t xml:space="preserve">   A-II-13. Zmiana stanu udziałów lub akcji, pozostałych papierów wartościowych i innych aktywów finansowych</t>
  </si>
  <si>
    <t xml:space="preserve">     - zmiana stanu akcji, udziałów i innych papierów wartościowych dostępnych do sprzedaży (wpływy i wydatki z tytułu akcji, udziałów i innych papierów wartościowych dostępnych do sprzedaży są zaprezentowane w części inwestycyjnej rachunku przepływów pieniężnych)</t>
  </si>
  <si>
    <t xml:space="preserve">   XII. Udziały lub akcje w innych jednostkach oraz XIII. Pozostałe papiery wartościowe i inne aktywa finansowe</t>
  </si>
  <si>
    <t xml:space="preserve">   A-II-14. Zmiana stanu zobowiązań wobec sektora finansowego</t>
  </si>
  <si>
    <t xml:space="preserve">     - zmiana stanu zobowiązań z tytułu operacji z NBP</t>
  </si>
  <si>
    <t xml:space="preserve">     - zobowiązania z tytułu długoterminowych (powyżej 1 roku) środków otrzymanych od instytucji finansowych (wykazane w części dotyczącej działalności finansowej) oraz odsetek do zapłacenia (pozycja A-II-19), a także zmiana z tytułu różnic kursowych od pożyczek otrzymanych w okresach poprzednich (w ramach pozycji A-II-3)</t>
  </si>
  <si>
    <t xml:space="preserve">    II. Zobowiązania wobec sektora finansowego oraz VIII. Zobowiązania wobec jednostek podporządkowanych wycenianych metodą praw własności</t>
  </si>
  <si>
    <t xml:space="preserve">A-II-19. Zmiana stanu rozliczeń międzyokresowych                                                                                              (wykazywana jako saldo zmian rozliczeń międzyokresowych czynnych i biernych)</t>
  </si>
  <si>
    <t xml:space="preserve">     - zmiana stanu rozliczeń międzyokresowych biernych</t>
  </si>
  <si>
    <t xml:space="preserve">   XVIII. Rozliczenia międzyokresowe</t>
  </si>
  <si>
    <t xml:space="preserve">Objaśnienia do pozycji rachunku przepływów pieniężnych: "Inne korekty",</t>
  </si>
  <si>
    <t xml:space="preserve">"Inne wpływy", "Inne wydatki"</t>
  </si>
  <si>
    <t xml:space="preserve">Przepływy pieniężne netto z działalności operacyjnej</t>
  </si>
  <si>
    <t xml:space="preserve">Inne korekty</t>
  </si>
  <si>
    <t xml:space="preserve">Zmiana stanu należności/zobowiązań z tytułu kont korygujących dotyczących papierów wartościowych (trwała utrata wartości, wycena udziałów i akcji metodą praw własności, dyskonto, premia, odsetki) oraz zmiany nie powodujące przepływu pieniądza</t>
  </si>
  <si>
    <t xml:space="preserve">Zmiana stanu zobowiązań z tytułu naliczonych odsetek od zaciągniętych długoterminowych kredytów od banków i instytucji finansowych</t>
  </si>
  <si>
    <t xml:space="preserve">Zmiana stanu pozostałych aktywów</t>
  </si>
  <si>
    <t xml:space="preserve">Zmiana stanu pozostałych pasywów</t>
  </si>
  <si>
    <t xml:space="preserve">Inne pozycje dotyczące zmian majątku trwałego i wartości niematerialnych i prawnych nie powodujące przepływu pieniądza</t>
  </si>
  <si>
    <t xml:space="preserve">Korekta wyniku z lat ubiegłych z tytułu wyceny udziałów metodą praw własności</t>
  </si>
  <si>
    <t xml:space="preserve">Zmiana stanu kapitałów Banku i aktualizacji wyceny aktywów finansowych</t>
  </si>
  <si>
    <t xml:space="preserve">Udział w (zyskach) stratach netto jednostek podporządkowanych wycenianych metodą praw własności</t>
  </si>
  <si>
    <t xml:space="preserve">Zmiana stanu aktywów do zbycia</t>
  </si>
  <si>
    <t xml:space="preserve">Inne korekty razem</t>
  </si>
  <si>
    <t xml:space="preserve">Przepływy pieniężne netto z działalności inwestycyjnej</t>
  </si>
  <si>
    <t xml:space="preserve">Inne wpływy inwestycyjne</t>
  </si>
  <si>
    <t xml:space="preserve">Dywidendy od akcji i udziałów dostępnych do sprzedaży</t>
  </si>
  <si>
    <t xml:space="preserve">Wartość odsetek otrzymanych od papierów wartościowych związanych z działalnością inwestycyjną</t>
  </si>
  <si>
    <t xml:space="preserve">Zwrot dopłaty do spółki Handlowy Inwestycje Sp. z o.o.</t>
  </si>
  <si>
    <t xml:space="preserve">Zrealizowane różnice kursowe związane z działalnością inwestycyjną </t>
  </si>
  <si>
    <t xml:space="preserve">Inne wpływy inwestycyjne razem</t>
  </si>
  <si>
    <t xml:space="preserve">Przepływy pieniężne netto z działalności finansowej</t>
  </si>
  <si>
    <t xml:space="preserve">Inne wpływy finansowe</t>
  </si>
  <si>
    <t xml:space="preserve">Zrealizowane różnice kursowe związane z działalnością finansową</t>
  </si>
  <si>
    <t xml:space="preserve">Inne wpływy finansowe razem</t>
  </si>
  <si>
    <t xml:space="preserve">Inne wydatki finansowe</t>
  </si>
  <si>
    <t xml:space="preserve">Spłata odsetek od zaciągniętych długoterminowych kredytów od banków i instytucji finansowych</t>
  </si>
  <si>
    <t xml:space="preserve">Inne wydatki finansowe razem</t>
  </si>
  <si>
    <t xml:space="preserve">NOTA 11C </t>
  </si>
  <si>
    <t xml:space="preserve">UDZIAŁY LUB AKCJE W INNYCH JEDNOSTKACH*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</t>
  </si>
  <si>
    <t xml:space="preserve">udział w ogólnej liczbie głosów na</t>
  </si>
  <si>
    <t xml:space="preserve">kapitał własny jednostki,                                          w tym:</t>
  </si>
  <si>
    <t xml:space="preserve">nieopłacona przez emitenta </t>
  </si>
  <si>
    <t xml:space="preserve">otrzymane lub należne </t>
  </si>
  <si>
    <t xml:space="preserve">Lp.</t>
  </si>
  <si>
    <t xml:space="preserve">kapitału zakładowego</t>
  </si>
  <si>
    <t xml:space="preserve">walnym zgromadzeniu</t>
  </si>
  <si>
    <t xml:space="preserve"> - kapitał zakładowy</t>
  </si>
  <si>
    <t xml:space="preserve">wartość udziałów/akcji w jednostce</t>
  </si>
  <si>
    <t xml:space="preserve">dywidendy od jednostki za ostatni rok obrotowy</t>
  </si>
  <si>
    <t xml:space="preserve">POLSKIE TOWARZYSTWO REASEKURACYJNE                                                        S.A.</t>
  </si>
  <si>
    <t xml:space="preserve">Warszawa</t>
  </si>
  <si>
    <t xml:space="preserve">Działalność reasekuracyjna</t>
  </si>
  <si>
    <t xml:space="preserve">WSCHODNI BANK CUKROWNICTWA                                            SA</t>
  </si>
  <si>
    <t xml:space="preserve">Lublin</t>
  </si>
  <si>
    <t xml:space="preserve">Bankowość</t>
  </si>
  <si>
    <t xml:space="preserve">GÓRNOŚLĄSKIE TOWARZYSTWO LOTNICZE                                                        SA</t>
  </si>
  <si>
    <t xml:space="preserve">Katowice</t>
  </si>
  <si>
    <t xml:space="preserve">Lotnictwo</t>
  </si>
  <si>
    <t xml:space="preserve">BIURO INFORMACJI KREDYTOWEJ                                      S.A.</t>
  </si>
  <si>
    <t xml:space="preserve">Prowadzenie informacji kredytowej</t>
  </si>
  <si>
    <t xml:space="preserve">KUKE                                                   S.A.</t>
  </si>
  <si>
    <t xml:space="preserve">Ubezp. kredytów eksportowych</t>
  </si>
  <si>
    <t xml:space="preserve">STALEXPORT                                   S.A.</t>
  </si>
  <si>
    <t xml:space="preserve">Sprzedaż i dystrybucja produktów hutniczych</t>
  </si>
  <si>
    <t xml:space="preserve">KIR                                                          S.A.</t>
  </si>
  <si>
    <t xml:space="preserve">Usługi w zakresie rozliczeń międzybankowych</t>
  </si>
  <si>
    <t xml:space="preserve">CENTRALNA TABELA OFERT                       S.A.</t>
  </si>
  <si>
    <t xml:space="preserve">Prowadzenie centralnej tabeli ofert</t>
  </si>
  <si>
    <t xml:space="preserve">+DM BH</t>
  </si>
  <si>
    <t xml:space="preserve">GPW                                                       S.A.</t>
  </si>
  <si>
    <t xml:space="preserve">Prowadzenie GPW</t>
  </si>
  <si>
    <t xml:space="preserve">BIURO CENTRUM                              Sp. z o.o.</t>
  </si>
  <si>
    <t xml:space="preserve">Administrowanie budynkiem biurowym</t>
  </si>
  <si>
    <t xml:space="preserve">POLANIA                                                            Sp. z o.o. (w upadłości)</t>
  </si>
  <si>
    <t xml:space="preserve">Gniezno</t>
  </si>
  <si>
    <t xml:space="preserve">Produkcja obuwia                          i wyrobów skórzanych</t>
  </si>
  <si>
    <t xml:space="preserve">Pozostałe (akcje w posiadaniu DM BH)</t>
  </si>
  <si>
    <t xml:space="preserve">*/ Udziały i akcje w innych jednostkach poza wymienionymi powyżej obejmują dodatkowo jednostki podporządkowane nie wyceniane metodą praw własności o łącznej wartości bilansowej 15 505 tys.zł. </t>
  </si>
  <si>
    <t xml:space="preserve">    Dane finansowe tych jednostek przedstawione są w nocie objaśniającej do bilansu nr 10.</t>
  </si>
  <si>
    <t xml:space="preserve">Przedstawione dane finansowe spółek dostępne na dzień sporządzenia sprawozdania, pochodzą z nie zbadanych sprawozdań finansowych spółek.</t>
  </si>
  <si>
    <t xml:space="preserve">NOTA 14B</t>
  </si>
  <si>
    <t xml:space="preserve">ZMIANY STANU WARTOŚCI NIEMATERIALNYCH I PRAWNYCH     (wg grup rodzajowych)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 </t>
  </si>
  <si>
    <t xml:space="preserve">zaliczki na wartości niematerialne i prawne</t>
  </si>
  <si>
    <t xml:space="preserve"> oprogramowanie komputerowe</t>
  </si>
  <si>
    <t xml:space="preserve">a) wartość brutto wartości niematerialnych i prawnych na początek okresu      </t>
  </si>
  <si>
    <t xml:space="preserve">    - zakupu</t>
  </si>
  <si>
    <t xml:space="preserve">    - nakładów inwestycyjnych</t>
  </si>
  <si>
    <t xml:space="preserve">    - przeniesienia z inwestycji</t>
  </si>
  <si>
    <t xml:space="preserve">    - przeniesienia między grupami</t>
  </si>
  <si>
    <t xml:space="preserve">    - likwidacji</t>
  </si>
  <si>
    <t xml:space="preserve">    - rozliczenia inwestycji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zwiększenia (z tytułu)</t>
  </si>
  <si>
    <t xml:space="preserve">    - odpisów amortyzacyjnych</t>
  </si>
  <si>
    <t xml:space="preserve">- zmniejszenia (z tytułu)</t>
  </si>
  <si>
    <t xml:space="preserve">g) skumulowana amortyzacja (umorzenie) na koniec okresu</t>
  </si>
  <si>
    <t xml:space="preserve">h) odpisy z tytułu trwałej utraty wartości na początek okresu</t>
  </si>
  <si>
    <t xml:space="preserve"> - zwiększenia </t>
  </si>
  <si>
    <t xml:space="preserve"> - zmniejszenia 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   (wg grup rodzajowych)</t>
  </si>
  <si>
    <t xml:space="preserve">grunty (w tym prawo wieczystego użytkowania gruntu)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, razem</t>
  </si>
  <si>
    <t xml:space="preserve">a) wartość brutto środków trwałych na początek okresu</t>
  </si>
  <si>
    <t xml:space="preserve">    - zakupów</t>
  </si>
  <si>
    <t xml:space="preserve">    - przeniesienia ze środków trwałych w budowie</t>
  </si>
  <si>
    <t xml:space="preserve">    - sprzedaży</t>
  </si>
  <si>
    <t xml:space="preserve">    - darowizny</t>
  </si>
  <si>
    <t xml:space="preserve">    - zmiany klasyfikacji środka trwałego</t>
  </si>
  <si>
    <t xml:space="preserve">d) wartość brutto środków trwałych na koniec okresu</t>
  </si>
  <si>
    <t xml:space="preserve"> - zwiększenia (z tytułu)</t>
  </si>
  <si>
    <t xml:space="preserve"> - zmniejszenia (z tytułu)</t>
  </si>
  <si>
    <t xml:space="preserve">    - inne  </t>
  </si>
  <si>
    <t xml:space="preserve">j) wartość netto środków trwałych na koniec okresu</t>
  </si>
  <si>
    <t xml:space="preserve">AKCJE WŁASNE 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 BĘDĄCE  WŁASNOŚCIĄ  JEDNOSTEK  PODPORZĄDKOWANYCH</t>
  </si>
  <si>
    <t xml:space="preserve">nazwa (firma) jednostki, siedziba</t>
  </si>
  <si>
    <t xml:space="preserve">liczba akcji</t>
  </si>
  <si>
    <t xml:space="preserve">ZOBOWIĄZANIA DŁUGOTERMINOWE Z TYT. WYEMITOWANYCH DŁUŻNYCH INSTR. FINANSOWYC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g walut</t>
  </si>
  <si>
    <t xml:space="preserve">w tys. zł.</t>
  </si>
  <si>
    <t xml:space="preserve">oprocentowania</t>
  </si>
  <si>
    <t xml:space="preserve">wymagalności</t>
  </si>
  <si>
    <t xml:space="preserve">podporządkowanych</t>
  </si>
  <si>
    <t xml:space="preserve">KAPITAŁ ZAKŁADOWY (STRUKTURA)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                 akcji</t>
  </si>
  <si>
    <t xml:space="preserve">ograniczenia praw do akcji</t>
  </si>
  <si>
    <t xml:space="preserve">serii / emisji wg wartości nominalnej</t>
  </si>
  <si>
    <t xml:space="preserve">kapitału</t>
  </si>
  <si>
    <t xml:space="preserve">rejestracji</t>
  </si>
  <si>
    <t xml:space="preserve">dywidendy                    (od daty)</t>
  </si>
  <si>
    <t xml:space="preserve">A</t>
  </si>
  <si>
    <t xml:space="preserve">na okaziciela</t>
  </si>
  <si>
    <t xml:space="preserve">akcje zwykłe </t>
  </si>
  <si>
    <t xml:space="preserve">w całości opłacony</t>
  </si>
  <si>
    <t xml:space="preserve">27.03.97r.</t>
  </si>
  <si>
    <t xml:space="preserve">01.01.97r.</t>
  </si>
  <si>
    <t xml:space="preserve">B</t>
  </si>
  <si>
    <t xml:space="preserve">27.10.98r.</t>
  </si>
  <si>
    <t xml:space="preserve">25.06.99r.</t>
  </si>
  <si>
    <t xml:space="preserve">16.11.99r.</t>
  </si>
  <si>
    <t xml:space="preserve">24.05.02r.</t>
  </si>
  <si>
    <t xml:space="preserve">16.06.03r.</t>
  </si>
  <si>
    <t xml:space="preserve">C</t>
  </si>
  <si>
    <t xml:space="preserve">przeniesienie majątku CPSA na Bank</t>
  </si>
  <si>
    <t xml:space="preserve">28.02.01r.</t>
  </si>
  <si>
    <t xml:space="preserve">01.01.00r.</t>
  </si>
  <si>
    <t xml:space="preserve">Liczba akcji razem</t>
  </si>
  <si>
    <t xml:space="preserve">Kapitał zakładowy razem</t>
  </si>
  <si>
    <t xml:space="preserve">Wartość nominalna jednej akcji = 4,00 zł</t>
  </si>
  <si>
    <t xml:space="preserve">POŻYCZKI PODPORZĄDKOWANE</t>
  </si>
  <si>
    <t xml:space="preserve">Nazwa jednostki</t>
  </si>
  <si>
    <t xml:space="preserve">1. Handlowy Investments S.A.</t>
  </si>
  <si>
    <t xml:space="preserve">PLN</t>
  </si>
  <si>
    <t xml:space="preserve">WIBOR 3M PLN +1% p.a.</t>
  </si>
  <si>
    <t xml:space="preserve">30.09.2004</t>
  </si>
  <si>
    <t xml:space="preserve">2. Handlowy Investments S.A.</t>
  </si>
  <si>
    <t xml:space="preserve">3. Handlowy Investments S.A.</t>
  </si>
  <si>
    <t xml:space="preserve">WIBOR 3M PLN +0,5% p.a.</t>
  </si>
  <si>
    <t xml:space="preserve">4. Handlowy Investments II S.a.r.l.</t>
  </si>
  <si>
    <t xml:space="preserve">Pożyczki podporządkowane razem</t>
  </si>
  <si>
    <t xml:space="preserve">Odsetki należne</t>
  </si>
  <si>
    <t xml:space="preserve">Pożyczki podporządkowane (brutto) razem</t>
  </si>
  <si>
    <t xml:space="preserve">Rezerwa utworzona</t>
  </si>
  <si>
    <t xml:space="preserve">Pożyczki podporządkowane (netto) razem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;[RED]\(#,##0\)"/>
    <numFmt numFmtId="166" formatCode="#,##0.00;[RED]\-#,##0.00"/>
    <numFmt numFmtId="167" formatCode="@"/>
    <numFmt numFmtId="168" formatCode="#,##0_);\(#,##0\)"/>
    <numFmt numFmtId="169" formatCode="#,##0_ ;\(#,##0&quot;) &quot;"/>
    <numFmt numFmtId="170" formatCode="#,##0;\(#,##0\)"/>
    <numFmt numFmtId="171" formatCode="#,##0.00_);\(#,##0.00\)"/>
    <numFmt numFmtId="172" formatCode="#,##0.0;[RED]\(#,##0.0\)"/>
    <numFmt numFmtId="173" formatCode="0.00"/>
    <numFmt numFmtId="174" formatCode="0,000"/>
    <numFmt numFmtId="175" formatCode="#,##0_)"/>
    <numFmt numFmtId="176" formatCode="#,##0;[RED]\-#,##0"/>
    <numFmt numFmtId="177" formatCode="#,##0"/>
    <numFmt numFmtId="178" formatCode="#,##0_);\(#,##0_)"/>
    <numFmt numFmtId="179" formatCode="#,##0.0;\(#\ ##0.0\)"/>
    <numFmt numFmtId="180" formatCode="[$-409]#,##0.00_);[RED]\(#,##0.00\)"/>
    <numFmt numFmtId="181" formatCode="#,##0.0"/>
    <numFmt numFmtId="182" formatCode="#,##0.00_)"/>
    <numFmt numFmtId="183" formatCode="#,##0.00"/>
    <numFmt numFmtId="184" formatCode="General"/>
    <numFmt numFmtId="185" formatCode="[$-409]#,##0_);[RED]\(#,##0\)"/>
    <numFmt numFmtId="186" formatCode="#,##0,;\(#,##0&quot;) &quot;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sz val="9"/>
      <name val="Times New Roman CE"/>
      <family val="0"/>
    </font>
    <font>
      <b val="true"/>
      <sz val="13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9"/>
      <color rgb="FF996633"/>
      <name val="Times New Roman CE"/>
      <family val="1"/>
      <charset val="238"/>
    </font>
    <font>
      <b val="true"/>
      <sz val="10"/>
      <color rgb="FF996633"/>
      <name val="Times New Roman CE"/>
      <family val="1"/>
      <charset val="238"/>
    </font>
    <font>
      <b val="true"/>
      <sz val="9"/>
      <name val="Times New Roman CE"/>
      <family val="0"/>
    </font>
    <font>
      <b val="true"/>
      <sz val="9"/>
      <color rgb="FFFF0000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i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8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8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8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8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9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80</xdr:row>
      <xdr:rowOff>209880</xdr:rowOff>
    </xdr:from>
    <xdr:to>
      <xdr:col>4</xdr:col>
      <xdr:colOff>20880</xdr:colOff>
      <xdr:row>1899</xdr:row>
      <xdr:rowOff>38160</xdr:rowOff>
    </xdr:to>
    <xdr:pic>
      <xdr:nvPicPr>
        <xdr:cNvPr id="0" name="Rysunek 83" descr=""/>
        <xdr:cNvPicPr/>
      </xdr:nvPicPr>
      <xdr:blipFill>
        <a:blip r:embed="rId1"/>
        <a:stretch/>
      </xdr:blipFill>
      <xdr:spPr>
        <a:xfrm>
          <a:off x="0" y="334984320"/>
          <a:ext cx="5726880" cy="2937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663</xdr:row>
      <xdr:rowOff>38160</xdr:rowOff>
    </xdr:from>
    <xdr:to>
      <xdr:col>4</xdr:col>
      <xdr:colOff>720</xdr:colOff>
      <xdr:row>1669</xdr:row>
      <xdr:rowOff>76320</xdr:rowOff>
    </xdr:to>
    <xdr:pic>
      <xdr:nvPicPr>
        <xdr:cNvPr id="1" name="Rysunek 85" descr=""/>
        <xdr:cNvPicPr/>
      </xdr:nvPicPr>
      <xdr:blipFill>
        <a:blip r:embed="rId2"/>
        <a:stretch/>
      </xdr:blipFill>
      <xdr:spPr>
        <a:xfrm>
          <a:off x="11160" y="296826840"/>
          <a:ext cx="5695560" cy="99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60</xdr:row>
      <xdr:rowOff>19440</xdr:rowOff>
    </xdr:from>
    <xdr:to>
      <xdr:col>4</xdr:col>
      <xdr:colOff>720</xdr:colOff>
      <xdr:row>1865</xdr:row>
      <xdr:rowOff>936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0" y="331507800"/>
          <a:ext cx="5706720" cy="83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30</xdr:row>
      <xdr:rowOff>28800</xdr:rowOff>
    </xdr:from>
    <xdr:to>
      <xdr:col>4</xdr:col>
      <xdr:colOff>720</xdr:colOff>
      <xdr:row>1934</xdr:row>
      <xdr:rowOff>104760</xdr:rowOff>
    </xdr:to>
    <xdr:pic>
      <xdr:nvPicPr>
        <xdr:cNvPr id="3" name="Picture 203" descr=""/>
        <xdr:cNvPicPr/>
      </xdr:nvPicPr>
      <xdr:blipFill>
        <a:blip r:embed="rId4"/>
        <a:stretch/>
      </xdr:blipFill>
      <xdr:spPr>
        <a:xfrm>
          <a:off x="0" y="342830880"/>
          <a:ext cx="5706720" cy="68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37</xdr:row>
      <xdr:rowOff>9720</xdr:rowOff>
    </xdr:from>
    <xdr:to>
      <xdr:col>3</xdr:col>
      <xdr:colOff>744840</xdr:colOff>
      <xdr:row>1941</xdr:row>
      <xdr:rowOff>85680</xdr:rowOff>
    </xdr:to>
    <xdr:pic>
      <xdr:nvPicPr>
        <xdr:cNvPr id="4" name="Picture 205" descr=""/>
        <xdr:cNvPicPr/>
      </xdr:nvPicPr>
      <xdr:blipFill>
        <a:blip r:embed="rId5"/>
        <a:stretch/>
      </xdr:blipFill>
      <xdr:spPr>
        <a:xfrm>
          <a:off x="0" y="343935720"/>
          <a:ext cx="5696640" cy="68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8360</xdr:colOff>
      <xdr:row>1356</xdr:row>
      <xdr:rowOff>28800</xdr:rowOff>
    </xdr:from>
    <xdr:to>
      <xdr:col>4</xdr:col>
      <xdr:colOff>10800</xdr:colOff>
      <xdr:row>1369</xdr:row>
      <xdr:rowOff>66600</xdr:rowOff>
    </xdr:to>
    <xdr:pic>
      <xdr:nvPicPr>
        <xdr:cNvPr id="5" name="Picture 337" descr=""/>
        <xdr:cNvPicPr/>
      </xdr:nvPicPr>
      <xdr:blipFill>
        <a:blip r:embed="rId6"/>
        <a:stretch/>
      </xdr:blipFill>
      <xdr:spPr>
        <a:xfrm>
          <a:off x="18360" y="241763040"/>
          <a:ext cx="5698440" cy="2091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66</xdr:row>
      <xdr:rowOff>56880</xdr:rowOff>
    </xdr:from>
    <xdr:to>
      <xdr:col>4</xdr:col>
      <xdr:colOff>604440</xdr:colOff>
      <xdr:row>373</xdr:row>
      <xdr:rowOff>57240</xdr:rowOff>
    </xdr:to>
    <xdr:pic>
      <xdr:nvPicPr>
        <xdr:cNvPr id="6" name="Picture 344" descr=""/>
        <xdr:cNvPicPr/>
      </xdr:nvPicPr>
      <xdr:blipFill>
        <a:blip r:embed="rId7"/>
        <a:stretch/>
      </xdr:blipFill>
      <xdr:spPr>
        <a:xfrm>
          <a:off x="0" y="66784680"/>
          <a:ext cx="6310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1</xdr:row>
      <xdr:rowOff>19080</xdr:rowOff>
    </xdr:from>
    <xdr:to>
      <xdr:col>4</xdr:col>
      <xdr:colOff>604440</xdr:colOff>
      <xdr:row>724</xdr:row>
      <xdr:rowOff>228600</xdr:rowOff>
    </xdr:to>
    <xdr:pic>
      <xdr:nvPicPr>
        <xdr:cNvPr id="7" name="Picture 352" descr=""/>
        <xdr:cNvPicPr/>
      </xdr:nvPicPr>
      <xdr:blipFill>
        <a:blip r:embed="rId8"/>
        <a:stretch/>
      </xdr:blipFill>
      <xdr:spPr>
        <a:xfrm>
          <a:off x="0" y="129711960"/>
          <a:ext cx="63104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5</xdr:row>
      <xdr:rowOff>0</xdr:rowOff>
    </xdr:from>
    <xdr:to>
      <xdr:col>4</xdr:col>
      <xdr:colOff>604440</xdr:colOff>
      <xdr:row>813</xdr:row>
      <xdr:rowOff>9360</xdr:rowOff>
    </xdr:to>
    <xdr:pic>
      <xdr:nvPicPr>
        <xdr:cNvPr id="8" name="Picture 353" descr=""/>
        <xdr:cNvPicPr/>
      </xdr:nvPicPr>
      <xdr:blipFill>
        <a:blip r:embed="rId9"/>
        <a:stretch/>
      </xdr:blipFill>
      <xdr:spPr>
        <a:xfrm>
          <a:off x="0" y="142054560"/>
          <a:ext cx="6310440" cy="28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0</xdr:row>
      <xdr:rowOff>0</xdr:rowOff>
    </xdr:from>
    <xdr:to>
      <xdr:col>4</xdr:col>
      <xdr:colOff>604440</xdr:colOff>
      <xdr:row>1673</xdr:row>
      <xdr:rowOff>9360</xdr:rowOff>
    </xdr:to>
    <xdr:pic>
      <xdr:nvPicPr>
        <xdr:cNvPr id="9" name="Picture 357" descr=""/>
        <xdr:cNvPicPr/>
      </xdr:nvPicPr>
      <xdr:blipFill>
        <a:blip r:embed="rId10"/>
        <a:stretch/>
      </xdr:blipFill>
      <xdr:spPr>
        <a:xfrm>
          <a:off x="0" y="297844200"/>
          <a:ext cx="6310440" cy="6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8</xdr:row>
      <xdr:rowOff>19440</xdr:rowOff>
    </xdr:from>
    <xdr:to>
      <xdr:col>4</xdr:col>
      <xdr:colOff>604440</xdr:colOff>
      <xdr:row>1781</xdr:row>
      <xdr:rowOff>9360</xdr:rowOff>
    </xdr:to>
    <xdr:pic>
      <xdr:nvPicPr>
        <xdr:cNvPr id="10" name="Picture 358" descr=""/>
        <xdr:cNvPicPr/>
      </xdr:nvPicPr>
      <xdr:blipFill>
        <a:blip r:embed="rId11"/>
        <a:stretch/>
      </xdr:blipFill>
      <xdr:spPr>
        <a:xfrm>
          <a:off x="0" y="317657880"/>
          <a:ext cx="6310440" cy="4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0</xdr:row>
      <xdr:rowOff>0</xdr:rowOff>
    </xdr:from>
    <xdr:to>
      <xdr:col>5</xdr:col>
      <xdr:colOff>141480</xdr:colOff>
      <xdr:row>1929</xdr:row>
      <xdr:rowOff>19080</xdr:rowOff>
    </xdr:to>
    <xdr:pic>
      <xdr:nvPicPr>
        <xdr:cNvPr id="11" name="Picture 359" descr=""/>
        <xdr:cNvPicPr/>
      </xdr:nvPicPr>
      <xdr:blipFill>
        <a:blip r:embed="rId12"/>
        <a:stretch/>
      </xdr:blipFill>
      <xdr:spPr>
        <a:xfrm>
          <a:off x="0" y="338043600"/>
          <a:ext cx="6491520" cy="45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7</xdr:row>
      <xdr:rowOff>95760</xdr:rowOff>
    </xdr:from>
    <xdr:to>
      <xdr:col>4</xdr:col>
      <xdr:colOff>604440</xdr:colOff>
      <xdr:row>1973</xdr:row>
      <xdr:rowOff>76320</xdr:rowOff>
    </xdr:to>
    <xdr:pic>
      <xdr:nvPicPr>
        <xdr:cNvPr id="12" name="Picture 360" descr=""/>
        <xdr:cNvPicPr/>
      </xdr:nvPicPr>
      <xdr:blipFill>
        <a:blip r:embed="rId13"/>
        <a:stretch/>
      </xdr:blipFill>
      <xdr:spPr>
        <a:xfrm>
          <a:off x="0" y="349192080"/>
          <a:ext cx="6310440" cy="94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77</xdr:row>
      <xdr:rowOff>19080</xdr:rowOff>
    </xdr:from>
    <xdr:to>
      <xdr:col>5</xdr:col>
      <xdr:colOff>60840</xdr:colOff>
      <xdr:row>1997</xdr:row>
      <xdr:rowOff>114480</xdr:rowOff>
    </xdr:to>
    <xdr:pic>
      <xdr:nvPicPr>
        <xdr:cNvPr id="13" name="Picture 361" descr=""/>
        <xdr:cNvPicPr/>
      </xdr:nvPicPr>
      <xdr:blipFill>
        <a:blip r:embed="rId14"/>
        <a:stretch/>
      </xdr:blipFill>
      <xdr:spPr>
        <a:xfrm>
          <a:off x="0" y="350900280"/>
          <a:ext cx="6410880" cy="31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</xdr:colOff>
      <xdr:row>1189</xdr:row>
      <xdr:rowOff>0</xdr:rowOff>
    </xdr:from>
    <xdr:to>
      <xdr:col>4</xdr:col>
      <xdr:colOff>10800</xdr:colOff>
      <xdr:row>1227</xdr:row>
      <xdr:rowOff>105120</xdr:rowOff>
    </xdr:to>
    <xdr:pic>
      <xdr:nvPicPr>
        <xdr:cNvPr id="14" name="Picture 364" descr=""/>
        <xdr:cNvPicPr/>
      </xdr:nvPicPr>
      <xdr:blipFill>
        <a:blip r:embed="rId15"/>
        <a:stretch/>
      </xdr:blipFill>
      <xdr:spPr>
        <a:xfrm>
          <a:off x="18360" y="211149000"/>
          <a:ext cx="5698440" cy="6185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8360</xdr:colOff>
      <xdr:row>1229</xdr:row>
      <xdr:rowOff>86400</xdr:rowOff>
    </xdr:from>
    <xdr:to>
      <xdr:col>4</xdr:col>
      <xdr:colOff>720</xdr:colOff>
      <xdr:row>1237</xdr:row>
      <xdr:rowOff>105120</xdr:rowOff>
    </xdr:to>
    <xdr:pic>
      <xdr:nvPicPr>
        <xdr:cNvPr id="15" name="Picture 365" descr=""/>
        <xdr:cNvPicPr/>
      </xdr:nvPicPr>
      <xdr:blipFill>
        <a:blip r:embed="rId16"/>
        <a:stretch/>
      </xdr:blipFill>
      <xdr:spPr>
        <a:xfrm>
          <a:off x="18360" y="217618920"/>
          <a:ext cx="5688360" cy="129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086</xdr:row>
      <xdr:rowOff>38160</xdr:rowOff>
    </xdr:from>
    <xdr:to>
      <xdr:col>4</xdr:col>
      <xdr:colOff>604440</xdr:colOff>
      <xdr:row>2093</xdr:row>
      <xdr:rowOff>190800</xdr:rowOff>
    </xdr:to>
    <xdr:pic>
      <xdr:nvPicPr>
        <xdr:cNvPr id="16" name="Picture 366" descr=""/>
        <xdr:cNvPicPr/>
      </xdr:nvPicPr>
      <xdr:blipFill>
        <a:blip r:embed="rId17"/>
        <a:stretch/>
      </xdr:blipFill>
      <xdr:spPr>
        <a:xfrm>
          <a:off x="0" y="370081080"/>
          <a:ext cx="63104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6</xdr:row>
      <xdr:rowOff>37800</xdr:rowOff>
    </xdr:from>
    <xdr:to>
      <xdr:col>4</xdr:col>
      <xdr:colOff>604440</xdr:colOff>
      <xdr:row>2138</xdr:row>
      <xdr:rowOff>162000</xdr:rowOff>
    </xdr:to>
    <xdr:pic>
      <xdr:nvPicPr>
        <xdr:cNvPr id="17" name="Picture 367" descr=""/>
        <xdr:cNvPicPr/>
      </xdr:nvPicPr>
      <xdr:blipFill>
        <a:blip r:embed="rId18"/>
        <a:stretch/>
      </xdr:blipFill>
      <xdr:spPr>
        <a:xfrm>
          <a:off x="0" y="379024920"/>
          <a:ext cx="6310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5</xdr:row>
      <xdr:rowOff>47160</xdr:rowOff>
    </xdr:from>
    <xdr:to>
      <xdr:col>4</xdr:col>
      <xdr:colOff>604440</xdr:colOff>
      <xdr:row>2170</xdr:row>
      <xdr:rowOff>228600</xdr:rowOff>
    </xdr:to>
    <xdr:pic>
      <xdr:nvPicPr>
        <xdr:cNvPr id="18" name="Picture 368" descr=""/>
        <xdr:cNvPicPr/>
      </xdr:nvPicPr>
      <xdr:blipFill>
        <a:blip r:embed="rId19"/>
        <a:stretch/>
      </xdr:blipFill>
      <xdr:spPr>
        <a:xfrm>
          <a:off x="0" y="383873040"/>
          <a:ext cx="631044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7</xdr:row>
      <xdr:rowOff>0</xdr:rowOff>
    </xdr:from>
    <xdr:to>
      <xdr:col>4</xdr:col>
      <xdr:colOff>604440</xdr:colOff>
      <xdr:row>2205</xdr:row>
      <xdr:rowOff>85680</xdr:rowOff>
    </xdr:to>
    <xdr:pic>
      <xdr:nvPicPr>
        <xdr:cNvPr id="19" name="Picture 369" descr=""/>
        <xdr:cNvPicPr/>
      </xdr:nvPicPr>
      <xdr:blipFill>
        <a:blip r:embed="rId20"/>
        <a:stretch/>
      </xdr:blipFill>
      <xdr:spPr>
        <a:xfrm>
          <a:off x="0" y="389569320"/>
          <a:ext cx="631044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0</xdr:row>
      <xdr:rowOff>0</xdr:rowOff>
    </xdr:from>
    <xdr:to>
      <xdr:col>4</xdr:col>
      <xdr:colOff>624600</xdr:colOff>
      <xdr:row>2317</xdr:row>
      <xdr:rowOff>18720</xdr:rowOff>
    </xdr:to>
    <xdr:pic>
      <xdr:nvPicPr>
        <xdr:cNvPr id="20" name="Picture 370" descr=""/>
        <xdr:cNvPicPr/>
      </xdr:nvPicPr>
      <xdr:blipFill>
        <a:blip r:embed="rId21"/>
        <a:stretch/>
      </xdr:blipFill>
      <xdr:spPr>
        <a:xfrm>
          <a:off x="0" y="409876560"/>
          <a:ext cx="6330600" cy="26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8</xdr:row>
      <xdr:rowOff>0</xdr:rowOff>
    </xdr:from>
    <xdr:to>
      <xdr:col>5</xdr:col>
      <xdr:colOff>70920</xdr:colOff>
      <xdr:row>2336</xdr:row>
      <xdr:rowOff>124200</xdr:rowOff>
    </xdr:to>
    <xdr:pic>
      <xdr:nvPicPr>
        <xdr:cNvPr id="21" name="Picture 371" descr=""/>
        <xdr:cNvPicPr/>
      </xdr:nvPicPr>
      <xdr:blipFill>
        <a:blip r:embed="rId22"/>
        <a:stretch/>
      </xdr:blipFill>
      <xdr:spPr>
        <a:xfrm>
          <a:off x="0" y="412762680"/>
          <a:ext cx="642096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9</xdr:row>
      <xdr:rowOff>28800</xdr:rowOff>
    </xdr:from>
    <xdr:to>
      <xdr:col>4</xdr:col>
      <xdr:colOff>604440</xdr:colOff>
      <xdr:row>626</xdr:row>
      <xdr:rowOff>38520</xdr:rowOff>
    </xdr:to>
    <xdr:pic>
      <xdr:nvPicPr>
        <xdr:cNvPr id="22" name="Picture 381" descr=""/>
        <xdr:cNvPicPr/>
      </xdr:nvPicPr>
      <xdr:blipFill>
        <a:blip r:embed="rId23"/>
        <a:stretch/>
      </xdr:blipFill>
      <xdr:spPr>
        <a:xfrm>
          <a:off x="0" y="111161520"/>
          <a:ext cx="631044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8</xdr:row>
      <xdr:rowOff>47520</xdr:rowOff>
    </xdr:from>
    <xdr:to>
      <xdr:col>4</xdr:col>
      <xdr:colOff>604440</xdr:colOff>
      <xdr:row>505</xdr:row>
      <xdr:rowOff>95400</xdr:rowOff>
    </xdr:to>
    <xdr:pic>
      <xdr:nvPicPr>
        <xdr:cNvPr id="23" name="Picture 383" descr=""/>
        <xdr:cNvPicPr/>
      </xdr:nvPicPr>
      <xdr:blipFill>
        <a:blip r:embed="rId24"/>
        <a:stretch/>
      </xdr:blipFill>
      <xdr:spPr>
        <a:xfrm>
          <a:off x="0" y="88087680"/>
          <a:ext cx="6310440" cy="27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3</xdr:row>
      <xdr:rowOff>133560</xdr:rowOff>
    </xdr:from>
    <xdr:to>
      <xdr:col>4</xdr:col>
      <xdr:colOff>604440</xdr:colOff>
      <xdr:row>1457</xdr:row>
      <xdr:rowOff>218880</xdr:rowOff>
    </xdr:to>
    <xdr:pic>
      <xdr:nvPicPr>
        <xdr:cNvPr id="24" name="Picture 384" descr=""/>
        <xdr:cNvPicPr/>
      </xdr:nvPicPr>
      <xdr:blipFill>
        <a:blip r:embed="rId25"/>
        <a:stretch/>
      </xdr:blipFill>
      <xdr:spPr>
        <a:xfrm>
          <a:off x="0" y="259045200"/>
          <a:ext cx="6310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9</xdr:row>
      <xdr:rowOff>0</xdr:rowOff>
    </xdr:from>
    <xdr:to>
      <xdr:col>4</xdr:col>
      <xdr:colOff>604440</xdr:colOff>
      <xdr:row>1553</xdr:row>
      <xdr:rowOff>247680</xdr:rowOff>
    </xdr:to>
    <xdr:pic>
      <xdr:nvPicPr>
        <xdr:cNvPr id="25" name="Picture 385" descr=""/>
        <xdr:cNvPicPr/>
      </xdr:nvPicPr>
      <xdr:blipFill>
        <a:blip r:embed="rId26"/>
        <a:stretch/>
      </xdr:blipFill>
      <xdr:spPr>
        <a:xfrm>
          <a:off x="0" y="275976720"/>
          <a:ext cx="63104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6</xdr:row>
      <xdr:rowOff>133560</xdr:rowOff>
    </xdr:from>
    <xdr:to>
      <xdr:col>4</xdr:col>
      <xdr:colOff>604440</xdr:colOff>
      <xdr:row>1639</xdr:row>
      <xdr:rowOff>162000</xdr:rowOff>
    </xdr:to>
    <xdr:pic>
      <xdr:nvPicPr>
        <xdr:cNvPr id="26" name="Picture 386" descr=""/>
        <xdr:cNvPicPr/>
      </xdr:nvPicPr>
      <xdr:blipFill>
        <a:blip r:embed="rId27"/>
        <a:stretch/>
      </xdr:blipFill>
      <xdr:spPr>
        <a:xfrm>
          <a:off x="0" y="291683520"/>
          <a:ext cx="63104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5.85"/>
    <col collapsed="false" customWidth="true" hidden="false" outlineLevel="0" max="3" min="3" style="3" width="10.71"/>
    <col collapsed="false" customWidth="true" hidden="false" outlineLevel="0" max="4" min="4" style="4" width="10.71"/>
    <col collapsed="false" customWidth="false" hidden="false" outlineLevel="0" max="257" min="5" style="2" width="9.14"/>
  </cols>
  <sheetData>
    <row r="1" customFormat="false" ht="19.5" hidden="false" customHeight="false" outlineLevel="0" collapsed="false">
      <c r="A1" s="5" t="s">
        <v>0</v>
      </c>
      <c r="B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3.5" hidden="false" customHeight="false" outlineLevel="0" collapsed="false">
      <c r="A3" s="11" t="s">
        <v>5</v>
      </c>
      <c r="B3" s="12"/>
      <c r="C3" s="13"/>
      <c r="D3" s="14"/>
    </row>
    <row r="4" s="19" customFormat="true" ht="12.75" hidden="false" customHeight="false" outlineLevel="0" collapsed="false">
      <c r="A4" s="15" t="s">
        <v>6</v>
      </c>
      <c r="B4" s="16" t="n">
        <v>1</v>
      </c>
      <c r="C4" s="17" t="n">
        <v>1186514</v>
      </c>
      <c r="D4" s="18" t="n">
        <v>979308</v>
      </c>
    </row>
    <row r="5" customFormat="false" ht="24" hidden="false" customHeight="false" outlineLevel="0" collapsed="false">
      <c r="A5" s="20" t="s">
        <v>7</v>
      </c>
      <c r="B5" s="21"/>
      <c r="C5" s="22" t="s">
        <v>8</v>
      </c>
      <c r="D5" s="23" t="s">
        <v>8</v>
      </c>
    </row>
    <row r="6" s="19" customFormat="true" ht="12.75" hidden="false" customHeight="false" outlineLevel="0" collapsed="false">
      <c r="A6" s="20" t="s">
        <v>9</v>
      </c>
      <c r="B6" s="21" t="n">
        <v>2</v>
      </c>
      <c r="C6" s="17" t="n">
        <v>8017822</v>
      </c>
      <c r="D6" s="18" t="n">
        <v>4575967</v>
      </c>
    </row>
    <row r="7" customFormat="false" ht="12.75" hidden="false" customHeight="false" outlineLevel="0" collapsed="false">
      <c r="A7" s="24" t="s">
        <v>10</v>
      </c>
      <c r="B7" s="21"/>
      <c r="C7" s="25" t="n">
        <v>6244484</v>
      </c>
      <c r="D7" s="26" t="n">
        <v>3129945</v>
      </c>
    </row>
    <row r="8" customFormat="false" ht="12.75" hidden="false" customHeight="false" outlineLevel="0" collapsed="false">
      <c r="A8" s="24" t="s">
        <v>11</v>
      </c>
      <c r="B8" s="21"/>
      <c r="C8" s="25" t="n">
        <v>6163517</v>
      </c>
      <c r="D8" s="26" t="n">
        <v>3102192</v>
      </c>
    </row>
    <row r="9" customFormat="false" ht="12.75" hidden="false" customHeight="false" outlineLevel="0" collapsed="false">
      <c r="A9" s="24" t="s">
        <v>12</v>
      </c>
      <c r="B9" s="21"/>
      <c r="C9" s="25" t="n">
        <v>80967</v>
      </c>
      <c r="D9" s="26" t="n">
        <v>27753</v>
      </c>
    </row>
    <row r="10" customFormat="false" ht="12.75" hidden="false" customHeight="false" outlineLevel="0" collapsed="false">
      <c r="A10" s="24" t="s">
        <v>13</v>
      </c>
      <c r="B10" s="21"/>
      <c r="C10" s="25" t="n">
        <v>1773338</v>
      </c>
      <c r="D10" s="26" t="n">
        <v>1446022</v>
      </c>
    </row>
    <row r="11" s="19" customFormat="true" ht="12.75" hidden="false" customHeight="false" outlineLevel="0" collapsed="false">
      <c r="A11" s="20" t="s">
        <v>14</v>
      </c>
      <c r="B11" s="21" t="n">
        <v>3</v>
      </c>
      <c r="C11" s="17" t="n">
        <v>13254962</v>
      </c>
      <c r="D11" s="18" t="n">
        <v>13543990</v>
      </c>
    </row>
    <row r="12" customFormat="false" ht="12.75" hidden="false" customHeight="false" outlineLevel="0" collapsed="false">
      <c r="A12" s="24" t="s">
        <v>10</v>
      </c>
      <c r="B12" s="21"/>
      <c r="C12" s="25" t="n">
        <v>3530576</v>
      </c>
      <c r="D12" s="26" t="n">
        <v>3764715</v>
      </c>
    </row>
    <row r="13" customFormat="false" ht="12.75" hidden="false" customHeight="false" outlineLevel="0" collapsed="false">
      <c r="A13" s="24" t="s">
        <v>11</v>
      </c>
      <c r="B13" s="21"/>
      <c r="C13" s="25" t="n">
        <v>3529638</v>
      </c>
      <c r="D13" s="26" t="n">
        <v>3764088</v>
      </c>
    </row>
    <row r="14" customFormat="false" ht="12.75" hidden="false" customHeight="false" outlineLevel="0" collapsed="false">
      <c r="A14" s="24" t="s">
        <v>12</v>
      </c>
      <c r="B14" s="21"/>
      <c r="C14" s="25" t="n">
        <v>938</v>
      </c>
      <c r="D14" s="26" t="n">
        <v>627</v>
      </c>
    </row>
    <row r="15" customFormat="false" ht="12.75" hidden="false" customHeight="false" outlineLevel="0" collapsed="false">
      <c r="A15" s="24" t="s">
        <v>13</v>
      </c>
      <c r="B15" s="21"/>
      <c r="C15" s="25" t="n">
        <v>9724386</v>
      </c>
      <c r="D15" s="26" t="n">
        <v>9779275</v>
      </c>
    </row>
    <row r="16" customFormat="false" ht="12.75" hidden="false" customHeight="false" outlineLevel="0" collapsed="false">
      <c r="A16" s="20" t="s">
        <v>15</v>
      </c>
      <c r="B16" s="27" t="n">
        <v>4</v>
      </c>
      <c r="C16" s="17" t="n">
        <v>3239</v>
      </c>
      <c r="D16" s="18" t="n">
        <v>5381</v>
      </c>
    </row>
    <row r="17" customFormat="false" ht="12.75" hidden="false" customHeight="false" outlineLevel="0" collapsed="false">
      <c r="A17" s="28" t="s">
        <v>10</v>
      </c>
      <c r="B17" s="21"/>
      <c r="C17" s="25" t="n">
        <v>195</v>
      </c>
      <c r="D17" s="26" t="n">
        <v>318</v>
      </c>
    </row>
    <row r="18" customFormat="false" ht="12.75" hidden="false" customHeight="false" outlineLevel="0" collapsed="false">
      <c r="A18" s="28" t="s">
        <v>11</v>
      </c>
      <c r="B18" s="21"/>
      <c r="C18" s="25" t="n">
        <v>87</v>
      </c>
      <c r="D18" s="26" t="n">
        <v>33</v>
      </c>
    </row>
    <row r="19" customFormat="false" ht="12.75" hidden="false" customHeight="false" outlineLevel="0" collapsed="false">
      <c r="A19" s="24" t="s">
        <v>12</v>
      </c>
      <c r="B19" s="29"/>
      <c r="C19" s="25" t="n">
        <v>108</v>
      </c>
      <c r="D19" s="26" t="n">
        <v>285</v>
      </c>
    </row>
    <row r="20" customFormat="false" ht="12.75" hidden="false" customHeight="false" outlineLevel="0" collapsed="false">
      <c r="A20" s="24" t="s">
        <v>13</v>
      </c>
      <c r="B20" s="21"/>
      <c r="C20" s="25" t="n">
        <v>3044</v>
      </c>
      <c r="D20" s="26" t="n">
        <v>5063</v>
      </c>
    </row>
    <row r="21" s="19" customFormat="true" ht="24" hidden="false" customHeight="false" outlineLevel="0" collapsed="false">
      <c r="A21" s="20" t="s">
        <v>16</v>
      </c>
      <c r="B21" s="21" t="n">
        <v>5</v>
      </c>
      <c r="C21" s="17" t="s">
        <v>8</v>
      </c>
      <c r="D21" s="18" t="s">
        <v>8</v>
      </c>
    </row>
    <row r="22" s="19" customFormat="true" ht="12.75" hidden="false" customHeight="false" outlineLevel="0" collapsed="false">
      <c r="A22" s="20" t="s">
        <v>17</v>
      </c>
      <c r="B22" s="21" t="n">
        <v>6</v>
      </c>
      <c r="C22" s="17" t="n">
        <v>3441902</v>
      </c>
      <c r="D22" s="18" t="n">
        <v>4356265</v>
      </c>
    </row>
    <row r="23" s="19" customFormat="true" ht="24" hidden="false" customHeight="false" outlineLevel="0" collapsed="false">
      <c r="A23" s="20" t="s">
        <v>18</v>
      </c>
      <c r="B23" s="21" t="n">
        <v>2.3</v>
      </c>
      <c r="C23" s="17" t="n">
        <v>796069</v>
      </c>
      <c r="D23" s="18" t="n">
        <v>977245</v>
      </c>
    </row>
    <row r="24" customFormat="false" ht="12.75" hidden="false" customHeight="false" outlineLevel="0" collapsed="false">
      <c r="A24" s="24" t="s">
        <v>19</v>
      </c>
      <c r="B24" s="21"/>
      <c r="C24" s="25" t="n">
        <v>774795</v>
      </c>
      <c r="D24" s="26" t="n">
        <v>961015</v>
      </c>
    </row>
    <row r="25" customFormat="false" ht="12.75" hidden="false" customHeight="false" outlineLevel="0" collapsed="false">
      <c r="A25" s="24" t="s">
        <v>20</v>
      </c>
      <c r="B25" s="21"/>
      <c r="C25" s="25" t="n">
        <v>21274</v>
      </c>
      <c r="D25" s="26" t="n">
        <v>9</v>
      </c>
    </row>
    <row r="26" customFormat="false" ht="12.75" hidden="false" customHeight="false" outlineLevel="0" collapsed="false">
      <c r="A26" s="24" t="s">
        <v>21</v>
      </c>
      <c r="B26" s="21"/>
      <c r="C26" s="25" t="s">
        <v>8</v>
      </c>
      <c r="D26" s="26" t="n">
        <v>16221</v>
      </c>
    </row>
    <row r="27" s="19" customFormat="true" ht="24" hidden="false" customHeight="false" outlineLevel="0" collapsed="false">
      <c r="A27" s="20" t="s">
        <v>22</v>
      </c>
      <c r="B27" s="21" t="s">
        <v>23</v>
      </c>
      <c r="C27" s="17" t="n">
        <v>247958</v>
      </c>
      <c r="D27" s="18" t="n">
        <v>264123</v>
      </c>
    </row>
    <row r="28" s="19" customFormat="true" ht="24" hidden="false" customHeight="false" outlineLevel="0" collapsed="false">
      <c r="A28" s="20" t="s">
        <v>24</v>
      </c>
      <c r="B28" s="21" t="s">
        <v>25</v>
      </c>
      <c r="C28" s="17" t="n">
        <v>5323</v>
      </c>
      <c r="D28" s="18" t="n">
        <v>20072</v>
      </c>
    </row>
    <row r="29" s="19" customFormat="true" ht="24" hidden="false" customHeight="false" outlineLevel="0" collapsed="false">
      <c r="A29" s="20" t="s">
        <v>26</v>
      </c>
      <c r="B29" s="21" t="s">
        <v>27</v>
      </c>
      <c r="C29" s="17" t="n">
        <v>6059</v>
      </c>
      <c r="D29" s="18" t="n">
        <v>4883</v>
      </c>
    </row>
    <row r="30" s="19" customFormat="true" ht="12.75" hidden="false" customHeight="false" outlineLevel="0" collapsed="false">
      <c r="A30" s="20" t="s">
        <v>28</v>
      </c>
      <c r="B30" s="21" t="s">
        <v>29</v>
      </c>
      <c r="C30" s="17" t="n">
        <v>40729</v>
      </c>
      <c r="D30" s="18" t="n">
        <v>69476</v>
      </c>
    </row>
    <row r="31" s="19" customFormat="true" ht="12.75" hidden="false" customHeight="false" outlineLevel="0" collapsed="false">
      <c r="A31" s="30" t="s">
        <v>30</v>
      </c>
      <c r="B31" s="21" t="s">
        <v>31</v>
      </c>
      <c r="C31" s="17" t="n">
        <v>3624452</v>
      </c>
      <c r="D31" s="18" t="n">
        <v>4527450</v>
      </c>
    </row>
    <row r="32" s="19" customFormat="true" ht="12.75" hidden="false" customHeight="false" outlineLevel="0" collapsed="false">
      <c r="A32" s="20" t="s">
        <v>32</v>
      </c>
      <c r="B32" s="21" t="s">
        <v>33</v>
      </c>
      <c r="C32" s="17" t="n">
        <v>1295051</v>
      </c>
      <c r="D32" s="18" t="n">
        <v>1377688</v>
      </c>
    </row>
    <row r="33" customFormat="false" ht="12.75" hidden="false" customHeight="false" outlineLevel="0" collapsed="false">
      <c r="A33" s="24" t="s">
        <v>34</v>
      </c>
      <c r="B33" s="21"/>
      <c r="C33" s="25" t="n">
        <v>1243645</v>
      </c>
      <c r="D33" s="26" t="n">
        <v>1316091</v>
      </c>
    </row>
    <row r="34" s="19" customFormat="true" ht="12.75" hidden="false" customHeight="false" outlineLevel="0" collapsed="false">
      <c r="A34" s="20" t="s">
        <v>35</v>
      </c>
      <c r="B34" s="21" t="s">
        <v>36</v>
      </c>
      <c r="C34" s="17" t="s">
        <v>8</v>
      </c>
      <c r="D34" s="18" t="s">
        <v>8</v>
      </c>
    </row>
    <row r="35" s="19" customFormat="true" ht="12.75" hidden="false" customHeight="false" outlineLevel="0" collapsed="false">
      <c r="A35" s="20" t="s">
        <v>37</v>
      </c>
      <c r="B35" s="21" t="s">
        <v>38</v>
      </c>
      <c r="C35" s="17" t="n">
        <v>764609</v>
      </c>
      <c r="D35" s="18" t="n">
        <v>817205</v>
      </c>
    </row>
    <row r="36" s="19" customFormat="true" ht="12.75" hidden="false" customHeight="false" outlineLevel="0" collapsed="false">
      <c r="A36" s="20" t="s">
        <v>39</v>
      </c>
      <c r="B36" s="21" t="s">
        <v>40</v>
      </c>
      <c r="C36" s="17" t="n">
        <v>307600</v>
      </c>
      <c r="D36" s="18" t="n">
        <v>273989</v>
      </c>
    </row>
    <row r="37" customFormat="false" ht="12.75" hidden="false" customHeight="false" outlineLevel="0" collapsed="false">
      <c r="A37" s="24" t="s">
        <v>41</v>
      </c>
      <c r="B37" s="21"/>
      <c r="C37" s="25" t="n">
        <v>21025</v>
      </c>
      <c r="D37" s="26" t="n">
        <v>25677</v>
      </c>
    </row>
    <row r="38" customFormat="false" ht="12.75" hidden="false" customHeight="false" outlineLevel="0" collapsed="false">
      <c r="A38" s="24" t="s">
        <v>42</v>
      </c>
      <c r="B38" s="21"/>
      <c r="C38" s="25" t="s">
        <v>8</v>
      </c>
      <c r="D38" s="26" t="s">
        <v>8</v>
      </c>
    </row>
    <row r="39" customFormat="false" ht="12.75" hidden="false" customHeight="false" outlineLevel="0" collapsed="false">
      <c r="A39" s="24" t="s">
        <v>43</v>
      </c>
      <c r="B39" s="21"/>
      <c r="C39" s="25" t="n">
        <v>286575</v>
      </c>
      <c r="D39" s="26" t="n">
        <v>248312</v>
      </c>
    </row>
    <row r="40" s="19" customFormat="true" ht="12.75" hidden="false" customHeight="false" outlineLevel="0" collapsed="false">
      <c r="A40" s="20" t="s">
        <v>44</v>
      </c>
      <c r="B40" s="21" t="s">
        <v>45</v>
      </c>
      <c r="C40" s="17" t="n">
        <v>283059</v>
      </c>
      <c r="D40" s="18" t="n">
        <v>368713</v>
      </c>
    </row>
    <row r="41" customFormat="false" ht="12.75" hidden="false" customHeight="false" outlineLevel="0" collapsed="false">
      <c r="A41" s="24" t="s">
        <v>46</v>
      </c>
      <c r="B41" s="31"/>
      <c r="C41" s="25" t="n">
        <v>220982</v>
      </c>
      <c r="D41" s="26" t="n">
        <v>330290</v>
      </c>
    </row>
    <row r="42" customFormat="false" ht="12.75" hidden="false" customHeight="false" outlineLevel="0" collapsed="false">
      <c r="A42" s="24" t="s">
        <v>47</v>
      </c>
      <c r="B42" s="31"/>
      <c r="C42" s="25" t="n">
        <v>62077</v>
      </c>
      <c r="D42" s="26" t="n">
        <v>38423</v>
      </c>
    </row>
    <row r="43" s="19" customFormat="true" ht="13.5" hidden="false" customHeight="false" outlineLevel="0" collapsed="false">
      <c r="A43" s="32" t="s">
        <v>48</v>
      </c>
      <c r="B43" s="33"/>
      <c r="C43" s="34" t="n">
        <v>33275348</v>
      </c>
      <c r="D43" s="35" t="n">
        <v>32161755</v>
      </c>
    </row>
    <row r="44" customFormat="false" ht="13.5" hidden="false" customHeight="false" outlineLevel="0" collapsed="false">
      <c r="A44" s="36" t="s">
        <v>49</v>
      </c>
      <c r="B44" s="37"/>
      <c r="C44" s="38"/>
      <c r="D44" s="39"/>
    </row>
    <row r="45" s="19" customFormat="true" ht="12.75" hidden="false" customHeight="false" outlineLevel="0" collapsed="false">
      <c r="A45" s="15" t="s">
        <v>50</v>
      </c>
      <c r="B45" s="40"/>
      <c r="C45" s="41" t="n">
        <v>41145</v>
      </c>
      <c r="D45" s="42" t="n">
        <v>121940</v>
      </c>
    </row>
    <row r="46" s="19" customFormat="true" ht="12.75" hidden="false" customHeight="false" outlineLevel="0" collapsed="false">
      <c r="A46" s="20" t="s">
        <v>51</v>
      </c>
      <c r="B46" s="21" t="s">
        <v>52</v>
      </c>
      <c r="C46" s="17" t="n">
        <v>3582256</v>
      </c>
      <c r="D46" s="18" t="n">
        <v>3113905</v>
      </c>
    </row>
    <row r="47" customFormat="false" ht="12.75" hidden="false" customHeight="false" outlineLevel="0" collapsed="false">
      <c r="A47" s="24" t="s">
        <v>53</v>
      </c>
      <c r="B47" s="31"/>
      <c r="C47" s="25" t="n">
        <v>2320325</v>
      </c>
      <c r="D47" s="26" t="n">
        <v>1661216</v>
      </c>
    </row>
    <row r="48" customFormat="false" ht="12.75" hidden="false" customHeight="false" outlineLevel="0" collapsed="false">
      <c r="A48" s="24" t="s">
        <v>11</v>
      </c>
      <c r="B48" s="31"/>
      <c r="C48" s="25" t="n">
        <v>2252627</v>
      </c>
      <c r="D48" s="26" t="n">
        <v>1636000</v>
      </c>
    </row>
    <row r="49" customFormat="false" ht="12.75" hidden="false" customHeight="false" outlineLevel="0" collapsed="false">
      <c r="A49" s="24" t="s">
        <v>54</v>
      </c>
      <c r="B49" s="31"/>
      <c r="C49" s="25" t="n">
        <v>67698</v>
      </c>
      <c r="D49" s="26" t="n">
        <v>25216</v>
      </c>
    </row>
    <row r="50" customFormat="false" ht="12.75" hidden="false" customHeight="false" outlineLevel="0" collapsed="false">
      <c r="A50" s="24" t="s">
        <v>55</v>
      </c>
      <c r="B50" s="31"/>
      <c r="C50" s="25" t="n">
        <v>1261931</v>
      </c>
      <c r="D50" s="26" t="n">
        <v>1452689</v>
      </c>
    </row>
    <row r="51" s="19" customFormat="true" ht="12.75" hidden="false" customHeight="false" outlineLevel="0" collapsed="false">
      <c r="A51" s="20" t="s">
        <v>56</v>
      </c>
      <c r="B51" s="21" t="s">
        <v>57</v>
      </c>
      <c r="C51" s="17" t="n">
        <v>18060427</v>
      </c>
      <c r="D51" s="18" t="n">
        <v>16096440</v>
      </c>
    </row>
    <row r="52" customFormat="false" ht="12.75" hidden="false" customHeight="false" outlineLevel="0" collapsed="false">
      <c r="A52" s="24" t="s">
        <v>53</v>
      </c>
      <c r="B52" s="31"/>
      <c r="C52" s="25" t="n">
        <v>8903980</v>
      </c>
      <c r="D52" s="26" t="n">
        <v>7569286</v>
      </c>
    </row>
    <row r="53" customFormat="false" ht="12.75" hidden="false" customHeight="false" outlineLevel="0" collapsed="false">
      <c r="A53" s="24" t="s">
        <v>58</v>
      </c>
      <c r="B53" s="31"/>
      <c r="C53" s="25" t="n">
        <v>8902743</v>
      </c>
      <c r="D53" s="26" t="n">
        <v>7568457</v>
      </c>
    </row>
    <row r="54" customFormat="false" ht="12.75" hidden="false" customHeight="false" outlineLevel="0" collapsed="false">
      <c r="A54" s="24" t="s">
        <v>59</v>
      </c>
      <c r="B54" s="31"/>
      <c r="C54" s="25" t="s">
        <v>8</v>
      </c>
      <c r="D54" s="26" t="s">
        <v>8</v>
      </c>
    </row>
    <row r="55" customFormat="false" ht="12.75" hidden="false" customHeight="false" outlineLevel="0" collapsed="false">
      <c r="A55" s="24" t="s">
        <v>60</v>
      </c>
      <c r="B55" s="31"/>
      <c r="C55" s="25" t="n">
        <v>1237</v>
      </c>
      <c r="D55" s="26" t="n">
        <v>829</v>
      </c>
    </row>
    <row r="56" customFormat="false" ht="12.75" hidden="false" customHeight="false" outlineLevel="0" collapsed="false">
      <c r="A56" s="24" t="s">
        <v>59</v>
      </c>
      <c r="B56" s="31"/>
      <c r="C56" s="25" t="s">
        <v>8</v>
      </c>
      <c r="D56" s="26" t="s">
        <v>8</v>
      </c>
    </row>
    <row r="57" customFormat="false" ht="12.75" hidden="false" customHeight="false" outlineLevel="0" collapsed="false">
      <c r="A57" s="24" t="s">
        <v>61</v>
      </c>
      <c r="B57" s="31"/>
      <c r="C57" s="25" t="n">
        <v>9156447</v>
      </c>
      <c r="D57" s="26" t="n">
        <v>8527154</v>
      </c>
    </row>
    <row r="58" customFormat="false" ht="12.75" hidden="false" customHeight="false" outlineLevel="0" collapsed="false">
      <c r="A58" s="24" t="s">
        <v>59</v>
      </c>
      <c r="B58" s="31"/>
      <c r="C58" s="25" t="s">
        <v>8</v>
      </c>
      <c r="D58" s="26" t="s">
        <v>8</v>
      </c>
    </row>
    <row r="59" customFormat="false" ht="12.75" hidden="false" customHeight="false" outlineLevel="0" collapsed="false">
      <c r="A59" s="20" t="s">
        <v>62</v>
      </c>
      <c r="B59" s="31" t="s">
        <v>63</v>
      </c>
      <c r="C59" s="17" t="n">
        <v>466056</v>
      </c>
      <c r="D59" s="18" t="n">
        <v>636642</v>
      </c>
    </row>
    <row r="60" customFormat="false" ht="12.75" hidden="false" customHeight="false" outlineLevel="0" collapsed="false">
      <c r="A60" s="24" t="s">
        <v>53</v>
      </c>
      <c r="B60" s="31"/>
      <c r="C60" s="25" t="n">
        <v>305018</v>
      </c>
      <c r="D60" s="26" t="n">
        <v>411034</v>
      </c>
    </row>
    <row r="61" customFormat="false" ht="12.75" hidden="false" customHeight="false" outlineLevel="0" collapsed="false">
      <c r="A61" s="24" t="s">
        <v>11</v>
      </c>
      <c r="B61" s="31"/>
      <c r="C61" s="25" t="n">
        <v>304415</v>
      </c>
      <c r="D61" s="26" t="n">
        <v>410744</v>
      </c>
    </row>
    <row r="62" customFormat="false" ht="12.75" hidden="false" customHeight="false" outlineLevel="0" collapsed="false">
      <c r="A62" s="24" t="s">
        <v>54</v>
      </c>
      <c r="B62" s="31"/>
      <c r="C62" s="25" t="n">
        <v>603</v>
      </c>
      <c r="D62" s="26" t="n">
        <v>290</v>
      </c>
    </row>
    <row r="63" customFormat="false" ht="12.75" hidden="false" customHeight="false" outlineLevel="0" collapsed="false">
      <c r="A63" s="24" t="s">
        <v>55</v>
      </c>
      <c r="B63" s="31"/>
      <c r="C63" s="25" t="n">
        <v>161038</v>
      </c>
      <c r="D63" s="26" t="n">
        <v>225608</v>
      </c>
    </row>
    <row r="64" customFormat="false" ht="24" hidden="false" customHeight="false" outlineLevel="0" collapsed="false">
      <c r="A64" s="20" t="s">
        <v>64</v>
      </c>
      <c r="B64" s="31" t="s">
        <v>65</v>
      </c>
      <c r="C64" s="25" t="s">
        <v>8</v>
      </c>
      <c r="D64" s="26" t="s">
        <v>8</v>
      </c>
    </row>
    <row r="65" customFormat="false" ht="25.5" hidden="false" customHeight="false" outlineLevel="0" collapsed="false">
      <c r="A65" s="20" t="s">
        <v>66</v>
      </c>
      <c r="B65" s="31" t="s">
        <v>67</v>
      </c>
      <c r="C65" s="25" t="s">
        <v>8</v>
      </c>
      <c r="D65" s="26" t="s">
        <v>8</v>
      </c>
    </row>
    <row r="66" customFormat="false" ht="12.75" hidden="false" customHeight="false" outlineLevel="0" collapsed="false">
      <c r="A66" s="24" t="s">
        <v>68</v>
      </c>
      <c r="B66" s="31"/>
      <c r="C66" s="25"/>
      <c r="D66" s="26"/>
    </row>
    <row r="67" customFormat="false" ht="12.75" hidden="false" customHeight="false" outlineLevel="0" collapsed="false">
      <c r="A67" s="24" t="s">
        <v>69</v>
      </c>
      <c r="B67" s="31"/>
      <c r="C67" s="25"/>
      <c r="D67" s="26"/>
    </row>
    <row r="68" customFormat="false" ht="12.75" hidden="false" customHeight="false" outlineLevel="0" collapsed="false">
      <c r="A68" s="30" t="s">
        <v>70</v>
      </c>
      <c r="B68" s="31"/>
      <c r="C68" s="17" t="n">
        <v>3362332</v>
      </c>
      <c r="D68" s="18" t="n">
        <v>4182578</v>
      </c>
    </row>
    <row r="69" customFormat="false" ht="25.5" hidden="false" customHeight="false" outlineLevel="0" collapsed="false">
      <c r="A69" s="20" t="s">
        <v>71</v>
      </c>
      <c r="B69" s="31" t="s">
        <v>72</v>
      </c>
      <c r="C69" s="17" t="n">
        <v>224719</v>
      </c>
      <c r="D69" s="18" t="n">
        <v>280014</v>
      </c>
    </row>
    <row r="70" customFormat="false" ht="12.75" hidden="false" customHeight="false" outlineLevel="0" collapsed="false">
      <c r="A70" s="24" t="s">
        <v>19</v>
      </c>
      <c r="B70" s="31"/>
      <c r="C70" s="25" t="n">
        <v>213968</v>
      </c>
      <c r="D70" s="26" t="n">
        <v>263056</v>
      </c>
    </row>
    <row r="71" customFormat="false" ht="12.75" hidden="false" customHeight="false" outlineLevel="0" collapsed="false">
      <c r="A71" s="24" t="s">
        <v>20</v>
      </c>
      <c r="B71" s="31"/>
      <c r="C71" s="25" t="n">
        <v>74</v>
      </c>
      <c r="D71" s="26" t="n">
        <v>9777</v>
      </c>
    </row>
    <row r="72" customFormat="false" ht="12.75" hidden="false" customHeight="false" outlineLevel="0" collapsed="false">
      <c r="A72" s="24" t="s">
        <v>21</v>
      </c>
      <c r="B72" s="31"/>
      <c r="C72" s="25" t="n">
        <v>10677</v>
      </c>
      <c r="D72" s="26" t="n">
        <v>7181</v>
      </c>
    </row>
    <row r="73" customFormat="false" ht="12.75" hidden="false" customHeight="false" outlineLevel="0" collapsed="false">
      <c r="A73" s="20" t="s">
        <v>73</v>
      </c>
      <c r="B73" s="31" t="s">
        <v>74</v>
      </c>
      <c r="C73" s="17" t="n">
        <v>222120</v>
      </c>
      <c r="D73" s="18" t="n">
        <v>424822</v>
      </c>
    </row>
    <row r="74" customFormat="false" ht="12.75" hidden="false" customHeight="false" outlineLevel="0" collapsed="false">
      <c r="A74" s="30" t="s">
        <v>75</v>
      </c>
      <c r="B74" s="31" t="s">
        <v>76</v>
      </c>
      <c r="C74" s="17" t="n">
        <v>921402</v>
      </c>
      <c r="D74" s="18" t="n">
        <v>891064</v>
      </c>
    </row>
    <row r="75" customFormat="false" ht="12.75" hidden="false" customHeight="false" outlineLevel="0" collapsed="false">
      <c r="A75" s="24" t="s">
        <v>77</v>
      </c>
      <c r="B75" s="31"/>
      <c r="C75" s="25" t="n">
        <v>124667</v>
      </c>
      <c r="D75" s="26" t="n">
        <v>141312</v>
      </c>
    </row>
    <row r="76" customFormat="false" ht="12.75" hidden="false" customHeight="false" outlineLevel="0" collapsed="false">
      <c r="A76" s="24" t="s">
        <v>78</v>
      </c>
      <c r="B76" s="31"/>
      <c r="C76" s="25" t="s">
        <v>8</v>
      </c>
      <c r="D76" s="26" t="s">
        <v>8</v>
      </c>
    </row>
    <row r="77" customFormat="false" ht="12.75" hidden="false" customHeight="false" outlineLevel="0" collapsed="false">
      <c r="A77" s="43" t="s">
        <v>79</v>
      </c>
      <c r="B77" s="31"/>
      <c r="C77" s="25" t="n">
        <v>796735</v>
      </c>
      <c r="D77" s="26" t="n">
        <v>749752</v>
      </c>
    </row>
    <row r="78" customFormat="false" ht="12.75" hidden="false" customHeight="false" outlineLevel="0" collapsed="false">
      <c r="A78" s="20" t="s">
        <v>80</v>
      </c>
      <c r="B78" s="31" t="s">
        <v>81</v>
      </c>
      <c r="C78" s="17" t="s">
        <v>8</v>
      </c>
      <c r="D78" s="18" t="s">
        <v>8</v>
      </c>
    </row>
    <row r="79" customFormat="false" ht="12.75" hidden="false" customHeight="false" outlineLevel="0" collapsed="false">
      <c r="A79" s="20" t="s">
        <v>82</v>
      </c>
      <c r="B79" s="31" t="s">
        <v>83</v>
      </c>
      <c r="C79" s="17" t="n">
        <v>447331</v>
      </c>
      <c r="D79" s="18" t="n">
        <v>452454</v>
      </c>
    </row>
    <row r="80" customFormat="false" ht="12.75" hidden="false" customHeight="false" outlineLevel="0" collapsed="false">
      <c r="A80" s="24" t="s">
        <v>84</v>
      </c>
      <c r="B80" s="31"/>
      <c r="C80" s="25" t="s">
        <v>8</v>
      </c>
      <c r="D80" s="26" t="s">
        <v>8</v>
      </c>
    </row>
    <row r="81" customFormat="false" ht="12.75" hidden="false" customHeight="false" outlineLevel="0" collapsed="false">
      <c r="A81" s="24" t="s">
        <v>85</v>
      </c>
      <c r="B81" s="31"/>
      <c r="C81" s="25" t="n">
        <v>447331</v>
      </c>
      <c r="D81" s="26" t="n">
        <v>452454</v>
      </c>
    </row>
    <row r="82" customFormat="false" ht="12.75" hidden="false" customHeight="false" outlineLevel="0" collapsed="false">
      <c r="A82" s="24" t="s">
        <v>86</v>
      </c>
      <c r="B82" s="31"/>
      <c r="C82" s="25" t="n">
        <v>96558</v>
      </c>
      <c r="D82" s="26" t="n">
        <v>59478</v>
      </c>
    </row>
    <row r="83" customFormat="false" ht="12.75" hidden="false" customHeight="false" outlineLevel="0" collapsed="false">
      <c r="A83" s="24" t="s">
        <v>87</v>
      </c>
      <c r="B83" s="31"/>
      <c r="C83" s="25" t="n">
        <v>350773</v>
      </c>
      <c r="D83" s="26" t="n">
        <v>392976</v>
      </c>
    </row>
    <row r="84" customFormat="false" ht="12.75" hidden="false" customHeight="false" outlineLevel="0" collapsed="false">
      <c r="A84" s="20" t="s">
        <v>88</v>
      </c>
      <c r="B84" s="31" t="s">
        <v>89</v>
      </c>
      <c r="C84" s="17" t="s">
        <v>8</v>
      </c>
      <c r="D84" s="18" t="s">
        <v>8</v>
      </c>
    </row>
    <row r="85" customFormat="false" ht="12.75" hidden="false" customHeight="false" outlineLevel="0" collapsed="false">
      <c r="A85" s="20" t="s">
        <v>90</v>
      </c>
      <c r="B85" s="31" t="s">
        <v>91</v>
      </c>
      <c r="C85" s="17" t="s">
        <v>8</v>
      </c>
      <c r="D85" s="18" t="s">
        <v>8</v>
      </c>
    </row>
    <row r="86" customFormat="false" ht="12.75" hidden="false" customHeight="false" outlineLevel="0" collapsed="false">
      <c r="A86" s="20" t="s">
        <v>92</v>
      </c>
      <c r="B86" s="31" t="s">
        <v>93</v>
      </c>
      <c r="C86" s="17" t="n">
        <v>522638</v>
      </c>
      <c r="D86" s="18" t="n">
        <v>500902</v>
      </c>
    </row>
    <row r="87" customFormat="false" ht="12.75" hidden="false" customHeight="false" outlineLevel="0" collapsed="false">
      <c r="A87" s="30" t="s">
        <v>94</v>
      </c>
      <c r="B87" s="31"/>
      <c r="C87" s="17" t="s">
        <v>8</v>
      </c>
      <c r="D87" s="18" t="s">
        <v>8</v>
      </c>
    </row>
    <row r="88" customFormat="false" ht="12.75" hidden="false" customHeight="false" outlineLevel="0" collapsed="false">
      <c r="A88" s="20" t="s">
        <v>95</v>
      </c>
      <c r="B88" s="31" t="s">
        <v>96</v>
      </c>
      <c r="C88" s="17" t="s">
        <v>8</v>
      </c>
      <c r="D88" s="18" t="s">
        <v>8</v>
      </c>
    </row>
    <row r="89" customFormat="false" ht="12.75" hidden="false" customHeight="false" outlineLevel="0" collapsed="false">
      <c r="A89" s="20" t="s">
        <v>97</v>
      </c>
      <c r="B89" s="31" t="s">
        <v>98</v>
      </c>
      <c r="C89" s="17" t="n">
        <v>3068974</v>
      </c>
      <c r="D89" s="18" t="n">
        <v>3067344</v>
      </c>
    </row>
    <row r="90" customFormat="false" ht="12.75" hidden="false" customHeight="false" outlineLevel="0" collapsed="false">
      <c r="A90" s="20" t="s">
        <v>99</v>
      </c>
      <c r="B90" s="31" t="s">
        <v>100</v>
      </c>
      <c r="C90" s="17" t="n">
        <v>21961</v>
      </c>
      <c r="D90" s="18" t="n">
        <v>45968</v>
      </c>
    </row>
    <row r="91" customFormat="false" ht="12.75" hidden="false" customHeight="false" outlineLevel="0" collapsed="false">
      <c r="A91" s="20" t="s">
        <v>101</v>
      </c>
      <c r="B91" s="31" t="s">
        <v>102</v>
      </c>
      <c r="C91" s="17" t="n">
        <v>2082580</v>
      </c>
      <c r="D91" s="18" t="n">
        <v>2074205</v>
      </c>
    </row>
    <row r="92" customFormat="false" ht="12.75" hidden="false" customHeight="false" outlineLevel="0" collapsed="false">
      <c r="A92" s="30" t="s">
        <v>103</v>
      </c>
      <c r="B92" s="31"/>
      <c r="C92" s="17" t="s">
        <v>8</v>
      </c>
      <c r="D92" s="18" t="s">
        <v>8</v>
      </c>
    </row>
    <row r="93" customFormat="false" ht="12.75" hidden="false" customHeight="false" outlineLevel="0" collapsed="false">
      <c r="A93" s="24" t="s">
        <v>104</v>
      </c>
      <c r="B93" s="31"/>
      <c r="C93" s="25"/>
      <c r="D93" s="26"/>
    </row>
    <row r="94" customFormat="false" ht="12.75" hidden="false" customHeight="false" outlineLevel="0" collapsed="false">
      <c r="A94" s="24" t="s">
        <v>105</v>
      </c>
      <c r="B94" s="31"/>
      <c r="C94" s="25"/>
      <c r="D94" s="26"/>
    </row>
    <row r="95" customFormat="false" ht="12.75" hidden="false" customHeight="false" outlineLevel="0" collapsed="false">
      <c r="A95" s="20" t="s">
        <v>106</v>
      </c>
      <c r="B95" s="31"/>
      <c r="C95" s="17" t="n">
        <v>831</v>
      </c>
      <c r="D95" s="18" t="n">
        <v>34034</v>
      </c>
    </row>
    <row r="96" customFormat="false" ht="12.75" hidden="false" customHeight="false" outlineLevel="0" collapsed="false">
      <c r="A96" s="20" t="s">
        <v>107</v>
      </c>
      <c r="B96" s="31"/>
      <c r="C96" s="17" t="n">
        <v>250576</v>
      </c>
      <c r="D96" s="18" t="n">
        <v>239443</v>
      </c>
    </row>
    <row r="97" s="45" customFormat="true" ht="13.5" hidden="false" customHeight="false" outlineLevel="0" collapsed="false">
      <c r="A97" s="32" t="s">
        <v>108</v>
      </c>
      <c r="B97" s="44"/>
      <c r="C97" s="34" t="n">
        <v>33275348</v>
      </c>
      <c r="D97" s="35" t="n">
        <v>32161755</v>
      </c>
    </row>
    <row r="98" customFormat="false" ht="13.5" hidden="false" customHeight="false" outlineLevel="0" collapsed="false">
      <c r="A98" s="46"/>
      <c r="B98" s="47"/>
      <c r="C98" s="48"/>
      <c r="D98" s="49"/>
    </row>
    <row r="99" customFormat="false" ht="13.5" hidden="false" customHeight="false" outlineLevel="0" collapsed="false">
      <c r="A99" s="50" t="s">
        <v>109</v>
      </c>
      <c r="B99" s="51" t="s">
        <v>110</v>
      </c>
      <c r="C99" s="52" t="n">
        <v>16.25</v>
      </c>
      <c r="D99" s="53" t="n">
        <v>18.76</v>
      </c>
    </row>
    <row r="100" customFormat="false" ht="13.5" hidden="false" customHeight="false" outlineLevel="0" collapsed="false">
      <c r="B100" s="6"/>
      <c r="D100" s="54"/>
    </row>
    <row r="101" customFormat="false" ht="24" hidden="false" customHeight="false" outlineLevel="0" collapsed="false">
      <c r="A101" s="55" t="s">
        <v>111</v>
      </c>
      <c r="B101" s="56"/>
      <c r="C101" s="57" t="n">
        <v>5947560</v>
      </c>
      <c r="D101" s="58" t="n">
        <v>5940160</v>
      </c>
    </row>
    <row r="102" customFormat="false" ht="12.75" hidden="false" customHeight="false" outlineLevel="0" collapsed="false">
      <c r="A102" s="59" t="s">
        <v>112</v>
      </c>
      <c r="B102" s="60"/>
      <c r="C102" s="17" t="n">
        <v>130659600</v>
      </c>
      <c r="D102" s="18" t="n">
        <v>125225600</v>
      </c>
    </row>
    <row r="103" s="45" customFormat="true" ht="13.5" hidden="false" customHeight="false" outlineLevel="0" collapsed="false">
      <c r="A103" s="61" t="s">
        <v>113</v>
      </c>
      <c r="B103" s="62" t="s">
        <v>114</v>
      </c>
      <c r="C103" s="63" t="n">
        <v>45.5195025853439</v>
      </c>
      <c r="D103" s="64" t="n">
        <v>47.4356681062019</v>
      </c>
    </row>
    <row r="104" customFormat="false" ht="13.5" hidden="false" customHeight="false" outlineLevel="0" collapsed="false">
      <c r="A104" s="65"/>
      <c r="B104" s="66"/>
      <c r="C104" s="67"/>
      <c r="D104" s="68"/>
    </row>
    <row r="105" customFormat="false" ht="24" hidden="false" customHeight="false" outlineLevel="0" collapsed="false">
      <c r="A105" s="55" t="s">
        <v>115</v>
      </c>
      <c r="B105" s="56"/>
      <c r="C105" s="57" t="s">
        <v>8</v>
      </c>
      <c r="D105" s="58" t="n">
        <v>5961896</v>
      </c>
    </row>
    <row r="106" customFormat="false" ht="12.75" hidden="false" customHeight="false" outlineLevel="0" collapsed="false">
      <c r="A106" s="69" t="s">
        <v>116</v>
      </c>
      <c r="B106" s="60"/>
      <c r="C106" s="41" t="s">
        <v>8</v>
      </c>
      <c r="D106" s="42" t="n">
        <v>130659600</v>
      </c>
    </row>
    <row r="107" s="45" customFormat="true" ht="13.5" hidden="false" customHeight="false" outlineLevel="0" collapsed="false">
      <c r="A107" s="70" t="s">
        <v>117</v>
      </c>
      <c r="B107" s="62" t="s">
        <v>114</v>
      </c>
      <c r="C107" s="63" t="s">
        <v>8</v>
      </c>
      <c r="D107" s="64" t="n">
        <v>45.6292228049068</v>
      </c>
    </row>
    <row r="108" customFormat="false" ht="12.75" hidden="false" customHeight="false" outlineLevel="0" collapsed="false">
      <c r="A108" s="71" t="s">
        <v>118</v>
      </c>
      <c r="B108" s="66"/>
      <c r="C108" s="67"/>
      <c r="D108" s="68"/>
    </row>
    <row r="109" customFormat="false" ht="13.5" hidden="false" customHeight="false" outlineLevel="0" collapsed="false">
      <c r="B109" s="6"/>
      <c r="D109" s="54"/>
    </row>
    <row r="110" customFormat="false" ht="13.5" hidden="false" customHeight="false" outlineLevel="0" collapsed="false">
      <c r="A110" s="72" t="s">
        <v>119</v>
      </c>
      <c r="B110" s="73"/>
      <c r="C110" s="74" t="s">
        <v>3</v>
      </c>
      <c r="D110" s="75" t="s">
        <v>4</v>
      </c>
    </row>
    <row r="111" customFormat="false" ht="12.75" hidden="false" customHeight="false" outlineLevel="0" collapsed="false">
      <c r="A111" s="76" t="s">
        <v>120</v>
      </c>
      <c r="B111" s="77"/>
      <c r="C111" s="41" t="n">
        <v>18356245</v>
      </c>
      <c r="D111" s="42" t="n">
        <v>12357694</v>
      </c>
    </row>
    <row r="112" customFormat="false" ht="12.75" hidden="false" customHeight="false" outlineLevel="0" collapsed="false">
      <c r="A112" s="24" t="s">
        <v>121</v>
      </c>
      <c r="B112" s="31" t="s">
        <v>122</v>
      </c>
      <c r="C112" s="78" t="n">
        <v>15058891</v>
      </c>
      <c r="D112" s="79" t="n">
        <v>9600258</v>
      </c>
    </row>
    <row r="113" customFormat="false" ht="12.75" hidden="false" customHeight="false" outlineLevel="0" collapsed="false">
      <c r="A113" s="24" t="s">
        <v>123</v>
      </c>
      <c r="B113" s="31"/>
      <c r="C113" s="78" t="n">
        <v>12020986</v>
      </c>
      <c r="D113" s="79" t="n">
        <v>6849526</v>
      </c>
    </row>
    <row r="114" customFormat="false" ht="12.75" hidden="false" customHeight="false" outlineLevel="0" collapsed="false">
      <c r="A114" s="24" t="s">
        <v>124</v>
      </c>
      <c r="B114" s="31"/>
      <c r="C114" s="78" t="n">
        <v>3037905</v>
      </c>
      <c r="D114" s="79" t="n">
        <v>2750732</v>
      </c>
    </row>
    <row r="115" customFormat="false" ht="12.75" hidden="false" customHeight="false" outlineLevel="0" collapsed="false">
      <c r="A115" s="24" t="s">
        <v>125</v>
      </c>
      <c r="B115" s="31" t="s">
        <v>126</v>
      </c>
      <c r="C115" s="78" t="n">
        <v>3297354</v>
      </c>
      <c r="D115" s="79" t="n">
        <v>2757436</v>
      </c>
    </row>
    <row r="116" customFormat="false" ht="12.75" hidden="false" customHeight="false" outlineLevel="0" collapsed="false">
      <c r="A116" s="24" t="s">
        <v>123</v>
      </c>
      <c r="B116" s="31"/>
      <c r="C116" s="78" t="n">
        <v>480000</v>
      </c>
      <c r="D116" s="79" t="n">
        <v>544000</v>
      </c>
    </row>
    <row r="117" customFormat="false" ht="12.75" hidden="false" customHeight="false" outlineLevel="0" collapsed="false">
      <c r="A117" s="24" t="s">
        <v>124</v>
      </c>
      <c r="B117" s="31"/>
      <c r="C117" s="78" t="n">
        <v>2817354</v>
      </c>
      <c r="D117" s="79" t="n">
        <v>2213436</v>
      </c>
    </row>
    <row r="118" customFormat="false" ht="12.75" hidden="false" customHeight="false" outlineLevel="0" collapsed="false">
      <c r="A118" s="20" t="s">
        <v>127</v>
      </c>
      <c r="B118" s="31"/>
      <c r="C118" s="17" t="n">
        <v>167738766</v>
      </c>
      <c r="D118" s="18" t="n">
        <v>116773250</v>
      </c>
    </row>
    <row r="119" customFormat="false" ht="12.75" hidden="false" customHeight="false" outlineLevel="0" collapsed="false">
      <c r="A119" s="20" t="s">
        <v>128</v>
      </c>
      <c r="B119" s="31"/>
      <c r="C119" s="41" t="n">
        <v>6264593</v>
      </c>
      <c r="D119" s="42" t="n">
        <v>4545861</v>
      </c>
    </row>
    <row r="120" customFormat="false" ht="12.75" hidden="false" customHeight="false" outlineLevel="0" collapsed="false">
      <c r="A120" s="80" t="s">
        <v>129</v>
      </c>
      <c r="B120" s="31"/>
      <c r="C120" s="78" t="n">
        <v>6264593</v>
      </c>
      <c r="D120" s="79" t="n">
        <v>4545861</v>
      </c>
    </row>
    <row r="121" s="45" customFormat="true" ht="13.5" hidden="false" customHeight="false" outlineLevel="0" collapsed="false">
      <c r="A121" s="32" t="s">
        <v>130</v>
      </c>
      <c r="B121" s="44"/>
      <c r="C121" s="34" t="n">
        <v>192359604</v>
      </c>
      <c r="D121" s="35" t="n">
        <v>133676805</v>
      </c>
    </row>
    <row r="122" customFormat="false" ht="12.75" hidden="false" customHeight="false" outlineLevel="0" collapsed="false">
      <c r="B122" s="6"/>
    </row>
    <row r="123" customFormat="false" ht="19.5" hidden="false" customHeight="false" outlineLevel="0" collapsed="false">
      <c r="A123" s="81" t="s">
        <v>131</v>
      </c>
      <c r="B123" s="82"/>
      <c r="C123" s="83"/>
      <c r="D123" s="84"/>
    </row>
    <row r="124" s="88" customFormat="true" ht="24" hidden="false" customHeight="true" outlineLevel="0" collapsed="false">
      <c r="A124" s="7" t="s">
        <v>132</v>
      </c>
      <c r="B124" s="85" t="s">
        <v>2</v>
      </c>
      <c r="C124" s="86" t="s">
        <v>133</v>
      </c>
      <c r="D124" s="87" t="s">
        <v>134</v>
      </c>
    </row>
    <row r="125" s="88" customFormat="true" ht="12.75" hidden="false" customHeight="false" outlineLevel="0" collapsed="false">
      <c r="A125" s="89" t="s">
        <v>135</v>
      </c>
      <c r="B125" s="90" t="n">
        <v>41</v>
      </c>
      <c r="C125" s="25" t="n">
        <v>1368199</v>
      </c>
      <c r="D125" s="26" t="n">
        <v>1775366</v>
      </c>
    </row>
    <row r="126" s="88" customFormat="true" ht="12.75" hidden="false" customHeight="false" outlineLevel="0" collapsed="false">
      <c r="A126" s="91" t="s">
        <v>136</v>
      </c>
      <c r="B126" s="92" t="n">
        <v>42</v>
      </c>
      <c r="C126" s="25" t="n">
        <v>-626361</v>
      </c>
      <c r="D126" s="26" t="n">
        <v>-1088136</v>
      </c>
    </row>
    <row r="127" s="88" customFormat="true" ht="12.75" hidden="false" customHeight="false" outlineLevel="0" collapsed="false">
      <c r="A127" s="93" t="s">
        <v>137</v>
      </c>
      <c r="B127" s="92"/>
      <c r="C127" s="17" t="n">
        <v>741838</v>
      </c>
      <c r="D127" s="18" t="n">
        <v>687230</v>
      </c>
    </row>
    <row r="128" s="88" customFormat="true" ht="12.75" hidden="false" customHeight="false" outlineLevel="0" collapsed="false">
      <c r="A128" s="91" t="s">
        <v>138</v>
      </c>
      <c r="B128" s="92" t="n">
        <v>43</v>
      </c>
      <c r="C128" s="25" t="n">
        <v>605428</v>
      </c>
      <c r="D128" s="26" t="n">
        <v>551905</v>
      </c>
    </row>
    <row r="129" s="88" customFormat="true" ht="12.75" hidden="false" customHeight="false" outlineLevel="0" collapsed="false">
      <c r="A129" s="91" t="s">
        <v>139</v>
      </c>
      <c r="B129" s="92"/>
      <c r="C129" s="25" t="n">
        <v>-58072</v>
      </c>
      <c r="D129" s="26" t="n">
        <v>-32640</v>
      </c>
    </row>
    <row r="130" s="88" customFormat="true" ht="12.75" hidden="false" customHeight="false" outlineLevel="0" collapsed="false">
      <c r="A130" s="93" t="s">
        <v>140</v>
      </c>
      <c r="B130" s="92"/>
      <c r="C130" s="17" t="n">
        <v>547356</v>
      </c>
      <c r="D130" s="18" t="n">
        <v>519265</v>
      </c>
    </row>
    <row r="131" s="88" customFormat="true" ht="12.75" hidden="false" customHeight="false" outlineLevel="0" collapsed="false">
      <c r="A131" s="91" t="s">
        <v>141</v>
      </c>
      <c r="B131" s="92"/>
      <c r="C131" s="17"/>
      <c r="D131" s="18"/>
    </row>
    <row r="132" s="88" customFormat="true" ht="12.75" hidden="false" customHeight="false" outlineLevel="0" collapsed="false">
      <c r="A132" s="91" t="s">
        <v>142</v>
      </c>
      <c r="B132" s="92"/>
      <c r="C132" s="17"/>
      <c r="D132" s="18"/>
    </row>
    <row r="133" s="88" customFormat="true" ht="12.75" hidden="false" customHeight="false" outlineLevel="0" collapsed="false">
      <c r="A133" s="91" t="s">
        <v>143</v>
      </c>
      <c r="B133" s="92"/>
      <c r="C133" s="17"/>
      <c r="D133" s="18"/>
    </row>
    <row r="134" s="88" customFormat="true" ht="12.75" hidden="false" customHeight="false" outlineLevel="0" collapsed="false">
      <c r="A134" s="93" t="s">
        <v>144</v>
      </c>
      <c r="B134" s="92"/>
      <c r="C134" s="17" t="s">
        <v>8</v>
      </c>
      <c r="D134" s="18" t="s">
        <v>8</v>
      </c>
    </row>
    <row r="135" s="88" customFormat="true" ht="24" hidden="false" customHeight="true" outlineLevel="0" collapsed="false">
      <c r="A135" s="93" t="s">
        <v>145</v>
      </c>
      <c r="B135" s="92" t="n">
        <v>44</v>
      </c>
      <c r="C135" s="17" t="n">
        <v>64750</v>
      </c>
      <c r="D135" s="18" t="n">
        <v>7933</v>
      </c>
    </row>
    <row r="136" s="88" customFormat="true" ht="12.75" hidden="false" customHeight="false" outlineLevel="0" collapsed="false">
      <c r="A136" s="91" t="s">
        <v>146</v>
      </c>
      <c r="B136" s="92"/>
      <c r="C136" s="25" t="n">
        <v>500</v>
      </c>
      <c r="D136" s="26" t="n">
        <v>7933</v>
      </c>
    </row>
    <row r="137" s="88" customFormat="true" ht="12.75" hidden="false" customHeight="false" outlineLevel="0" collapsed="false">
      <c r="A137" s="91" t="s">
        <v>147</v>
      </c>
      <c r="B137" s="92"/>
      <c r="C137" s="25" t="n">
        <v>59530</v>
      </c>
      <c r="D137" s="26" t="s">
        <v>8</v>
      </c>
    </row>
    <row r="138" s="88" customFormat="true" ht="12.75" hidden="false" customHeight="false" outlineLevel="0" collapsed="false">
      <c r="A138" s="91" t="s">
        <v>148</v>
      </c>
      <c r="B138" s="92"/>
      <c r="C138" s="25" t="n">
        <v>23</v>
      </c>
      <c r="D138" s="26" t="s">
        <v>8</v>
      </c>
    </row>
    <row r="139" s="88" customFormat="true" ht="12.75" hidden="false" customHeight="false" outlineLevel="0" collapsed="false">
      <c r="A139" s="91" t="s">
        <v>149</v>
      </c>
      <c r="B139" s="92"/>
      <c r="C139" s="25" t="n">
        <v>4697</v>
      </c>
      <c r="D139" s="26" t="s">
        <v>8</v>
      </c>
    </row>
    <row r="140" s="88" customFormat="true" ht="12.75" hidden="false" customHeight="false" outlineLevel="0" collapsed="false">
      <c r="A140" s="93" t="s">
        <v>150</v>
      </c>
      <c r="B140" s="92" t="n">
        <v>45</v>
      </c>
      <c r="C140" s="17" t="n">
        <v>78432</v>
      </c>
      <c r="D140" s="18" t="n">
        <v>389967</v>
      </c>
    </row>
    <row r="141" s="88" customFormat="true" ht="12.75" hidden="false" customHeight="false" outlineLevel="0" collapsed="false">
      <c r="A141" s="93" t="s">
        <v>151</v>
      </c>
      <c r="B141" s="92"/>
      <c r="C141" s="17" t="n">
        <v>481361</v>
      </c>
      <c r="D141" s="18" t="n">
        <v>512981</v>
      </c>
    </row>
    <row r="142" s="88" customFormat="true" ht="12.75" hidden="false" customHeight="false" outlineLevel="0" collapsed="false">
      <c r="A142" s="93" t="s">
        <v>152</v>
      </c>
      <c r="B142" s="92"/>
      <c r="C142" s="17" t="n">
        <v>1913737</v>
      </c>
      <c r="D142" s="18" t="n">
        <v>2117376</v>
      </c>
    </row>
    <row r="143" s="88" customFormat="true" ht="12.75" hidden="false" customHeight="false" outlineLevel="0" collapsed="false">
      <c r="A143" s="93" t="s">
        <v>153</v>
      </c>
      <c r="B143" s="92" t="n">
        <v>46</v>
      </c>
      <c r="C143" s="17" t="n">
        <v>77872</v>
      </c>
      <c r="D143" s="18" t="n">
        <v>68091</v>
      </c>
    </row>
    <row r="144" s="88" customFormat="true" ht="12.75" hidden="false" customHeight="false" outlineLevel="0" collapsed="false">
      <c r="A144" s="93" t="s">
        <v>154</v>
      </c>
      <c r="B144" s="92" t="n">
        <v>47</v>
      </c>
      <c r="C144" s="17" t="n">
        <v>-114997</v>
      </c>
      <c r="D144" s="18" t="n">
        <v>-112365</v>
      </c>
    </row>
    <row r="145" s="88" customFormat="true" ht="12.75" hidden="false" customHeight="false" outlineLevel="0" collapsed="false">
      <c r="A145" s="93" t="s">
        <v>155</v>
      </c>
      <c r="B145" s="92" t="n">
        <v>48</v>
      </c>
      <c r="C145" s="17" t="n">
        <v>-1138799</v>
      </c>
      <c r="D145" s="18" t="n">
        <v>-1102008</v>
      </c>
    </row>
    <row r="146" s="88" customFormat="true" ht="24" hidden="false" customHeight="false" outlineLevel="0" collapsed="false">
      <c r="A146" s="93" t="s">
        <v>156</v>
      </c>
      <c r="B146" s="92"/>
      <c r="C146" s="17" t="n">
        <v>-155948</v>
      </c>
      <c r="D146" s="18" t="n">
        <v>-163520</v>
      </c>
    </row>
    <row r="147" s="88" customFormat="true" ht="12.75" hidden="false" customHeight="false" outlineLevel="0" collapsed="false">
      <c r="A147" s="91" t="s">
        <v>157</v>
      </c>
      <c r="B147" s="92" t="n">
        <v>49</v>
      </c>
      <c r="C147" s="25" t="n">
        <v>-1149337</v>
      </c>
      <c r="D147" s="26" t="n">
        <v>-1059217</v>
      </c>
    </row>
    <row r="148" s="88" customFormat="true" ht="12.75" hidden="false" customHeight="false" outlineLevel="0" collapsed="false">
      <c r="A148" s="91" t="s">
        <v>158</v>
      </c>
      <c r="B148" s="92"/>
      <c r="C148" s="25" t="n">
        <v>-1125428</v>
      </c>
      <c r="D148" s="26" t="n">
        <v>-967909</v>
      </c>
    </row>
    <row r="149" s="88" customFormat="true" ht="12.75" hidden="false" customHeight="false" outlineLevel="0" collapsed="false">
      <c r="A149" s="91" t="s">
        <v>159</v>
      </c>
      <c r="B149" s="92"/>
      <c r="C149" s="25" t="n">
        <v>-23909</v>
      </c>
      <c r="D149" s="26" t="n">
        <v>-91308</v>
      </c>
    </row>
    <row r="150" s="88" customFormat="true" ht="12.75" hidden="false" customHeight="false" outlineLevel="0" collapsed="false">
      <c r="A150" s="94" t="s">
        <v>160</v>
      </c>
      <c r="B150" s="92" t="n">
        <v>50</v>
      </c>
      <c r="C150" s="25" t="n">
        <v>968346</v>
      </c>
      <c r="D150" s="26" t="n">
        <v>610776</v>
      </c>
    </row>
    <row r="151" s="88" customFormat="true" ht="12.75" hidden="false" customHeight="false" outlineLevel="0" collapsed="false">
      <c r="A151" s="94" t="s">
        <v>161</v>
      </c>
      <c r="B151" s="92"/>
      <c r="C151" s="25" t="n">
        <v>963795</v>
      </c>
      <c r="D151" s="26" t="n">
        <v>603786</v>
      </c>
    </row>
    <row r="152" s="88" customFormat="true" ht="12.75" hidden="false" customHeight="false" outlineLevel="0" collapsed="false">
      <c r="A152" s="94" t="s">
        <v>159</v>
      </c>
      <c r="B152" s="92"/>
      <c r="C152" s="25" t="n">
        <v>4551</v>
      </c>
      <c r="D152" s="26" t="n">
        <v>6990</v>
      </c>
    </row>
    <row r="153" s="88" customFormat="true" ht="12.75" hidden="false" customHeight="false" outlineLevel="0" collapsed="false">
      <c r="A153" s="93" t="s">
        <v>162</v>
      </c>
      <c r="B153" s="92"/>
      <c r="C153" s="17" t="n">
        <v>-180991</v>
      </c>
      <c r="D153" s="18" t="n">
        <v>-448441</v>
      </c>
    </row>
    <row r="154" s="88" customFormat="true" ht="12.75" hidden="false" customHeight="false" outlineLevel="0" collapsed="false">
      <c r="A154" s="93" t="s">
        <v>163</v>
      </c>
      <c r="B154" s="92"/>
      <c r="C154" s="17" t="n">
        <v>400874</v>
      </c>
      <c r="D154" s="18" t="n">
        <v>359133</v>
      </c>
    </row>
    <row r="155" s="88" customFormat="true" ht="12.75" hidden="false" customHeight="false" outlineLevel="0" collapsed="false">
      <c r="A155" s="93" t="s">
        <v>164</v>
      </c>
      <c r="B155" s="92"/>
      <c r="C155" s="17" t="s">
        <v>8</v>
      </c>
      <c r="D155" s="18" t="n">
        <v>1</v>
      </c>
    </row>
    <row r="156" s="88" customFormat="true" ht="12.75" hidden="false" customHeight="false" outlineLevel="0" collapsed="false">
      <c r="A156" s="91" t="s">
        <v>165</v>
      </c>
      <c r="B156" s="92" t="n">
        <v>52</v>
      </c>
      <c r="C156" s="17"/>
      <c r="D156" s="26" t="n">
        <v>1</v>
      </c>
    </row>
    <row r="157" s="88" customFormat="true" ht="12.75" hidden="false" customHeight="false" outlineLevel="0" collapsed="false">
      <c r="A157" s="91" t="s">
        <v>166</v>
      </c>
      <c r="B157" s="92" t="n">
        <v>53</v>
      </c>
      <c r="C157" s="17"/>
      <c r="D157" s="18"/>
    </row>
    <row r="158" s="88" customFormat="true" ht="12.75" hidden="false" customHeight="false" outlineLevel="0" collapsed="false">
      <c r="A158" s="93" t="s">
        <v>167</v>
      </c>
      <c r="B158" s="92" t="n">
        <v>54</v>
      </c>
      <c r="C158" s="17" t="s">
        <v>8</v>
      </c>
      <c r="D158" s="18" t="s">
        <v>8</v>
      </c>
    </row>
    <row r="159" s="88" customFormat="true" ht="12.75" hidden="false" customHeight="false" outlineLevel="0" collapsed="false">
      <c r="A159" s="93" t="s">
        <v>168</v>
      </c>
      <c r="B159" s="92" t="n">
        <v>55</v>
      </c>
      <c r="C159" s="17" t="s">
        <v>8</v>
      </c>
      <c r="D159" s="18" t="s">
        <v>8</v>
      </c>
    </row>
    <row r="160" s="88" customFormat="true" ht="12.75" hidden="false" customHeight="false" outlineLevel="0" collapsed="false">
      <c r="A160" s="93" t="s">
        <v>169</v>
      </c>
      <c r="B160" s="92"/>
      <c r="C160" s="17" t="n">
        <v>400874</v>
      </c>
      <c r="D160" s="18" t="n">
        <v>359134</v>
      </c>
    </row>
    <row r="161" s="88" customFormat="true" ht="12.75" hidden="false" customHeight="false" outlineLevel="0" collapsed="false">
      <c r="A161" s="93" t="s">
        <v>170</v>
      </c>
      <c r="B161" s="92" t="n">
        <v>56</v>
      </c>
      <c r="C161" s="17" t="n">
        <v>-179628</v>
      </c>
      <c r="D161" s="18" t="n">
        <v>-127949</v>
      </c>
    </row>
    <row r="162" s="88" customFormat="true" ht="12.75" hidden="false" customHeight="false" outlineLevel="0" collapsed="false">
      <c r="A162" s="91" t="s">
        <v>171</v>
      </c>
      <c r="B162" s="92"/>
      <c r="C162" s="25" t="n">
        <v>-62247</v>
      </c>
      <c r="D162" s="26" t="n">
        <v>-181371</v>
      </c>
    </row>
    <row r="163" s="88" customFormat="true" ht="12.75" hidden="false" customHeight="false" outlineLevel="0" collapsed="false">
      <c r="A163" s="91" t="s">
        <v>172</v>
      </c>
      <c r="B163" s="92"/>
      <c r="C163" s="25" t="n">
        <v>-117381</v>
      </c>
      <c r="D163" s="26" t="n">
        <v>53422</v>
      </c>
    </row>
    <row r="164" s="88" customFormat="true" ht="12.75" hidden="false" customHeight="false" outlineLevel="0" collapsed="false">
      <c r="A164" s="95" t="s">
        <v>173</v>
      </c>
      <c r="B164" s="92" t="n">
        <v>57</v>
      </c>
      <c r="C164" s="17" t="s">
        <v>8</v>
      </c>
      <c r="D164" s="18" t="s">
        <v>8</v>
      </c>
    </row>
    <row r="165" s="88" customFormat="true" ht="24" hidden="false" customHeight="false" outlineLevel="0" collapsed="false">
      <c r="A165" s="96" t="s">
        <v>174</v>
      </c>
      <c r="B165" s="97"/>
      <c r="C165" s="17" t="n">
        <v>29330</v>
      </c>
      <c r="D165" s="18" t="n">
        <v>8258</v>
      </c>
    </row>
    <row r="166" s="88" customFormat="true" ht="12.75" hidden="false" customHeight="false" outlineLevel="0" collapsed="false">
      <c r="A166" s="96" t="s">
        <v>175</v>
      </c>
      <c r="B166" s="97"/>
      <c r="C166" s="17" t="s">
        <v>8</v>
      </c>
      <c r="D166" s="18" t="s">
        <v>8</v>
      </c>
    </row>
    <row r="167" s="88" customFormat="true" ht="13.5" hidden="false" customHeight="false" outlineLevel="0" collapsed="false">
      <c r="A167" s="98" t="s">
        <v>176</v>
      </c>
      <c r="B167" s="99" t="n">
        <v>58</v>
      </c>
      <c r="C167" s="34" t="n">
        <v>250576</v>
      </c>
      <c r="D167" s="35" t="n">
        <v>239443</v>
      </c>
    </row>
    <row r="168" s="88" customFormat="true" ht="13.5" hidden="false" customHeight="false" outlineLevel="0" collapsed="false">
      <c r="A168" s="100"/>
      <c r="B168" s="101"/>
      <c r="C168" s="102"/>
      <c r="D168" s="102"/>
    </row>
    <row r="169" s="88" customFormat="true" ht="12.75" hidden="false" customHeight="false" outlineLevel="0" collapsed="false">
      <c r="A169" s="103" t="s">
        <v>177</v>
      </c>
      <c r="B169" s="104"/>
      <c r="C169" s="105" t="n">
        <v>250576</v>
      </c>
      <c r="D169" s="106" t="n">
        <v>239443</v>
      </c>
    </row>
    <row r="170" s="88" customFormat="true" ht="12.75" hidden="false" customHeight="false" outlineLevel="0" collapsed="false">
      <c r="A170" s="93" t="s">
        <v>178</v>
      </c>
      <c r="B170" s="92"/>
      <c r="C170" s="107" t="n">
        <v>130659600</v>
      </c>
      <c r="D170" s="108" t="n">
        <v>125225600</v>
      </c>
    </row>
    <row r="171" s="88" customFormat="true" ht="13.5" hidden="false" customHeight="false" outlineLevel="0" collapsed="false">
      <c r="A171" s="98" t="s">
        <v>179</v>
      </c>
      <c r="B171" s="99" t="n">
        <v>59</v>
      </c>
      <c r="C171" s="109" t="n">
        <v>1.91777718590903</v>
      </c>
      <c r="D171" s="110" t="n">
        <v>1.91209305445532</v>
      </c>
    </row>
    <row r="172" s="88" customFormat="true" ht="13.5" hidden="false" customHeight="false" outlineLevel="0" collapsed="false">
      <c r="A172" s="100"/>
      <c r="B172" s="101"/>
      <c r="C172" s="111"/>
      <c r="D172" s="112"/>
    </row>
    <row r="173" s="88" customFormat="true" ht="12.75" hidden="false" customHeight="false" outlineLevel="0" collapsed="false">
      <c r="A173" s="103" t="s">
        <v>180</v>
      </c>
      <c r="B173" s="104"/>
      <c r="C173" s="113" t="s">
        <v>8</v>
      </c>
      <c r="D173" s="114" t="n">
        <v>130659600</v>
      </c>
    </row>
    <row r="174" s="88" customFormat="true" ht="13.5" hidden="false" customHeight="false" outlineLevel="0" collapsed="false">
      <c r="A174" s="98" t="s">
        <v>181</v>
      </c>
      <c r="B174" s="99" t="n">
        <v>59</v>
      </c>
      <c r="C174" s="115" t="s">
        <v>8</v>
      </c>
      <c r="D174" s="116" t="n">
        <v>1.8325710472097</v>
      </c>
    </row>
    <row r="175" customFormat="false" ht="12.75" hidden="false" customHeight="false" outlineLevel="0" collapsed="false">
      <c r="A175" s="117"/>
      <c r="B175" s="118"/>
      <c r="C175" s="119"/>
      <c r="D175" s="120"/>
    </row>
    <row r="176" customFormat="false" ht="45" hidden="false" customHeight="true" outlineLevel="0" collapsed="false">
      <c r="A176" s="121" t="s">
        <v>182</v>
      </c>
      <c r="B176" s="121"/>
      <c r="C176" s="121"/>
      <c r="D176" s="121"/>
    </row>
    <row r="177" customFormat="false" ht="26.25" hidden="false" customHeight="false" outlineLevel="0" collapsed="false">
      <c r="A177" s="122"/>
      <c r="B177" s="123" t="s">
        <v>183</v>
      </c>
      <c r="C177" s="74" t="s">
        <v>133</v>
      </c>
      <c r="D177" s="124" t="s">
        <v>134</v>
      </c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</row>
    <row r="178" customFormat="false" ht="12.75" hidden="false" customHeight="false" outlineLevel="0" collapsed="false">
      <c r="A178" s="125" t="s">
        <v>184</v>
      </c>
      <c r="B178" s="126"/>
      <c r="C178" s="17" t="n">
        <v>5961896</v>
      </c>
      <c r="D178" s="18" t="n">
        <v>5836510</v>
      </c>
    </row>
    <row r="179" customFormat="false" ht="12.75" hidden="false" customHeight="false" outlineLevel="0" collapsed="false">
      <c r="A179" s="28" t="s">
        <v>185</v>
      </c>
      <c r="B179" s="127"/>
      <c r="C179" s="25"/>
      <c r="D179" s="26" t="n">
        <v>53313</v>
      </c>
    </row>
    <row r="180" customFormat="false" ht="12.75" hidden="false" customHeight="false" outlineLevel="0" collapsed="false">
      <c r="A180" s="28" t="s">
        <v>186</v>
      </c>
      <c r="B180" s="127"/>
      <c r="C180" s="25" t="s">
        <v>8</v>
      </c>
      <c r="D180" s="26" t="s">
        <v>8</v>
      </c>
    </row>
    <row r="181" customFormat="false" ht="24" hidden="false" customHeight="false" outlineLevel="0" collapsed="false">
      <c r="A181" s="128" t="s">
        <v>187</v>
      </c>
      <c r="B181" s="127"/>
      <c r="C181" s="17" t="n">
        <v>5961896</v>
      </c>
      <c r="D181" s="18" t="n">
        <v>5889823</v>
      </c>
    </row>
    <row r="182" customFormat="false" ht="12.75" hidden="false" customHeight="false" outlineLevel="0" collapsed="false">
      <c r="A182" s="128" t="s">
        <v>188</v>
      </c>
      <c r="B182" s="127"/>
      <c r="C182" s="17" t="n">
        <v>500902</v>
      </c>
      <c r="D182" s="18" t="n">
        <v>430308</v>
      </c>
    </row>
    <row r="183" customFormat="false" ht="12.75" hidden="false" customHeight="false" outlineLevel="0" collapsed="false">
      <c r="A183" s="28" t="s">
        <v>189</v>
      </c>
      <c r="B183" s="127"/>
      <c r="C183" s="25" t="n">
        <v>21736</v>
      </c>
      <c r="D183" s="26" t="n">
        <v>70594</v>
      </c>
    </row>
    <row r="184" customFormat="false" ht="12.75" hidden="false" customHeight="false" outlineLevel="0" collapsed="false">
      <c r="A184" s="28" t="s">
        <v>190</v>
      </c>
      <c r="B184" s="127"/>
      <c r="C184" s="25" t="n">
        <v>21736</v>
      </c>
      <c r="D184" s="26" t="n">
        <v>70594</v>
      </c>
    </row>
    <row r="185" customFormat="false" ht="12.75" hidden="false" customHeight="false" outlineLevel="0" collapsed="false">
      <c r="A185" s="28" t="s">
        <v>191</v>
      </c>
      <c r="B185" s="127"/>
      <c r="C185" s="25" t="s">
        <v>8</v>
      </c>
      <c r="D185" s="26" t="s">
        <v>8</v>
      </c>
    </row>
    <row r="186" customFormat="false" ht="12.75" hidden="false" customHeight="false" outlineLevel="0" collapsed="false">
      <c r="A186" s="28" t="s">
        <v>192</v>
      </c>
      <c r="B186" s="127"/>
      <c r="C186" s="25" t="n">
        <v>21736</v>
      </c>
      <c r="D186" s="26" t="n">
        <v>70594</v>
      </c>
    </row>
    <row r="187" customFormat="false" ht="12.75" hidden="false" customHeight="false" outlineLevel="0" collapsed="false">
      <c r="A187" s="28" t="s">
        <v>193</v>
      </c>
      <c r="B187" s="127"/>
      <c r="C187" s="25" t="s">
        <v>8</v>
      </c>
      <c r="D187" s="26" t="s">
        <v>8</v>
      </c>
    </row>
    <row r="188" customFormat="false" ht="12.75" hidden="false" customHeight="false" outlineLevel="0" collapsed="false">
      <c r="A188" s="28" t="s">
        <v>194</v>
      </c>
      <c r="B188" s="127"/>
      <c r="C188" s="25" t="s">
        <v>8</v>
      </c>
      <c r="D188" s="26" t="s">
        <v>8</v>
      </c>
    </row>
    <row r="189" customFormat="false" ht="12.6" hidden="false" customHeight="true" outlineLevel="0" collapsed="false">
      <c r="A189" s="128" t="s">
        <v>195</v>
      </c>
      <c r="B189" s="127"/>
      <c r="C189" s="17" t="n">
        <v>522638</v>
      </c>
      <c r="D189" s="18" t="n">
        <v>500902</v>
      </c>
    </row>
    <row r="190" customFormat="false" ht="12.6" hidden="false" customHeight="true" outlineLevel="0" collapsed="false">
      <c r="A190" s="129" t="s">
        <v>196</v>
      </c>
      <c r="B190" s="127"/>
      <c r="C190" s="25" t="s">
        <v>8</v>
      </c>
      <c r="D190" s="26" t="s">
        <v>8</v>
      </c>
    </row>
    <row r="191" s="130" customFormat="true" ht="12.6" hidden="false" customHeight="true" outlineLevel="0" collapsed="false">
      <c r="A191" s="28" t="s">
        <v>197</v>
      </c>
      <c r="B191" s="127"/>
      <c r="C191" s="25"/>
      <c r="D191" s="26"/>
    </row>
    <row r="192" customFormat="false" ht="12.6" hidden="false" customHeight="true" outlineLevel="0" collapsed="false">
      <c r="A192" s="28" t="s">
        <v>190</v>
      </c>
      <c r="B192" s="127"/>
      <c r="C192" s="25"/>
      <c r="D192" s="26"/>
    </row>
    <row r="193" customFormat="false" ht="12.6" hidden="false" customHeight="true" outlineLevel="0" collapsed="false">
      <c r="A193" s="28" t="s">
        <v>193</v>
      </c>
      <c r="B193" s="127"/>
      <c r="C193" s="25"/>
      <c r="D193" s="26"/>
    </row>
    <row r="194" s="130" customFormat="true" ht="12.6" hidden="false" customHeight="true" outlineLevel="0" collapsed="false">
      <c r="A194" s="129" t="s">
        <v>198</v>
      </c>
      <c r="B194" s="127"/>
      <c r="C194" s="25"/>
      <c r="D194" s="26"/>
    </row>
    <row r="195" customFormat="false" ht="12.75" hidden="false" customHeight="false" outlineLevel="0" collapsed="false">
      <c r="A195" s="128" t="s">
        <v>199</v>
      </c>
      <c r="B195" s="127"/>
      <c r="C195" s="25" t="s">
        <v>8</v>
      </c>
      <c r="D195" s="26" t="s">
        <v>8</v>
      </c>
    </row>
    <row r="196" s="130" customFormat="true" ht="12.6" hidden="false" customHeight="true" outlineLevel="0" collapsed="false">
      <c r="A196" s="28" t="s">
        <v>190</v>
      </c>
      <c r="B196" s="131"/>
      <c r="C196" s="25"/>
      <c r="D196" s="26"/>
    </row>
    <row r="197" customFormat="false" ht="12.6" hidden="false" customHeight="true" outlineLevel="0" collapsed="false">
      <c r="A197" s="28" t="s">
        <v>193</v>
      </c>
      <c r="B197" s="132"/>
      <c r="C197" s="25"/>
      <c r="D197" s="26"/>
    </row>
    <row r="198" s="130" customFormat="true" ht="12.6" hidden="false" customHeight="true" outlineLevel="0" collapsed="false">
      <c r="A198" s="128" t="s">
        <v>200</v>
      </c>
      <c r="B198" s="133"/>
      <c r="C198" s="17"/>
      <c r="D198" s="18"/>
    </row>
    <row r="199" s="130" customFormat="true" ht="12.6" hidden="false" customHeight="true" outlineLevel="0" collapsed="false">
      <c r="A199" s="128" t="s">
        <v>201</v>
      </c>
      <c r="B199" s="133"/>
      <c r="C199" s="17" t="n">
        <v>3067344</v>
      </c>
      <c r="D199" s="18" t="n">
        <v>3059638</v>
      </c>
    </row>
    <row r="200" customFormat="false" ht="12.6" hidden="false" customHeight="true" outlineLevel="0" collapsed="false">
      <c r="A200" s="28" t="s">
        <v>202</v>
      </c>
      <c r="B200" s="131"/>
      <c r="C200" s="25" t="n">
        <v>1630</v>
      </c>
      <c r="D200" s="26" t="n">
        <v>7706</v>
      </c>
    </row>
    <row r="201" customFormat="false" ht="12.6" hidden="false" customHeight="true" outlineLevel="0" collapsed="false">
      <c r="A201" s="28" t="s">
        <v>190</v>
      </c>
      <c r="B201" s="132"/>
      <c r="C201" s="25" t="n">
        <v>1630</v>
      </c>
      <c r="D201" s="26" t="n">
        <v>7706</v>
      </c>
    </row>
    <row r="202" customFormat="false" ht="12.75" hidden="false" customHeight="false" outlineLevel="0" collapsed="false">
      <c r="A202" s="28" t="s">
        <v>203</v>
      </c>
      <c r="B202" s="132"/>
      <c r="C202" s="25" t="s">
        <v>8</v>
      </c>
      <c r="D202" s="26" t="s">
        <v>8</v>
      </c>
    </row>
    <row r="203" customFormat="false" ht="12.6" hidden="false" customHeight="true" outlineLevel="0" collapsed="false">
      <c r="A203" s="28" t="s">
        <v>204</v>
      </c>
      <c r="B203" s="132"/>
      <c r="C203" s="25" t="n">
        <v>1630</v>
      </c>
      <c r="D203" s="26" t="n">
        <v>7706</v>
      </c>
    </row>
    <row r="204" customFormat="false" ht="12.6" hidden="false" customHeight="true" outlineLevel="0" collapsed="false">
      <c r="A204" s="134" t="s">
        <v>205</v>
      </c>
      <c r="B204" s="132"/>
      <c r="C204" s="25"/>
      <c r="D204" s="26" t="s">
        <v>8</v>
      </c>
    </row>
    <row r="205" s="130" customFormat="true" ht="12.75" hidden="false" customHeight="false" outlineLevel="0" collapsed="false">
      <c r="A205" s="28" t="s">
        <v>193</v>
      </c>
      <c r="B205" s="132"/>
      <c r="C205" s="25" t="s">
        <v>8</v>
      </c>
      <c r="D205" s="26" t="s">
        <v>8</v>
      </c>
    </row>
    <row r="206" customFormat="false" ht="12.6" hidden="false" customHeight="true" outlineLevel="0" collapsed="false">
      <c r="A206" s="28" t="s">
        <v>206</v>
      </c>
      <c r="B206" s="132"/>
      <c r="C206" s="25"/>
      <c r="D206" s="26"/>
    </row>
    <row r="207" s="130" customFormat="true" ht="12.6" hidden="false" customHeight="true" outlineLevel="0" collapsed="false">
      <c r="A207" s="128" t="s">
        <v>207</v>
      </c>
      <c r="B207" s="133"/>
      <c r="C207" s="17" t="n">
        <v>3068974</v>
      </c>
      <c r="D207" s="18" t="n">
        <v>3067344</v>
      </c>
    </row>
    <row r="208" s="130" customFormat="true" ht="12.6" hidden="false" customHeight="true" outlineLevel="0" collapsed="false">
      <c r="A208" s="128" t="s">
        <v>208</v>
      </c>
      <c r="B208" s="133"/>
      <c r="C208" s="17" t="n">
        <v>45968</v>
      </c>
      <c r="D208" s="18" t="n">
        <v>76958</v>
      </c>
    </row>
    <row r="209" s="136" customFormat="true" ht="12.6" hidden="false" customHeight="true" outlineLevel="0" collapsed="false">
      <c r="A209" s="135" t="s">
        <v>209</v>
      </c>
      <c r="B209" s="132"/>
      <c r="C209" s="25" t="s">
        <v>8</v>
      </c>
      <c r="D209" s="26" t="n">
        <v>19418</v>
      </c>
    </row>
    <row r="210" s="130" customFormat="true" ht="24" hidden="false" customHeight="false" outlineLevel="0" collapsed="false">
      <c r="A210" s="128" t="s">
        <v>210</v>
      </c>
      <c r="B210" s="133"/>
      <c r="C210" s="17" t="n">
        <v>45968</v>
      </c>
      <c r="D210" s="18" t="n">
        <v>96376</v>
      </c>
    </row>
    <row r="211" s="130" customFormat="true" ht="12.6" hidden="false" customHeight="true" outlineLevel="0" collapsed="false">
      <c r="A211" s="28" t="s">
        <v>211</v>
      </c>
      <c r="B211" s="132"/>
      <c r="C211" s="25" t="n">
        <v>-24007</v>
      </c>
      <c r="D211" s="26" t="n">
        <v>-50408</v>
      </c>
    </row>
    <row r="212" customFormat="false" ht="12.6" hidden="false" customHeight="true" outlineLevel="0" collapsed="false">
      <c r="A212" s="137" t="s">
        <v>212</v>
      </c>
      <c r="B212" s="138"/>
      <c r="C212" s="25" t="s">
        <v>8</v>
      </c>
      <c r="D212" s="26" t="s">
        <v>8</v>
      </c>
    </row>
    <row r="213" customFormat="false" ht="12.6" hidden="false" customHeight="true" outlineLevel="0" collapsed="false">
      <c r="A213" s="28" t="s">
        <v>193</v>
      </c>
      <c r="B213" s="132"/>
      <c r="C213" s="25" t="n">
        <v>-24007</v>
      </c>
      <c r="D213" s="26" t="n">
        <v>-50408</v>
      </c>
    </row>
    <row r="214" customFormat="false" ht="12.6" hidden="false" customHeight="true" outlineLevel="0" collapsed="false">
      <c r="A214" s="28" t="s">
        <v>213</v>
      </c>
      <c r="B214" s="133"/>
      <c r="C214" s="25" t="n">
        <v>-1075</v>
      </c>
      <c r="D214" s="26" t="n">
        <v>-46362</v>
      </c>
    </row>
    <row r="215" customFormat="false" ht="12.6" hidden="false" customHeight="true" outlineLevel="0" collapsed="false">
      <c r="A215" s="137" t="s">
        <v>214</v>
      </c>
      <c r="B215" s="133"/>
      <c r="C215" s="25" t="n">
        <v>-22932</v>
      </c>
      <c r="D215" s="26" t="n">
        <v>-4046</v>
      </c>
    </row>
    <row r="216" s="130" customFormat="true" ht="12.6" hidden="false" customHeight="true" outlineLevel="0" collapsed="false">
      <c r="A216" s="128" t="s">
        <v>215</v>
      </c>
      <c r="B216" s="133"/>
      <c r="C216" s="17" t="n">
        <v>21961</v>
      </c>
      <c r="D216" s="18" t="n">
        <v>45968</v>
      </c>
    </row>
    <row r="217" s="130" customFormat="true" ht="12.6" hidden="false" customHeight="true" outlineLevel="0" collapsed="false">
      <c r="A217" s="129" t="s">
        <v>216</v>
      </c>
      <c r="B217" s="133"/>
      <c r="C217" s="17" t="n">
        <v>390000</v>
      </c>
      <c r="D217" s="18" t="n">
        <v>390000</v>
      </c>
    </row>
    <row r="218" customFormat="false" ht="12.6" hidden="false" customHeight="true" outlineLevel="0" collapsed="false">
      <c r="A218" s="28" t="s">
        <v>217</v>
      </c>
      <c r="B218" s="132"/>
      <c r="C218" s="25" t="s">
        <v>8</v>
      </c>
      <c r="D218" s="26" t="s">
        <v>8</v>
      </c>
    </row>
    <row r="219" customFormat="false" ht="12.6" hidden="false" customHeight="true" outlineLevel="0" collapsed="false">
      <c r="A219" s="28" t="s">
        <v>190</v>
      </c>
      <c r="B219" s="133"/>
      <c r="C219" s="25" t="s">
        <v>8</v>
      </c>
      <c r="D219" s="26" t="s">
        <v>8</v>
      </c>
    </row>
    <row r="220" customFormat="false" ht="12.6" hidden="false" customHeight="true" outlineLevel="0" collapsed="false">
      <c r="A220" s="28" t="s">
        <v>218</v>
      </c>
      <c r="B220" s="133"/>
      <c r="C220" s="25"/>
      <c r="D220" s="26"/>
    </row>
    <row r="221" customFormat="false" ht="12.6" hidden="false" customHeight="true" outlineLevel="0" collapsed="false">
      <c r="A221" s="28" t="s">
        <v>193</v>
      </c>
      <c r="B221" s="132"/>
      <c r="C221" s="25" t="s">
        <v>8</v>
      </c>
      <c r="D221" s="26" t="s">
        <v>8</v>
      </c>
    </row>
    <row r="222" s="19" customFormat="true" ht="12.6" hidden="false" customHeight="true" outlineLevel="0" collapsed="false">
      <c r="A222" s="129" t="s">
        <v>219</v>
      </c>
      <c r="B222" s="133"/>
      <c r="C222" s="17" t="n">
        <v>390000</v>
      </c>
      <c r="D222" s="18" t="n">
        <v>390000</v>
      </c>
    </row>
    <row r="223" s="19" customFormat="true" ht="12.6" hidden="false" customHeight="true" outlineLevel="0" collapsed="false">
      <c r="A223" s="128" t="s">
        <v>220</v>
      </c>
      <c r="B223" s="133"/>
      <c r="C223" s="17" t="n">
        <v>1684205</v>
      </c>
      <c r="D223" s="18" t="n">
        <v>1708089</v>
      </c>
    </row>
    <row r="224" customFormat="false" ht="12.6" hidden="false" customHeight="true" outlineLevel="0" collapsed="false">
      <c r="A224" s="28" t="s">
        <v>221</v>
      </c>
      <c r="B224" s="132"/>
      <c r="C224" s="25" t="n">
        <v>8375</v>
      </c>
      <c r="D224" s="26" t="n">
        <v>-23884</v>
      </c>
    </row>
    <row r="225" customFormat="false" ht="12.75" hidden="false" customHeight="false" outlineLevel="0" collapsed="false">
      <c r="A225" s="28" t="s">
        <v>190</v>
      </c>
      <c r="B225" s="132"/>
      <c r="C225" s="25" t="n">
        <v>35143</v>
      </c>
      <c r="D225" s="26" t="n">
        <v>46710</v>
      </c>
    </row>
    <row r="226" customFormat="false" ht="12.6" hidden="false" customHeight="true" outlineLevel="0" collapsed="false">
      <c r="A226" s="28" t="s">
        <v>218</v>
      </c>
      <c r="B226" s="132"/>
      <c r="C226" s="25" t="n">
        <v>969</v>
      </c>
      <c r="D226" s="26" t="n">
        <v>312</v>
      </c>
    </row>
    <row r="227" s="130" customFormat="true" ht="12.6" hidden="false" customHeight="true" outlineLevel="0" collapsed="false">
      <c r="A227" s="28" t="s">
        <v>213</v>
      </c>
      <c r="B227" s="132"/>
      <c r="C227" s="25" t="n">
        <v>1075</v>
      </c>
      <c r="D227" s="26" t="n">
        <v>46362</v>
      </c>
    </row>
    <row r="228" customFormat="false" ht="12.75" hidden="false" customHeight="false" outlineLevel="0" collapsed="false">
      <c r="A228" s="28" t="s">
        <v>222</v>
      </c>
      <c r="B228" s="133"/>
      <c r="C228" s="25" t="s">
        <v>8</v>
      </c>
      <c r="D228" s="26" t="n">
        <v>36</v>
      </c>
    </row>
    <row r="229" customFormat="false" ht="24" hidden="false" customHeight="false" outlineLevel="0" collapsed="false">
      <c r="A229" s="28" t="s">
        <v>223</v>
      </c>
      <c r="B229" s="133"/>
      <c r="C229" s="25" t="n">
        <v>33099</v>
      </c>
      <c r="D229" s="26" t="s">
        <v>8</v>
      </c>
    </row>
    <row r="230" s="130" customFormat="true" ht="12.4" hidden="false" customHeight="true" outlineLevel="0" collapsed="false">
      <c r="A230" s="28" t="s">
        <v>193</v>
      </c>
      <c r="B230" s="139"/>
      <c r="C230" s="25" t="n">
        <v>-26768</v>
      </c>
      <c r="D230" s="26" t="n">
        <v>-70594</v>
      </c>
    </row>
    <row r="231" s="130" customFormat="true" ht="12.4" hidden="false" customHeight="true" outlineLevel="0" collapsed="false">
      <c r="A231" s="28" t="s">
        <v>192</v>
      </c>
      <c r="B231" s="132"/>
      <c r="C231" s="25" t="n">
        <v>-21736</v>
      </c>
      <c r="D231" s="26" t="n">
        <v>-70594</v>
      </c>
    </row>
    <row r="232" s="130" customFormat="true" ht="12.4" hidden="false" customHeight="true" outlineLevel="0" collapsed="false">
      <c r="A232" s="28" t="s">
        <v>222</v>
      </c>
      <c r="B232" s="132"/>
      <c r="C232" s="25" t="n">
        <v>-5032</v>
      </c>
      <c r="D232" s="26" t="s">
        <v>8</v>
      </c>
    </row>
    <row r="233" s="19" customFormat="true" ht="12.75" hidden="false" customHeight="false" outlineLevel="0" collapsed="false">
      <c r="A233" s="128" t="s">
        <v>224</v>
      </c>
      <c r="B233" s="133"/>
      <c r="C233" s="17" t="n">
        <v>1692580</v>
      </c>
      <c r="D233" s="18" t="n">
        <v>1684205</v>
      </c>
    </row>
    <row r="234" s="19" customFormat="true" ht="24" hidden="false" customHeight="false" outlineLevel="0" collapsed="false">
      <c r="A234" s="128" t="s">
        <v>225</v>
      </c>
      <c r="B234" s="133"/>
      <c r="C234" s="17" t="s">
        <v>8</v>
      </c>
      <c r="D234" s="18" t="n">
        <v>8231</v>
      </c>
    </row>
    <row r="235" customFormat="false" ht="12.75" hidden="false" customHeight="false" outlineLevel="0" collapsed="false">
      <c r="A235" s="28" t="s">
        <v>226</v>
      </c>
      <c r="B235" s="132"/>
      <c r="C235" s="25" t="s">
        <v>8</v>
      </c>
      <c r="D235" s="26"/>
    </row>
    <row r="236" s="140" customFormat="true" ht="12.75" hidden="false" customHeight="false" outlineLevel="0" collapsed="false">
      <c r="A236" s="28" t="s">
        <v>227</v>
      </c>
      <c r="B236" s="132"/>
      <c r="C236" s="25"/>
      <c r="D236" s="26" t="n">
        <v>-8231</v>
      </c>
    </row>
    <row r="237" customFormat="false" ht="24" hidden="false" customHeight="false" outlineLevel="0" collapsed="false">
      <c r="A237" s="128" t="s">
        <v>228</v>
      </c>
      <c r="B237" s="141"/>
      <c r="C237" s="17" t="s">
        <v>8</v>
      </c>
      <c r="D237" s="18" t="s">
        <v>8</v>
      </c>
    </row>
    <row r="238" s="142" customFormat="true" ht="12.4" hidden="false" customHeight="true" outlineLevel="0" collapsed="false">
      <c r="A238" s="128" t="s">
        <v>229</v>
      </c>
      <c r="B238" s="133"/>
      <c r="C238" s="17" t="n">
        <v>273477</v>
      </c>
      <c r="D238" s="18" t="n">
        <v>163286</v>
      </c>
    </row>
    <row r="239" s="140" customFormat="true" ht="12.4" hidden="false" customHeight="true" outlineLevel="0" collapsed="false">
      <c r="A239" s="28" t="s">
        <v>230</v>
      </c>
      <c r="B239" s="132"/>
      <c r="C239" s="25" t="n">
        <v>273477</v>
      </c>
      <c r="D239" s="26" t="n">
        <v>163286</v>
      </c>
    </row>
    <row r="240" s="140" customFormat="true" ht="12.4" hidden="false" customHeight="true" outlineLevel="0" collapsed="false">
      <c r="A240" s="28" t="s">
        <v>185</v>
      </c>
      <c r="B240" s="132"/>
      <c r="C240" s="25" t="s">
        <v>8</v>
      </c>
      <c r="D240" s="26" t="n">
        <v>33895</v>
      </c>
    </row>
    <row r="241" s="143" customFormat="true" ht="12.75" hidden="false" customHeight="false" outlineLevel="0" collapsed="false">
      <c r="A241" s="28" t="s">
        <v>186</v>
      </c>
      <c r="B241" s="132"/>
      <c r="C241" s="25" t="s">
        <v>8</v>
      </c>
      <c r="D241" s="26" t="s">
        <v>8</v>
      </c>
    </row>
    <row r="242" s="140" customFormat="true" ht="24" hidden="false" customHeight="false" outlineLevel="0" collapsed="false">
      <c r="A242" s="28" t="s">
        <v>231</v>
      </c>
      <c r="B242" s="132"/>
      <c r="C242" s="25" t="n">
        <v>273477</v>
      </c>
      <c r="D242" s="26" t="n">
        <v>197181</v>
      </c>
    </row>
    <row r="243" s="140" customFormat="true" ht="12.4" hidden="false" customHeight="true" outlineLevel="0" collapsed="false">
      <c r="A243" s="28" t="s">
        <v>232</v>
      </c>
      <c r="B243" s="133"/>
      <c r="C243" s="25" t="n">
        <v>-272646</v>
      </c>
      <c r="D243" s="26" t="n">
        <v>-163147</v>
      </c>
    </row>
    <row r="244" s="140" customFormat="true" ht="12.4" hidden="false" customHeight="true" outlineLevel="0" collapsed="false">
      <c r="A244" s="28" t="s">
        <v>190</v>
      </c>
      <c r="B244" s="139"/>
      <c r="C244" s="25" t="n">
        <v>3144</v>
      </c>
      <c r="D244" s="26" t="s">
        <v>8</v>
      </c>
    </row>
    <row r="245" s="140" customFormat="true" ht="12.4" hidden="false" customHeight="true" outlineLevel="0" collapsed="false">
      <c r="A245" s="28" t="s">
        <v>233</v>
      </c>
      <c r="B245" s="139"/>
      <c r="C245" s="25" t="s">
        <v>8</v>
      </c>
      <c r="D245" s="26"/>
    </row>
    <row r="246" s="140" customFormat="true" ht="12.4" hidden="false" customHeight="true" outlineLevel="0" collapsed="false">
      <c r="A246" s="28" t="s">
        <v>234</v>
      </c>
      <c r="B246" s="139"/>
      <c r="C246" s="25" t="n">
        <v>3144</v>
      </c>
      <c r="D246" s="26"/>
    </row>
    <row r="247" s="140" customFormat="true" ht="12.4" hidden="false" customHeight="true" outlineLevel="0" collapsed="false">
      <c r="A247" s="28" t="s">
        <v>193</v>
      </c>
      <c r="B247" s="132"/>
      <c r="C247" s="25" t="n">
        <v>-275790</v>
      </c>
      <c r="D247" s="26" t="n">
        <v>-163147</v>
      </c>
    </row>
    <row r="248" s="140" customFormat="true" ht="12.4" hidden="false" customHeight="true" outlineLevel="0" collapsed="false">
      <c r="A248" s="28" t="s">
        <v>235</v>
      </c>
      <c r="B248" s="132"/>
      <c r="C248" s="25" t="n">
        <v>-969</v>
      </c>
      <c r="D248" s="26" t="n">
        <v>-312</v>
      </c>
    </row>
    <row r="249" s="140" customFormat="true" ht="12.4" hidden="false" customHeight="true" outlineLevel="0" collapsed="false">
      <c r="A249" s="28" t="s">
        <v>236</v>
      </c>
      <c r="B249" s="144"/>
      <c r="C249" s="25" t="n">
        <v>-241720</v>
      </c>
      <c r="D249" s="26" t="n">
        <v>-163324</v>
      </c>
    </row>
    <row r="250" s="145" customFormat="true" ht="12.2" hidden="false" customHeight="true" outlineLevel="0" collapsed="false">
      <c r="A250" s="28" t="s">
        <v>234</v>
      </c>
      <c r="B250" s="132"/>
      <c r="C250" s="25" t="s">
        <v>8</v>
      </c>
      <c r="D250" s="26" t="n">
        <v>489</v>
      </c>
    </row>
    <row r="251" s="145" customFormat="true" ht="24" hidden="false" customHeight="false" outlineLevel="0" collapsed="false">
      <c r="A251" s="28" t="s">
        <v>237</v>
      </c>
      <c r="B251" s="132"/>
      <c r="C251" s="25" t="n">
        <v>-33099</v>
      </c>
      <c r="D251" s="26" t="s">
        <v>8</v>
      </c>
    </row>
    <row r="252" s="145" customFormat="true" ht="12.75" hidden="false" customHeight="false" outlineLevel="0" collapsed="false">
      <c r="A252" s="28" t="s">
        <v>238</v>
      </c>
      <c r="B252" s="132"/>
      <c r="C252" s="25" t="n">
        <v>-2</v>
      </c>
      <c r="D252" s="26" t="s">
        <v>8</v>
      </c>
    </row>
    <row r="253" s="145" customFormat="true" ht="12.2" hidden="false" customHeight="true" outlineLevel="0" collapsed="false">
      <c r="A253" s="28" t="s">
        <v>239</v>
      </c>
      <c r="B253" s="133"/>
      <c r="C253" s="25" t="n">
        <v>831</v>
      </c>
      <c r="D253" s="26" t="n">
        <v>34034</v>
      </c>
    </row>
    <row r="254" s="145" customFormat="true" ht="12.2" hidden="false" customHeight="true" outlineLevel="0" collapsed="false">
      <c r="A254" s="28" t="s">
        <v>240</v>
      </c>
      <c r="B254" s="133"/>
      <c r="C254" s="146" t="s">
        <v>8</v>
      </c>
      <c r="D254" s="147" t="s">
        <v>8</v>
      </c>
    </row>
    <row r="255" s="145" customFormat="true" ht="12.2" hidden="false" customHeight="true" outlineLevel="0" collapsed="false">
      <c r="A255" s="28" t="s">
        <v>185</v>
      </c>
      <c r="B255" s="133"/>
      <c r="C255" s="146"/>
      <c r="D255" s="148"/>
    </row>
    <row r="256" s="149" customFormat="true" ht="12.2" hidden="false" customHeight="true" outlineLevel="0" collapsed="false">
      <c r="A256" s="28" t="s">
        <v>186</v>
      </c>
      <c r="B256" s="132"/>
      <c r="C256" s="146"/>
      <c r="D256" s="147"/>
    </row>
    <row r="257" s="142" customFormat="true" ht="24" hidden="false" customHeight="false" outlineLevel="0" collapsed="false">
      <c r="A257" s="28" t="s">
        <v>241</v>
      </c>
      <c r="B257" s="132"/>
      <c r="C257" s="146" t="s">
        <v>8</v>
      </c>
      <c r="D257" s="147" t="s">
        <v>8</v>
      </c>
    </row>
    <row r="258" s="140" customFormat="true" ht="12.2" hidden="false" customHeight="true" outlineLevel="0" collapsed="false">
      <c r="A258" s="28" t="s">
        <v>242</v>
      </c>
      <c r="B258" s="141"/>
      <c r="C258" s="146"/>
      <c r="D258" s="147"/>
    </row>
    <row r="259" s="140" customFormat="true" ht="12.2" hidden="false" customHeight="true" outlineLevel="0" collapsed="false">
      <c r="A259" s="28" t="s">
        <v>190</v>
      </c>
      <c r="B259" s="133"/>
      <c r="C259" s="146"/>
      <c r="D259" s="147"/>
    </row>
    <row r="260" s="140" customFormat="true" ht="12.2" hidden="false" customHeight="true" outlineLevel="0" collapsed="false">
      <c r="A260" s="28" t="s">
        <v>243</v>
      </c>
      <c r="B260" s="132"/>
      <c r="C260" s="150"/>
      <c r="D260" s="148"/>
    </row>
    <row r="261" s="140" customFormat="true" ht="12.2" hidden="false" customHeight="true" outlineLevel="0" collapsed="false">
      <c r="A261" s="28" t="s">
        <v>193</v>
      </c>
      <c r="B261" s="132"/>
      <c r="C261" s="151"/>
      <c r="D261" s="148"/>
    </row>
    <row r="262" s="140" customFormat="true" ht="24" hidden="false" customHeight="true" outlineLevel="0" collapsed="false">
      <c r="A262" s="152" t="s">
        <v>244</v>
      </c>
      <c r="B262" s="153"/>
      <c r="C262" s="151"/>
      <c r="D262" s="148"/>
    </row>
    <row r="263" s="140" customFormat="true" ht="12.2" hidden="false" customHeight="true" outlineLevel="0" collapsed="false">
      <c r="A263" s="28" t="s">
        <v>245</v>
      </c>
      <c r="B263" s="132"/>
      <c r="C263" s="154" t="s">
        <v>8</v>
      </c>
      <c r="D263" s="147" t="s">
        <v>8</v>
      </c>
    </row>
    <row r="264" s="140" customFormat="true" ht="12.4" hidden="false" customHeight="true" outlineLevel="0" collapsed="false">
      <c r="A264" s="128" t="s">
        <v>246</v>
      </c>
      <c r="B264" s="132"/>
      <c r="C264" s="17" t="n">
        <v>831</v>
      </c>
      <c r="D264" s="18" t="n">
        <v>34034</v>
      </c>
    </row>
    <row r="265" s="142" customFormat="true" ht="12.4" hidden="false" customHeight="true" outlineLevel="0" collapsed="false">
      <c r="A265" s="128" t="s">
        <v>247</v>
      </c>
      <c r="B265" s="132"/>
      <c r="C265" s="17" t="n">
        <v>250576</v>
      </c>
      <c r="D265" s="18" t="n">
        <v>239443</v>
      </c>
    </row>
    <row r="266" s="142" customFormat="true" ht="12.75" hidden="false" customHeight="false" outlineLevel="0" collapsed="false">
      <c r="A266" s="28" t="s">
        <v>248</v>
      </c>
      <c r="B266" s="132"/>
      <c r="C266" s="25" t="n">
        <v>250576</v>
      </c>
      <c r="D266" s="26" t="n">
        <v>239443</v>
      </c>
    </row>
    <row r="267" s="140" customFormat="true" ht="12.2" hidden="false" customHeight="true" outlineLevel="0" collapsed="false">
      <c r="A267" s="28" t="s">
        <v>249</v>
      </c>
      <c r="B267" s="132"/>
      <c r="C267" s="151"/>
      <c r="D267" s="155"/>
    </row>
    <row r="268" s="140" customFormat="true" ht="12.75" hidden="false" customHeight="false" outlineLevel="0" collapsed="false">
      <c r="A268" s="128" t="s">
        <v>250</v>
      </c>
      <c r="B268" s="133"/>
      <c r="C268" s="17" t="n">
        <v>5947560</v>
      </c>
      <c r="D268" s="18" t="n">
        <v>5961896</v>
      </c>
    </row>
    <row r="269" s="140" customFormat="true" ht="24.75" hidden="false" customHeight="false" outlineLevel="0" collapsed="false">
      <c r="A269" s="156" t="s">
        <v>251</v>
      </c>
      <c r="B269" s="157"/>
      <c r="C269" s="34" t="n">
        <v>5705840</v>
      </c>
      <c r="D269" s="35" t="n">
        <v>5720176</v>
      </c>
    </row>
    <row r="270" s="143" customFormat="true" ht="12.6" hidden="false" customHeight="true" outlineLevel="0" collapsed="false">
      <c r="A270" s="158"/>
      <c r="B270" s="159"/>
      <c r="C270" s="159"/>
      <c r="D270" s="0"/>
    </row>
    <row r="271" s="140" customFormat="true" ht="20.1" hidden="false" customHeight="true" outlineLevel="0" collapsed="false">
      <c r="A271" s="160" t="s">
        <v>252</v>
      </c>
      <c r="B271" s="161"/>
      <c r="C271" s="162"/>
      <c r="D271" s="163"/>
    </row>
    <row r="272" customFormat="false" ht="26.25" hidden="false" customHeight="false" outlineLevel="0" collapsed="false">
      <c r="A272" s="164" t="s">
        <v>253</v>
      </c>
      <c r="B272" s="165" t="s">
        <v>132</v>
      </c>
      <c r="C272" s="86" t="s">
        <v>133</v>
      </c>
      <c r="D272" s="87" t="s">
        <v>134</v>
      </c>
    </row>
    <row r="273" customFormat="false" ht="24" hidden="false" customHeight="false" outlineLevel="0" collapsed="false">
      <c r="A273" s="166" t="s">
        <v>254</v>
      </c>
      <c r="B273" s="167"/>
      <c r="C273" s="168"/>
      <c r="D273" s="26"/>
    </row>
    <row r="274" s="130" customFormat="true" ht="12.75" hidden="false" customHeight="false" outlineLevel="0" collapsed="false">
      <c r="A274" s="166" t="s">
        <v>255</v>
      </c>
      <c r="B274" s="167"/>
      <c r="C274" s="169"/>
      <c r="D274" s="26"/>
    </row>
    <row r="275" customFormat="false" ht="12.75" hidden="false" customHeight="false" outlineLevel="0" collapsed="false">
      <c r="A275" s="166" t="s">
        <v>256</v>
      </c>
      <c r="B275" s="170"/>
      <c r="C275" s="17" t="n">
        <v>250576</v>
      </c>
      <c r="D275" s="18" t="n">
        <v>239443</v>
      </c>
    </row>
    <row r="276" customFormat="false" ht="12.75" hidden="false" customHeight="false" outlineLevel="0" collapsed="false">
      <c r="A276" s="166" t="s">
        <v>257</v>
      </c>
      <c r="B276" s="170"/>
      <c r="C276" s="169" t="n">
        <v>-111255</v>
      </c>
      <c r="D276" s="171" t="n">
        <v>-1342105</v>
      </c>
    </row>
    <row r="277" customFormat="false" ht="12.75" hidden="false" customHeight="false" outlineLevel="0" collapsed="false">
      <c r="A277" s="172" t="s">
        <v>258</v>
      </c>
      <c r="B277" s="170"/>
      <c r="C277" s="173" t="s">
        <v>8</v>
      </c>
      <c r="D277" s="174" t="s">
        <v>8</v>
      </c>
    </row>
    <row r="278" customFormat="false" ht="24" hidden="false" customHeight="false" outlineLevel="0" collapsed="false">
      <c r="A278" s="172" t="s">
        <v>259</v>
      </c>
      <c r="B278" s="170"/>
      <c r="C278" s="25" t="n">
        <v>-29330</v>
      </c>
      <c r="D278" s="26" t="n">
        <v>-8258</v>
      </c>
    </row>
    <row r="279" s="130" customFormat="true" ht="12.75" hidden="false" customHeight="false" outlineLevel="0" collapsed="false">
      <c r="A279" s="172" t="s">
        <v>260</v>
      </c>
      <c r="B279" s="175"/>
      <c r="C279" s="25" t="n">
        <v>155948</v>
      </c>
      <c r="D279" s="26" t="n">
        <v>163520</v>
      </c>
    </row>
    <row r="280" customFormat="false" ht="24" hidden="false" customHeight="false" outlineLevel="0" collapsed="false">
      <c r="A280" s="172" t="s">
        <v>261</v>
      </c>
      <c r="B280" s="175"/>
      <c r="C280" s="25" t="s">
        <v>8</v>
      </c>
      <c r="D280" s="26" t="s">
        <v>8</v>
      </c>
    </row>
    <row r="281" customFormat="false" ht="12.75" hidden="false" customHeight="false" outlineLevel="0" collapsed="false">
      <c r="A281" s="172" t="s">
        <v>262</v>
      </c>
      <c r="B281" s="175"/>
      <c r="C281" s="25" t="n">
        <v>13750</v>
      </c>
      <c r="D281" s="26" t="n">
        <v>-3848</v>
      </c>
    </row>
    <row r="282" customFormat="false" ht="12.75" hidden="false" customHeight="false" outlineLevel="0" collapsed="false">
      <c r="A282" s="172" t="s">
        <v>263</v>
      </c>
      <c r="B282" s="175"/>
      <c r="C282" s="173" t="n">
        <v>-16540</v>
      </c>
      <c r="D282" s="174" t="n">
        <v>40670</v>
      </c>
    </row>
    <row r="283" customFormat="false" ht="12.75" hidden="false" customHeight="false" outlineLevel="0" collapsed="false">
      <c r="A283" s="172" t="s">
        <v>264</v>
      </c>
      <c r="B283" s="175"/>
      <c r="C283" s="25" t="n">
        <v>10857</v>
      </c>
      <c r="D283" s="26" t="n">
        <v>-451</v>
      </c>
    </row>
    <row r="284" customFormat="false" ht="12.75" hidden="false" customHeight="false" outlineLevel="0" collapsed="false">
      <c r="A284" s="172" t="s">
        <v>265</v>
      </c>
      <c r="B284" s="175"/>
      <c r="C284" s="25" t="n">
        <v>1936</v>
      </c>
      <c r="D284" s="26" t="n">
        <v>19481</v>
      </c>
    </row>
    <row r="285" customFormat="false" ht="12.75" hidden="false" customHeight="false" outlineLevel="0" collapsed="false">
      <c r="A285" s="172" t="s">
        <v>266</v>
      </c>
      <c r="B285" s="175"/>
      <c r="C285" s="25" t="s">
        <v>8</v>
      </c>
      <c r="D285" s="26" t="s">
        <v>8</v>
      </c>
    </row>
    <row r="286" customFormat="false" ht="12.75" hidden="false" customHeight="false" outlineLevel="0" collapsed="false">
      <c r="A286" s="172" t="s">
        <v>267</v>
      </c>
      <c r="B286" s="175"/>
      <c r="C286" s="25" t="n">
        <v>678814</v>
      </c>
      <c r="D286" s="26" t="n">
        <v>-2305679</v>
      </c>
    </row>
    <row r="287" customFormat="false" ht="12.75" hidden="false" customHeight="false" outlineLevel="0" collapsed="false">
      <c r="A287" s="172" t="s">
        <v>268</v>
      </c>
      <c r="B287" s="175"/>
      <c r="C287" s="25" t="n">
        <v>-3280692</v>
      </c>
      <c r="D287" s="26" t="n">
        <v>1286037</v>
      </c>
    </row>
    <row r="288" customFormat="false" ht="24" hidden="false" customHeight="false" outlineLevel="0" collapsed="false">
      <c r="A288" s="172" t="s">
        <v>269</v>
      </c>
      <c r="B288" s="175"/>
      <c r="C288" s="25" t="n">
        <v>307390</v>
      </c>
      <c r="D288" s="26" t="n">
        <v>636541</v>
      </c>
    </row>
    <row r="289" s="130" customFormat="true" ht="24" hidden="false" customHeight="false" outlineLevel="0" collapsed="false">
      <c r="A289" s="172" t="s">
        <v>270</v>
      </c>
      <c r="B289" s="175"/>
      <c r="C289" s="25" t="s">
        <v>8</v>
      </c>
      <c r="D289" s="26" t="s">
        <v>8</v>
      </c>
    </row>
    <row r="290" s="130" customFormat="true" ht="24" hidden="false" customHeight="false" outlineLevel="0" collapsed="false">
      <c r="A290" s="172" t="s">
        <v>271</v>
      </c>
      <c r="B290" s="175"/>
      <c r="C290" s="25" t="n">
        <v>899295</v>
      </c>
      <c r="D290" s="26" t="n">
        <v>-1144272</v>
      </c>
    </row>
    <row r="291" s="130" customFormat="true" ht="12.75" hidden="false" customHeight="false" outlineLevel="0" collapsed="false">
      <c r="A291" s="172" t="s">
        <v>272</v>
      </c>
      <c r="B291" s="175"/>
      <c r="C291" s="25" t="n">
        <v>273448</v>
      </c>
      <c r="D291" s="26" t="n">
        <v>-645622</v>
      </c>
    </row>
    <row r="292" customFormat="false" ht="24" hidden="false" customHeight="false" outlineLevel="0" collapsed="false">
      <c r="A292" s="172" t="s">
        <v>273</v>
      </c>
      <c r="B292" s="175"/>
      <c r="C292" s="25" t="n">
        <v>1796902</v>
      </c>
      <c r="D292" s="26" t="n">
        <v>-676848</v>
      </c>
    </row>
    <row r="293" customFormat="false" ht="24" hidden="false" customHeight="false" outlineLevel="0" collapsed="false">
      <c r="A293" s="172" t="s">
        <v>274</v>
      </c>
      <c r="B293" s="175"/>
      <c r="C293" s="25" t="s">
        <v>8</v>
      </c>
      <c r="D293" s="26" t="s">
        <v>8</v>
      </c>
    </row>
    <row r="294" customFormat="false" ht="12.75" hidden="false" customHeight="false" outlineLevel="0" collapsed="false">
      <c r="A294" s="172" t="s">
        <v>275</v>
      </c>
      <c r="B294" s="175"/>
      <c r="C294" s="25" t="s">
        <v>8</v>
      </c>
      <c r="D294" s="26" t="s">
        <v>8</v>
      </c>
    </row>
    <row r="295" customFormat="false" ht="12.75" hidden="false" customHeight="false" outlineLevel="0" collapsed="false">
      <c r="A295" s="172" t="s">
        <v>276</v>
      </c>
      <c r="B295" s="175"/>
      <c r="C295" s="25" t="n">
        <v>-26697</v>
      </c>
      <c r="D295" s="26" t="n">
        <v>-165889</v>
      </c>
    </row>
    <row r="296" customFormat="false" ht="12.75" hidden="false" customHeight="false" outlineLevel="0" collapsed="false">
      <c r="A296" s="172" t="s">
        <v>277</v>
      </c>
      <c r="B296" s="175"/>
      <c r="C296" s="25" t="n">
        <v>68849</v>
      </c>
      <c r="D296" s="26" t="n">
        <v>-55863</v>
      </c>
    </row>
    <row r="297" customFormat="false" ht="12.75" hidden="false" customHeight="false" outlineLevel="0" collapsed="false">
      <c r="A297" s="172" t="s">
        <v>278</v>
      </c>
      <c r="B297" s="175"/>
      <c r="C297" s="25" t="n">
        <v>72973</v>
      </c>
      <c r="D297" s="26" t="n">
        <v>157828</v>
      </c>
    </row>
    <row r="298" customFormat="false" ht="12.75" hidden="false" customHeight="false" outlineLevel="0" collapsed="false">
      <c r="A298" s="172" t="s">
        <v>279</v>
      </c>
      <c r="B298" s="175"/>
      <c r="C298" s="25" t="n">
        <v>-1038158</v>
      </c>
      <c r="D298" s="26" t="n">
        <v>1360548</v>
      </c>
    </row>
    <row r="299" customFormat="false" ht="24" hidden="false" customHeight="false" outlineLevel="0" collapsed="false">
      <c r="A299" s="176" t="s">
        <v>280</v>
      </c>
      <c r="B299" s="177"/>
      <c r="C299" s="17" t="n">
        <v>139321</v>
      </c>
      <c r="D299" s="18" t="n">
        <v>-1102662</v>
      </c>
    </row>
    <row r="300" customFormat="false" ht="24" hidden="false" customHeight="false" outlineLevel="0" collapsed="false">
      <c r="A300" s="166" t="s">
        <v>281</v>
      </c>
      <c r="B300" s="178"/>
      <c r="C300" s="17"/>
      <c r="D300" s="179"/>
    </row>
    <row r="301" customFormat="false" ht="12.75" hidden="false" customHeight="false" outlineLevel="0" collapsed="false">
      <c r="A301" s="166" t="s">
        <v>282</v>
      </c>
      <c r="B301" s="180"/>
      <c r="C301" s="17" t="n">
        <v>440910</v>
      </c>
      <c r="D301" s="18" t="n">
        <v>916275</v>
      </c>
    </row>
    <row r="302" customFormat="false" ht="12.75" hidden="false" customHeight="false" outlineLevel="0" collapsed="false">
      <c r="A302" s="172" t="s">
        <v>283</v>
      </c>
      <c r="B302" s="175"/>
      <c r="C302" s="25" t="n">
        <v>500</v>
      </c>
      <c r="D302" s="26" t="n">
        <v>73450</v>
      </c>
    </row>
    <row r="303" customFormat="false" ht="12.75" hidden="false" customHeight="false" outlineLevel="0" collapsed="false">
      <c r="A303" s="172" t="s">
        <v>284</v>
      </c>
      <c r="B303" s="175"/>
      <c r="C303" s="25" t="n">
        <v>75000</v>
      </c>
      <c r="D303" s="26" t="s">
        <v>8</v>
      </c>
    </row>
    <row r="304" customFormat="false" ht="12.75" hidden="false" customHeight="false" outlineLevel="0" collapsed="false">
      <c r="A304" s="172" t="s">
        <v>285</v>
      </c>
      <c r="B304" s="175"/>
      <c r="C304" s="25" t="n">
        <v>144</v>
      </c>
      <c r="D304" s="26" t="n">
        <v>9484</v>
      </c>
    </row>
    <row r="305" customFormat="false" ht="24" hidden="false" customHeight="false" outlineLevel="0" collapsed="false">
      <c r="A305" s="172" t="s">
        <v>286</v>
      </c>
      <c r="B305" s="175"/>
      <c r="C305" s="25" t="n">
        <v>308791</v>
      </c>
      <c r="D305" s="26" t="n">
        <v>694186</v>
      </c>
    </row>
    <row r="306" customFormat="false" ht="24" hidden="false" customHeight="false" outlineLevel="0" collapsed="false">
      <c r="A306" s="172" t="s">
        <v>287</v>
      </c>
      <c r="B306" s="175"/>
      <c r="C306" s="25" t="n">
        <v>6849</v>
      </c>
      <c r="D306" s="26" t="n">
        <v>99230</v>
      </c>
    </row>
    <row r="307" customFormat="false" ht="12.75" hidden="false" customHeight="false" outlineLevel="0" collapsed="false">
      <c r="A307" s="181" t="s">
        <v>288</v>
      </c>
      <c r="B307" s="175"/>
      <c r="C307" s="25" t="s">
        <v>8</v>
      </c>
      <c r="D307" s="26" t="s">
        <v>8</v>
      </c>
    </row>
    <row r="308" customFormat="false" ht="12.75" hidden="false" customHeight="false" outlineLevel="0" collapsed="false">
      <c r="A308" s="172" t="s">
        <v>289</v>
      </c>
      <c r="B308" s="182"/>
      <c r="C308" s="25" t="n">
        <v>49626</v>
      </c>
      <c r="D308" s="26" t="n">
        <v>39925</v>
      </c>
    </row>
    <row r="309" customFormat="false" ht="12.75" hidden="false" customHeight="false" outlineLevel="0" collapsed="false">
      <c r="A309" s="166" t="s">
        <v>290</v>
      </c>
      <c r="B309" s="170"/>
      <c r="C309" s="169" t="n">
        <v>-128851</v>
      </c>
      <c r="D309" s="171" t="n">
        <v>-391596</v>
      </c>
    </row>
    <row r="310" customFormat="false" ht="12.75" hidden="false" customHeight="false" outlineLevel="0" collapsed="false">
      <c r="A310" s="172" t="s">
        <v>291</v>
      </c>
      <c r="B310" s="175"/>
      <c r="C310" s="25" t="s">
        <v>8</v>
      </c>
      <c r="D310" s="26" t="n">
        <v>-11458</v>
      </c>
    </row>
    <row r="311" customFormat="false" ht="12.75" hidden="false" customHeight="false" outlineLevel="0" collapsed="false">
      <c r="A311" s="183" t="s">
        <v>292</v>
      </c>
      <c r="B311" s="175"/>
      <c r="C311" s="25" t="s">
        <v>8</v>
      </c>
      <c r="D311" s="26" t="s">
        <v>8</v>
      </c>
    </row>
    <row r="312" customFormat="false" ht="12.75" hidden="false" customHeight="false" outlineLevel="0" collapsed="false">
      <c r="A312" s="172" t="s">
        <v>293</v>
      </c>
      <c r="B312" s="175"/>
      <c r="C312" s="25" t="s">
        <v>8</v>
      </c>
      <c r="D312" s="26" t="s">
        <v>8</v>
      </c>
    </row>
    <row r="313" s="130" customFormat="true" ht="24" hidden="false" customHeight="false" outlineLevel="0" collapsed="false">
      <c r="A313" s="172" t="s">
        <v>294</v>
      </c>
      <c r="B313" s="175"/>
      <c r="C313" s="25" t="n">
        <v>-14782</v>
      </c>
      <c r="D313" s="26" t="n">
        <v>-242575</v>
      </c>
    </row>
    <row r="314" customFormat="false" ht="24" hidden="false" customHeight="false" outlineLevel="0" collapsed="false">
      <c r="A314" s="172" t="s">
        <v>295</v>
      </c>
      <c r="B314" s="175"/>
      <c r="C314" s="25" t="n">
        <v>-114069</v>
      </c>
      <c r="D314" s="26" t="n">
        <v>-137563</v>
      </c>
    </row>
    <row r="315" customFormat="false" ht="12.75" hidden="false" customHeight="false" outlineLevel="0" collapsed="false">
      <c r="A315" s="172" t="s">
        <v>296</v>
      </c>
      <c r="B315" s="175"/>
      <c r="C315" s="25" t="s">
        <v>8</v>
      </c>
      <c r="D315" s="26" t="s">
        <v>8</v>
      </c>
    </row>
    <row r="316" customFormat="false" ht="12.75" hidden="false" customHeight="false" outlineLevel="0" collapsed="false">
      <c r="A316" s="172" t="s">
        <v>297</v>
      </c>
      <c r="B316" s="175"/>
      <c r="C316" s="25" t="s">
        <v>8</v>
      </c>
      <c r="D316" s="26" t="s">
        <v>8</v>
      </c>
    </row>
    <row r="317" s="19" customFormat="true" ht="12.75" hidden="false" customHeight="false" outlineLevel="0" collapsed="false">
      <c r="A317" s="176" t="s">
        <v>298</v>
      </c>
      <c r="B317" s="177"/>
      <c r="C317" s="17" t="n">
        <v>312059</v>
      </c>
      <c r="D317" s="18" t="n">
        <v>524679</v>
      </c>
    </row>
    <row r="318" s="19" customFormat="true" ht="24" hidden="false" customHeight="false" outlineLevel="0" collapsed="false">
      <c r="A318" s="176" t="s">
        <v>299</v>
      </c>
      <c r="B318" s="184"/>
      <c r="C318" s="17"/>
      <c r="D318" s="18"/>
    </row>
    <row r="319" s="19" customFormat="true" ht="12.75" hidden="false" customHeight="false" outlineLevel="0" collapsed="false">
      <c r="A319" s="176" t="s">
        <v>282</v>
      </c>
      <c r="B319" s="184"/>
      <c r="C319" s="17" t="n">
        <v>34392</v>
      </c>
      <c r="D319" s="18" t="n">
        <v>73363</v>
      </c>
    </row>
    <row r="320" customFormat="false" ht="12.75" hidden="false" customHeight="false" outlineLevel="0" collapsed="false">
      <c r="A320" s="172" t="s">
        <v>300</v>
      </c>
      <c r="B320" s="175"/>
      <c r="C320" s="25" t="n">
        <v>19611</v>
      </c>
      <c r="D320" s="26" t="n">
        <v>61509</v>
      </c>
    </row>
    <row r="321" s="130" customFormat="true" ht="24" hidden="false" customHeight="false" outlineLevel="0" collapsed="false">
      <c r="A321" s="172" t="s">
        <v>301</v>
      </c>
      <c r="B321" s="175"/>
      <c r="C321" s="25" t="n">
        <v>14781</v>
      </c>
      <c r="D321" s="26" t="s">
        <v>8</v>
      </c>
    </row>
    <row r="322" customFormat="false" ht="12.75" hidden="false" customHeight="false" outlineLevel="0" collapsed="false">
      <c r="A322" s="172" t="s">
        <v>302</v>
      </c>
      <c r="B322" s="175"/>
      <c r="C322" s="25" t="s">
        <v>8</v>
      </c>
      <c r="D322" s="26" t="s">
        <v>8</v>
      </c>
    </row>
    <row r="323" customFormat="false" ht="12.75" hidden="false" customHeight="false" outlineLevel="0" collapsed="false">
      <c r="A323" s="172" t="s">
        <v>303</v>
      </c>
      <c r="B323" s="175"/>
      <c r="C323" s="25" t="s">
        <v>8</v>
      </c>
      <c r="D323" s="26" t="s">
        <v>8</v>
      </c>
    </row>
    <row r="324" customFormat="false" ht="12.75" hidden="false" customHeight="false" outlineLevel="0" collapsed="false">
      <c r="A324" s="172" t="s">
        <v>304</v>
      </c>
      <c r="B324" s="175"/>
      <c r="C324" s="25" t="s">
        <v>8</v>
      </c>
      <c r="D324" s="26" t="s">
        <v>8</v>
      </c>
    </row>
    <row r="325" customFormat="false" ht="12.75" hidden="false" customHeight="false" outlineLevel="0" collapsed="false">
      <c r="A325" s="172" t="s">
        <v>305</v>
      </c>
      <c r="B325" s="175"/>
      <c r="C325" s="17" t="s">
        <v>8</v>
      </c>
      <c r="D325" s="26" t="n">
        <v>11854</v>
      </c>
    </row>
    <row r="326" s="136" customFormat="true" ht="12.75" hidden="false" customHeight="false" outlineLevel="0" collapsed="false">
      <c r="A326" s="176" t="s">
        <v>290</v>
      </c>
      <c r="B326" s="185"/>
      <c r="C326" s="17" t="n">
        <v>-282560</v>
      </c>
      <c r="D326" s="18" t="n">
        <v>-1213137</v>
      </c>
    </row>
    <row r="327" customFormat="false" ht="12.75" hidden="false" customHeight="false" outlineLevel="0" collapsed="false">
      <c r="A327" s="172" t="s">
        <v>306</v>
      </c>
      <c r="B327" s="175"/>
      <c r="C327" s="25" t="s">
        <v>8</v>
      </c>
      <c r="D327" s="26" t="n">
        <v>-977228</v>
      </c>
    </row>
    <row r="328" customFormat="false" ht="24" hidden="false" customHeight="false" outlineLevel="0" collapsed="false">
      <c r="A328" s="172" t="s">
        <v>307</v>
      </c>
      <c r="B328" s="175"/>
      <c r="C328" s="25" t="n">
        <v>-9406</v>
      </c>
      <c r="D328" s="26" t="s">
        <v>8</v>
      </c>
    </row>
    <row r="329" customFormat="false" ht="12.75" hidden="false" customHeight="false" outlineLevel="0" collapsed="false">
      <c r="A329" s="172" t="s">
        <v>308</v>
      </c>
      <c r="B329" s="175"/>
      <c r="C329" s="25" t="s">
        <v>8</v>
      </c>
      <c r="D329" s="26" t="s">
        <v>8</v>
      </c>
    </row>
    <row r="330" customFormat="false" ht="12.75" hidden="false" customHeight="false" outlineLevel="0" collapsed="false">
      <c r="A330" s="172" t="s">
        <v>309</v>
      </c>
      <c r="B330" s="175"/>
      <c r="C330" s="25" t="s">
        <v>8</v>
      </c>
      <c r="D330" s="26" t="s">
        <v>8</v>
      </c>
    </row>
    <row r="331" s="130" customFormat="true" ht="12.75" hidden="false" customHeight="false" outlineLevel="0" collapsed="false">
      <c r="A331" s="172" t="s">
        <v>310</v>
      </c>
      <c r="B331" s="175"/>
      <c r="C331" s="25" t="s">
        <v>8</v>
      </c>
      <c r="D331" s="26" t="s">
        <v>8</v>
      </c>
    </row>
    <row r="332" s="130" customFormat="true" ht="12.75" hidden="false" customHeight="false" outlineLevel="0" collapsed="false">
      <c r="A332" s="172" t="s">
        <v>311</v>
      </c>
      <c r="B332" s="175"/>
      <c r="C332" s="25" t="s">
        <v>8</v>
      </c>
      <c r="D332" s="26" t="s">
        <v>8</v>
      </c>
    </row>
    <row r="333" s="130" customFormat="true" ht="12.75" hidden="false" customHeight="false" outlineLevel="0" collapsed="false">
      <c r="A333" s="172" t="s">
        <v>312</v>
      </c>
      <c r="B333" s="175"/>
      <c r="C333" s="25" t="n">
        <v>-241720</v>
      </c>
      <c r="D333" s="26" t="n">
        <v>-163325</v>
      </c>
    </row>
    <row r="334" s="130" customFormat="true" ht="12.75" hidden="false" customHeight="false" outlineLevel="0" collapsed="false">
      <c r="A334" s="172" t="s">
        <v>313</v>
      </c>
      <c r="B334" s="175"/>
      <c r="C334" s="25" t="s">
        <v>8</v>
      </c>
      <c r="D334" s="26" t="s">
        <v>8</v>
      </c>
    </row>
    <row r="335" s="130" customFormat="true" ht="12.75" hidden="false" customHeight="false" outlineLevel="0" collapsed="false">
      <c r="A335" s="181" t="s">
        <v>314</v>
      </c>
      <c r="B335" s="175"/>
      <c r="C335" s="25" t="s">
        <v>8</v>
      </c>
      <c r="D335" s="26" t="s">
        <v>8</v>
      </c>
    </row>
    <row r="336" s="130" customFormat="true" ht="12.75" hidden="false" customHeight="false" outlineLevel="0" collapsed="false">
      <c r="A336" s="172" t="s">
        <v>315</v>
      </c>
      <c r="B336" s="175"/>
      <c r="C336" s="25" t="s">
        <v>8</v>
      </c>
      <c r="D336" s="26" t="s">
        <v>8</v>
      </c>
    </row>
    <row r="337" s="130" customFormat="true" ht="12.75" hidden="false" customHeight="false" outlineLevel="0" collapsed="false">
      <c r="A337" s="172" t="s">
        <v>316</v>
      </c>
      <c r="B337" s="175"/>
      <c r="C337" s="25" t="n">
        <v>-31434</v>
      </c>
      <c r="D337" s="26" t="n">
        <v>-72584</v>
      </c>
    </row>
    <row r="338" s="19" customFormat="true" ht="12.75" hidden="false" customHeight="false" outlineLevel="0" collapsed="false">
      <c r="A338" s="176" t="s">
        <v>317</v>
      </c>
      <c r="B338" s="177"/>
      <c r="C338" s="17" t="n">
        <v>-248168</v>
      </c>
      <c r="D338" s="18" t="n">
        <v>-1139774</v>
      </c>
    </row>
    <row r="339" s="19" customFormat="true" ht="12.75" hidden="false" customHeight="false" outlineLevel="0" collapsed="false">
      <c r="A339" s="176" t="s">
        <v>318</v>
      </c>
      <c r="B339" s="186"/>
      <c r="C339" s="17" t="n">
        <v>203212</v>
      </c>
      <c r="D339" s="18" t="n">
        <v>-1717757</v>
      </c>
    </row>
    <row r="340" s="19" customFormat="true" ht="24" hidden="false" customHeight="false" outlineLevel="0" collapsed="false">
      <c r="A340" s="176" t="s">
        <v>319</v>
      </c>
      <c r="B340" s="186"/>
      <c r="C340" s="17" t="n">
        <v>203212</v>
      </c>
      <c r="D340" s="18" t="n">
        <v>-1717757</v>
      </c>
    </row>
    <row r="341" s="130" customFormat="true" ht="12.75" hidden="false" customHeight="false" outlineLevel="0" collapsed="false">
      <c r="A341" s="187" t="s">
        <v>320</v>
      </c>
      <c r="B341" s="188"/>
      <c r="C341" s="25" t="n">
        <v>4891</v>
      </c>
      <c r="D341" s="26" t="n">
        <v>3875</v>
      </c>
    </row>
    <row r="342" s="19" customFormat="true" ht="12.75" hidden="false" customHeight="false" outlineLevel="0" collapsed="false">
      <c r="A342" s="189" t="s">
        <v>321</v>
      </c>
      <c r="B342" s="190"/>
      <c r="C342" s="17" t="n">
        <v>1008669</v>
      </c>
      <c r="D342" s="18" t="n">
        <v>2726426</v>
      </c>
    </row>
    <row r="343" s="19" customFormat="true" ht="12.75" hidden="false" customHeight="false" outlineLevel="0" collapsed="false">
      <c r="A343" s="191" t="s">
        <v>322</v>
      </c>
      <c r="B343" s="192"/>
      <c r="C343" s="17" t="n">
        <v>1211881</v>
      </c>
      <c r="D343" s="18" t="n">
        <v>1008669</v>
      </c>
    </row>
    <row r="344" customFormat="false" ht="13.5" hidden="false" customHeight="false" outlineLevel="0" collapsed="false">
      <c r="A344" s="193" t="s">
        <v>323</v>
      </c>
      <c r="B344" s="194"/>
      <c r="C344" s="195" t="s">
        <v>8</v>
      </c>
      <c r="D344" s="196" t="s">
        <v>8</v>
      </c>
    </row>
    <row r="345" customFormat="false" ht="12.75" hidden="false" customHeight="false" outlineLevel="0" collapsed="false">
      <c r="A345" s="197"/>
      <c r="B345" s="198"/>
      <c r="C345" s="199"/>
      <c r="D345" s="199"/>
    </row>
    <row r="346" s="140" customFormat="true" ht="19.5" hidden="false" customHeight="true" outlineLevel="0" collapsed="false">
      <c r="A346" s="200" t="s">
        <v>324</v>
      </c>
      <c r="B346" s="200"/>
      <c r="C346" s="200"/>
      <c r="D346" s="200"/>
    </row>
    <row r="347" s="140" customFormat="true" ht="20.1" hidden="false" customHeight="true" outlineLevel="0" collapsed="false">
      <c r="A347" s="201" t="s">
        <v>325</v>
      </c>
      <c r="B347" s="201"/>
      <c r="C347" s="201"/>
      <c r="D347" s="201"/>
    </row>
    <row r="348" s="140" customFormat="true" ht="12.6" hidden="false" customHeight="true" outlineLevel="0" collapsed="false">
      <c r="A348" s="202"/>
      <c r="B348" s="203"/>
      <c r="C348" s="204"/>
      <c r="D348" s="204"/>
    </row>
    <row r="349" s="140" customFormat="true" ht="18" hidden="false" customHeight="true" outlineLevel="0" collapsed="false">
      <c r="A349" s="205" t="s">
        <v>326</v>
      </c>
      <c r="B349" s="206"/>
      <c r="C349" s="204"/>
      <c r="D349" s="204"/>
    </row>
    <row r="350" customFormat="false" ht="12.75" hidden="false" customHeight="false" outlineLevel="0" collapsed="false">
      <c r="A350" s="207" t="s">
        <v>327</v>
      </c>
      <c r="B350" s="208"/>
      <c r="C350" s="209" t="s">
        <v>328</v>
      </c>
      <c r="D350" s="210" t="s">
        <v>329</v>
      </c>
    </row>
    <row r="351" customFormat="false" ht="12.6" hidden="false" customHeight="true" outlineLevel="0" collapsed="false">
      <c r="A351" s="211" t="s">
        <v>11</v>
      </c>
      <c r="B351" s="212"/>
      <c r="C351" s="213" t="n">
        <v>1186514</v>
      </c>
      <c r="D351" s="26" t="n">
        <v>979308</v>
      </c>
    </row>
    <row r="352" customFormat="false" ht="12.6" hidden="false" customHeight="true" outlineLevel="0" collapsed="false">
      <c r="A352" s="211" t="s">
        <v>330</v>
      </c>
      <c r="B352" s="212"/>
      <c r="C352" s="214" t="s">
        <v>8</v>
      </c>
      <c r="D352" s="26" t="s">
        <v>8</v>
      </c>
    </row>
    <row r="353" customFormat="false" ht="12.6" hidden="false" customHeight="true" outlineLevel="0" collapsed="false">
      <c r="A353" s="211" t="s">
        <v>331</v>
      </c>
      <c r="B353" s="212"/>
      <c r="C353" s="215" t="s">
        <v>8</v>
      </c>
      <c r="D353" s="26" t="s">
        <v>8</v>
      </c>
    </row>
    <row r="354" customFormat="false" ht="12.6" hidden="false" customHeight="true" outlineLevel="0" collapsed="false">
      <c r="A354" s="211" t="s">
        <v>332</v>
      </c>
      <c r="B354" s="212"/>
      <c r="C354" s="215" t="s">
        <v>8</v>
      </c>
      <c r="D354" s="26" t="n">
        <v>0</v>
      </c>
    </row>
    <row r="355" s="130" customFormat="true" ht="12.6" hidden="false" customHeight="true" outlineLevel="0" collapsed="false">
      <c r="A355" s="216" t="s">
        <v>333</v>
      </c>
      <c r="B355" s="217"/>
      <c r="C355" s="34" t="n">
        <v>1186514</v>
      </c>
      <c r="D355" s="35" t="n">
        <v>979308</v>
      </c>
    </row>
    <row r="356" s="130" customFormat="true" ht="12.6" hidden="false" customHeight="true" outlineLevel="0" collapsed="false">
      <c r="A356" s="218"/>
      <c r="B356" s="219"/>
      <c r="C356" s="220"/>
      <c r="D356" s="220"/>
    </row>
    <row r="357" s="130" customFormat="true" ht="17.25" hidden="false" customHeight="false" outlineLevel="0" collapsed="false">
      <c r="A357" s="205" t="s">
        <v>334</v>
      </c>
      <c r="B357" s="219"/>
      <c r="C357" s="0"/>
      <c r="D357" s="0"/>
    </row>
    <row r="358" customFormat="false" ht="12.75" hidden="false" customHeight="false" outlineLevel="0" collapsed="false">
      <c r="A358" s="207" t="s">
        <v>335</v>
      </c>
      <c r="B358" s="208"/>
      <c r="C358" s="209" t="s">
        <v>328</v>
      </c>
      <c r="D358" s="210" t="s">
        <v>329</v>
      </c>
    </row>
    <row r="359" s="130" customFormat="true" ht="12.6" hidden="false" customHeight="true" outlineLevel="0" collapsed="false">
      <c r="A359" s="221" t="s">
        <v>336</v>
      </c>
      <c r="B359" s="222"/>
      <c r="C359" s="223" t="n">
        <v>1123971</v>
      </c>
      <c r="D359" s="26" t="n">
        <v>903220</v>
      </c>
    </row>
    <row r="360" s="130" customFormat="true" ht="12.6" hidden="false" customHeight="true" outlineLevel="0" collapsed="false">
      <c r="A360" s="221" t="s">
        <v>337</v>
      </c>
      <c r="B360" s="224"/>
      <c r="C360" s="223" t="n">
        <v>62543</v>
      </c>
      <c r="D360" s="26" t="n">
        <v>76088</v>
      </c>
    </row>
    <row r="361" s="130" customFormat="true" ht="12.6" hidden="false" customHeight="true" outlineLevel="0" collapsed="false">
      <c r="A361" s="225" t="s">
        <v>338</v>
      </c>
      <c r="B361" s="226"/>
      <c r="C361" s="223" t="n">
        <v>5835.48865804537</v>
      </c>
      <c r="D361" s="26" t="n">
        <v>7793.39336351425</v>
      </c>
    </row>
    <row r="362" s="130" customFormat="true" ht="12.6" hidden="false" customHeight="true" outlineLevel="0" collapsed="false">
      <c r="A362" s="225" t="s">
        <v>339</v>
      </c>
      <c r="B362" s="226"/>
      <c r="C362" s="223" t="n">
        <v>27526</v>
      </c>
      <c r="D362" s="26" t="n">
        <v>31331</v>
      </c>
    </row>
    <row r="363" s="130" customFormat="true" ht="12.6" hidden="false" customHeight="true" outlineLevel="0" collapsed="false">
      <c r="A363" s="225" t="s">
        <v>340</v>
      </c>
      <c r="B363" s="226"/>
      <c r="C363" s="223" t="n">
        <v>7010.02539767411</v>
      </c>
      <c r="D363" s="26" t="n">
        <v>9695.99874960925</v>
      </c>
    </row>
    <row r="364" s="130" customFormat="true" ht="12.6" hidden="false" customHeight="true" outlineLevel="0" collapsed="false">
      <c r="A364" s="225" t="s">
        <v>339</v>
      </c>
      <c r="B364" s="226"/>
      <c r="C364" s="223" t="n">
        <v>26221</v>
      </c>
      <c r="D364" s="26" t="n">
        <v>37221</v>
      </c>
    </row>
    <row r="365" s="130" customFormat="true" ht="12.6" hidden="false" customHeight="true" outlineLevel="0" collapsed="false">
      <c r="A365" s="225" t="s">
        <v>341</v>
      </c>
      <c r="B365" s="226"/>
      <c r="C365" s="223" t="n">
        <v>8796</v>
      </c>
      <c r="D365" s="26" t="n">
        <v>7536</v>
      </c>
    </row>
    <row r="366" s="130" customFormat="true" ht="12.6" hidden="false" customHeight="true" outlineLevel="0" collapsed="false">
      <c r="A366" s="216" t="s">
        <v>342</v>
      </c>
      <c r="B366" s="217"/>
      <c r="C366" s="34" t="n">
        <v>1186514</v>
      </c>
      <c r="D366" s="35" t="n">
        <v>979308</v>
      </c>
    </row>
    <row r="367" s="140" customFormat="true" ht="12" hidden="false" customHeight="true" outlineLevel="0" collapsed="false">
      <c r="A367" s="202"/>
      <c r="B367" s="203"/>
      <c r="C367" s="227"/>
      <c r="D367" s="227"/>
    </row>
    <row r="368" s="140" customFormat="true" ht="12" hidden="false" customHeight="true" outlineLevel="0" collapsed="false">
      <c r="A368" s="202"/>
      <c r="B368" s="203"/>
      <c r="C368" s="0"/>
      <c r="D368" s="0"/>
    </row>
    <row r="369" s="140" customFormat="true" ht="12" hidden="false" customHeight="true" outlineLevel="0" collapsed="false">
      <c r="A369" s="202"/>
      <c r="B369" s="203"/>
      <c r="C369" s="227"/>
      <c r="D369" s="227"/>
    </row>
    <row r="370" s="140" customFormat="true" ht="12" hidden="false" customHeight="true" outlineLevel="0" collapsed="false">
      <c r="A370" s="202"/>
      <c r="B370" s="203"/>
      <c r="C370" s="227"/>
      <c r="D370" s="227"/>
    </row>
    <row r="371" s="140" customFormat="true" ht="12" hidden="false" customHeight="true" outlineLevel="0" collapsed="false">
      <c r="A371" s="202"/>
      <c r="B371" s="203"/>
      <c r="C371" s="227"/>
      <c r="D371" s="227"/>
    </row>
    <row r="372" s="140" customFormat="true" ht="12" hidden="false" customHeight="true" outlineLevel="0" collapsed="false">
      <c r="A372" s="202"/>
      <c r="B372" s="203"/>
      <c r="C372" s="227"/>
      <c r="D372" s="227"/>
    </row>
    <row r="373" s="140" customFormat="true" ht="12" hidden="false" customHeight="true" outlineLevel="0" collapsed="false">
      <c r="A373" s="202"/>
      <c r="B373" s="203"/>
      <c r="C373" s="227"/>
      <c r="D373" s="227"/>
    </row>
    <row r="374" s="140" customFormat="true" ht="12" hidden="false" customHeight="true" outlineLevel="0" collapsed="false">
      <c r="A374" s="202"/>
      <c r="B374" s="203"/>
      <c r="C374" s="227"/>
      <c r="D374" s="227"/>
    </row>
    <row r="375" s="140" customFormat="true" ht="18" hidden="false" customHeight="true" outlineLevel="0" collapsed="false">
      <c r="A375" s="205" t="s">
        <v>343</v>
      </c>
      <c r="B375" s="206"/>
      <c r="C375" s="227"/>
      <c r="D375" s="227"/>
    </row>
    <row r="376" customFormat="false" ht="24" hidden="false" customHeight="true" outlineLevel="0" collapsed="false">
      <c r="A376" s="207" t="s">
        <v>344</v>
      </c>
      <c r="B376" s="208"/>
      <c r="C376" s="209" t="s">
        <v>328</v>
      </c>
      <c r="D376" s="210" t="s">
        <v>329</v>
      </c>
    </row>
    <row r="377" customFormat="false" ht="12.6" hidden="false" customHeight="true" outlineLevel="0" collapsed="false">
      <c r="A377" s="211" t="s">
        <v>345</v>
      </c>
      <c r="B377" s="212"/>
      <c r="C377" s="215" t="n">
        <v>6818859</v>
      </c>
      <c r="D377" s="26" t="n">
        <v>3755538</v>
      </c>
    </row>
    <row r="378" customFormat="false" ht="12.6" hidden="false" customHeight="true" outlineLevel="0" collapsed="false">
      <c r="A378" s="211" t="s">
        <v>346</v>
      </c>
      <c r="B378" s="212"/>
      <c r="C378" s="215" t="n">
        <v>2001790</v>
      </c>
      <c r="D378" s="26" t="n">
        <v>1766986</v>
      </c>
    </row>
    <row r="379" customFormat="false" ht="12.6" hidden="false" customHeight="true" outlineLevel="0" collapsed="false">
      <c r="A379" s="211" t="s">
        <v>347</v>
      </c>
      <c r="B379" s="212"/>
      <c r="C379" s="228" t="n">
        <v>1348008</v>
      </c>
      <c r="D379" s="26" t="n">
        <v>1091440</v>
      </c>
    </row>
    <row r="380" customFormat="false" ht="12.6" hidden="false" customHeight="true" outlineLevel="0" collapsed="false">
      <c r="A380" s="211" t="s">
        <v>348</v>
      </c>
      <c r="B380" s="212"/>
      <c r="C380" s="228" t="n">
        <v>26876</v>
      </c>
      <c r="D380" s="26" t="n">
        <v>58467</v>
      </c>
    </row>
    <row r="381" customFormat="false" ht="12.6" hidden="false" customHeight="true" outlineLevel="0" collapsed="false">
      <c r="A381" s="211" t="s">
        <v>349</v>
      </c>
      <c r="B381" s="212"/>
      <c r="C381" s="215" t="n">
        <v>314</v>
      </c>
      <c r="D381" s="26" t="s">
        <v>8</v>
      </c>
    </row>
    <row r="382" customFormat="false" ht="12.6" hidden="false" customHeight="true" outlineLevel="0" collapsed="false">
      <c r="A382" s="211" t="s">
        <v>350</v>
      </c>
      <c r="B382" s="212"/>
      <c r="C382" s="25" t="n">
        <v>85393</v>
      </c>
      <c r="D382" s="26" t="n">
        <v>42080</v>
      </c>
    </row>
    <row r="383" customFormat="false" ht="12.6" hidden="false" customHeight="true" outlineLevel="0" collapsed="false">
      <c r="A383" s="229" t="s">
        <v>351</v>
      </c>
      <c r="B383" s="212"/>
      <c r="C383" s="25" t="n">
        <v>3763</v>
      </c>
      <c r="D383" s="26" t="n">
        <v>13510</v>
      </c>
    </row>
    <row r="384" customFormat="false" ht="12.6" hidden="false" customHeight="true" outlineLevel="0" collapsed="false">
      <c r="A384" s="229" t="s">
        <v>352</v>
      </c>
      <c r="B384" s="212"/>
      <c r="C384" s="25" t="n">
        <v>81630</v>
      </c>
      <c r="D384" s="26" t="n">
        <v>28570</v>
      </c>
    </row>
    <row r="385" customFormat="false" ht="12.6" hidden="false" customHeight="true" outlineLevel="0" collapsed="false">
      <c r="A385" s="211" t="s">
        <v>353</v>
      </c>
      <c r="B385" s="212"/>
      <c r="C385" s="25" t="n">
        <v>75042</v>
      </c>
      <c r="D385" s="26" t="n">
        <v>66672</v>
      </c>
    </row>
    <row r="386" customFormat="false" ht="12.6" hidden="false" customHeight="true" outlineLevel="0" collapsed="false">
      <c r="A386" s="211" t="s">
        <v>354</v>
      </c>
      <c r="B386" s="212"/>
      <c r="C386" s="215" t="n">
        <v>34838</v>
      </c>
      <c r="D386" s="26" t="n">
        <v>32813</v>
      </c>
    </row>
    <row r="387" customFormat="false" ht="12.6" hidden="false" customHeight="true" outlineLevel="0" collapsed="false">
      <c r="A387" s="211" t="s">
        <v>355</v>
      </c>
      <c r="B387" s="212"/>
      <c r="C387" s="215" t="n">
        <v>40204</v>
      </c>
      <c r="D387" s="26" t="n">
        <v>33859</v>
      </c>
    </row>
    <row r="388" s="232" customFormat="true" ht="12.6" hidden="false" customHeight="true" outlineLevel="0" collapsed="false">
      <c r="A388" s="230" t="s">
        <v>356</v>
      </c>
      <c r="B388" s="231"/>
      <c r="C388" s="17" t="n">
        <v>9008274</v>
      </c>
      <c r="D388" s="18" t="n">
        <v>5689743</v>
      </c>
    </row>
    <row r="389" customFormat="false" ht="12.75" hidden="false" customHeight="false" outlineLevel="0" collapsed="false">
      <c r="A389" s="233" t="s">
        <v>357</v>
      </c>
      <c r="B389" s="208"/>
      <c r="C389" s="234" t="n">
        <v>-194383</v>
      </c>
      <c r="D389" s="235" t="n">
        <v>-152752</v>
      </c>
    </row>
    <row r="390" s="19" customFormat="true" ht="12.6" hidden="false" customHeight="true" outlineLevel="0" collapsed="false">
      <c r="A390" s="236" t="s">
        <v>358</v>
      </c>
      <c r="B390" s="237"/>
      <c r="C390" s="34" t="n">
        <v>8813891</v>
      </c>
      <c r="D390" s="35" t="n">
        <v>5536991</v>
      </c>
    </row>
    <row r="391" s="241" customFormat="true" ht="12.6" hidden="false" customHeight="true" outlineLevel="0" collapsed="false">
      <c r="A391" s="238"/>
      <c r="B391" s="239"/>
      <c r="C391" s="240"/>
      <c r="D391" s="240"/>
    </row>
    <row r="392" s="140" customFormat="true" ht="17.25" hidden="false" customHeight="true" outlineLevel="0" collapsed="false">
      <c r="A392" s="205" t="s">
        <v>359</v>
      </c>
      <c r="B392" s="203"/>
      <c r="C392" s="227"/>
      <c r="D392" s="242"/>
    </row>
    <row r="393" customFormat="false" ht="24" hidden="false" customHeight="true" outlineLevel="0" collapsed="false">
      <c r="A393" s="207" t="s">
        <v>360</v>
      </c>
      <c r="B393" s="208"/>
      <c r="C393" s="209" t="s">
        <v>328</v>
      </c>
      <c r="D393" s="210" t="s">
        <v>329</v>
      </c>
    </row>
    <row r="394" customFormat="false" ht="12.6" hidden="false" customHeight="true" outlineLevel="0" collapsed="false">
      <c r="A394" s="211" t="s">
        <v>11</v>
      </c>
      <c r="B394" s="212"/>
      <c r="C394" s="243" t="n">
        <v>6904852</v>
      </c>
      <c r="D394" s="26" t="n">
        <v>3797618</v>
      </c>
    </row>
    <row r="395" customFormat="false" ht="12.6" hidden="false" customHeight="true" outlineLevel="0" collapsed="false">
      <c r="A395" s="211" t="s">
        <v>361</v>
      </c>
      <c r="B395" s="212"/>
      <c r="C395" s="243" t="n">
        <v>2028380</v>
      </c>
      <c r="D395" s="26" t="n">
        <v>1825453</v>
      </c>
    </row>
    <row r="396" customFormat="false" ht="12.6" hidden="false" customHeight="true" outlineLevel="0" collapsed="false">
      <c r="A396" s="211" t="s">
        <v>362</v>
      </c>
      <c r="B396" s="212"/>
      <c r="C396" s="243" t="n">
        <v>1422569</v>
      </c>
      <c r="D396" s="26" t="n">
        <v>737203</v>
      </c>
    </row>
    <row r="397" customFormat="false" ht="12.6" hidden="false" customHeight="true" outlineLevel="0" collapsed="false">
      <c r="A397" s="211" t="s">
        <v>363</v>
      </c>
      <c r="B397" s="212"/>
      <c r="C397" s="243" t="n">
        <v>46910</v>
      </c>
      <c r="D397" s="26" t="n">
        <v>351120</v>
      </c>
    </row>
    <row r="398" customFormat="false" ht="12.6" hidden="false" customHeight="true" outlineLevel="0" collapsed="false">
      <c r="A398" s="211" t="s">
        <v>364</v>
      </c>
      <c r="B398" s="212"/>
      <c r="C398" s="243" t="n">
        <v>178452</v>
      </c>
      <c r="D398" s="26" t="n">
        <v>321062</v>
      </c>
    </row>
    <row r="399" customFormat="false" ht="12.6" hidden="false" customHeight="true" outlineLevel="0" collapsed="false">
      <c r="A399" s="211" t="s">
        <v>365</v>
      </c>
      <c r="B399" s="212"/>
      <c r="C399" s="243" t="n">
        <v>264876</v>
      </c>
      <c r="D399" s="26" t="n">
        <v>279469</v>
      </c>
    </row>
    <row r="400" customFormat="false" ht="12.6" hidden="false" customHeight="true" outlineLevel="0" collapsed="false">
      <c r="A400" s="211" t="s">
        <v>366</v>
      </c>
      <c r="B400" s="212"/>
      <c r="C400" s="243" t="n">
        <v>16614</v>
      </c>
      <c r="D400" s="26" t="n">
        <v>19444</v>
      </c>
    </row>
    <row r="401" customFormat="false" ht="12.6" hidden="false" customHeight="true" outlineLevel="0" collapsed="false">
      <c r="A401" s="211" t="s">
        <v>367</v>
      </c>
      <c r="B401" s="212"/>
      <c r="C401" s="243" t="n">
        <v>98959</v>
      </c>
      <c r="D401" s="26" t="n">
        <v>117155</v>
      </c>
    </row>
    <row r="402" customFormat="false" ht="12.6" hidden="false" customHeight="true" outlineLevel="0" collapsed="false">
      <c r="A402" s="211" t="s">
        <v>368</v>
      </c>
      <c r="B402" s="212"/>
      <c r="C402" s="243" t="n">
        <v>75042</v>
      </c>
      <c r="D402" s="26" t="n">
        <v>66672</v>
      </c>
    </row>
    <row r="403" customFormat="false" ht="12.6" hidden="false" customHeight="true" outlineLevel="0" collapsed="false">
      <c r="A403" s="211" t="s">
        <v>354</v>
      </c>
      <c r="B403" s="212"/>
      <c r="C403" s="215" t="n">
        <v>34838</v>
      </c>
      <c r="D403" s="26" t="n">
        <v>32813</v>
      </c>
    </row>
    <row r="404" customFormat="false" ht="12.6" hidden="false" customHeight="true" outlineLevel="0" collapsed="false">
      <c r="A404" s="211" t="s">
        <v>355</v>
      </c>
      <c r="B404" s="212"/>
      <c r="C404" s="215" t="n">
        <v>40204</v>
      </c>
      <c r="D404" s="26" t="n">
        <v>33859</v>
      </c>
    </row>
    <row r="405" s="19" customFormat="true" ht="12.6" hidden="false" customHeight="true" outlineLevel="0" collapsed="false">
      <c r="A405" s="244" t="s">
        <v>356</v>
      </c>
      <c r="B405" s="245"/>
      <c r="C405" s="246" t="n">
        <v>9008274</v>
      </c>
      <c r="D405" s="35" t="n">
        <v>5689743</v>
      </c>
    </row>
    <row r="406" s="19" customFormat="true" ht="12.6" hidden="false" customHeight="true" outlineLevel="0" collapsed="false">
      <c r="A406" s="247"/>
      <c r="B406" s="248"/>
      <c r="C406" s="249"/>
      <c r="D406" s="250"/>
    </row>
    <row r="407" s="140" customFormat="true" ht="17.25" hidden="false" customHeight="false" outlineLevel="0" collapsed="false">
      <c r="A407" s="205" t="s">
        <v>369</v>
      </c>
      <c r="B407" s="203"/>
      <c r="C407" s="227"/>
      <c r="D407" s="242"/>
    </row>
    <row r="408" customFormat="false" ht="24" hidden="false" customHeight="true" outlineLevel="0" collapsed="false">
      <c r="A408" s="207" t="s">
        <v>370</v>
      </c>
      <c r="B408" s="208"/>
      <c r="C408" s="209" t="s">
        <v>328</v>
      </c>
      <c r="D408" s="210" t="s">
        <v>329</v>
      </c>
    </row>
    <row r="409" customFormat="false" ht="12.6" hidden="false" customHeight="true" outlineLevel="0" collapsed="false">
      <c r="A409" s="211" t="s">
        <v>11</v>
      </c>
      <c r="B409" s="212"/>
      <c r="C409" s="243" t="n">
        <v>6904852</v>
      </c>
      <c r="D409" s="26" t="n">
        <v>3797618</v>
      </c>
    </row>
    <row r="410" customFormat="false" ht="12.6" hidden="false" customHeight="true" outlineLevel="0" collapsed="false">
      <c r="A410" s="211" t="s">
        <v>371</v>
      </c>
      <c r="B410" s="212"/>
      <c r="C410" s="243" t="n">
        <v>2028380</v>
      </c>
      <c r="D410" s="26" t="n">
        <v>1825453</v>
      </c>
    </row>
    <row r="411" customFormat="false" ht="12.6" hidden="false" customHeight="true" outlineLevel="0" collapsed="false">
      <c r="A411" s="211" t="s">
        <v>362</v>
      </c>
      <c r="B411" s="212"/>
      <c r="C411" s="243" t="n">
        <v>353290</v>
      </c>
      <c r="D411" s="26" t="n">
        <v>195741</v>
      </c>
    </row>
    <row r="412" customFormat="false" ht="12.6" hidden="false" customHeight="true" outlineLevel="0" collapsed="false">
      <c r="A412" s="211" t="s">
        <v>363</v>
      </c>
      <c r="B412" s="212"/>
      <c r="C412" s="243" t="n">
        <v>1070281</v>
      </c>
      <c r="D412" s="26" t="n">
        <v>579840</v>
      </c>
    </row>
    <row r="413" customFormat="false" ht="12.6" hidden="false" customHeight="true" outlineLevel="0" collapsed="false">
      <c r="A413" s="211" t="s">
        <v>364</v>
      </c>
      <c r="B413" s="212"/>
      <c r="C413" s="243" t="n">
        <v>54516</v>
      </c>
      <c r="D413" s="26" t="n">
        <v>420599</v>
      </c>
    </row>
    <row r="414" customFormat="false" ht="12.6" hidden="false" customHeight="true" outlineLevel="0" collapsed="false">
      <c r="A414" s="211" t="s">
        <v>365</v>
      </c>
      <c r="B414" s="212"/>
      <c r="C414" s="243" t="n">
        <v>401978</v>
      </c>
      <c r="D414" s="26" t="n">
        <v>515906</v>
      </c>
    </row>
    <row r="415" customFormat="false" ht="12.6" hidden="false" customHeight="true" outlineLevel="0" collapsed="false">
      <c r="A415" s="211" t="s">
        <v>366</v>
      </c>
      <c r="B415" s="212"/>
      <c r="C415" s="243" t="n">
        <v>148315</v>
      </c>
      <c r="D415" s="26" t="n">
        <v>113367</v>
      </c>
    </row>
    <row r="416" customFormat="false" ht="12.6" hidden="false" customHeight="true" outlineLevel="0" collapsed="false">
      <c r="A416" s="211" t="s">
        <v>368</v>
      </c>
      <c r="B416" s="212"/>
      <c r="C416" s="251" t="n">
        <v>75042</v>
      </c>
      <c r="D416" s="26" t="n">
        <v>66672</v>
      </c>
    </row>
    <row r="417" customFormat="false" ht="12.6" hidden="false" customHeight="true" outlineLevel="0" collapsed="false">
      <c r="A417" s="211" t="s">
        <v>354</v>
      </c>
      <c r="B417" s="212"/>
      <c r="C417" s="215" t="n">
        <v>34838</v>
      </c>
      <c r="D417" s="26" t="n">
        <v>32813</v>
      </c>
    </row>
    <row r="418" customFormat="false" ht="12.6" hidden="false" customHeight="true" outlineLevel="0" collapsed="false">
      <c r="A418" s="211" t="s">
        <v>355</v>
      </c>
      <c r="B418" s="212"/>
      <c r="C418" s="215" t="n">
        <v>40204</v>
      </c>
      <c r="D418" s="26" t="n">
        <v>33859</v>
      </c>
    </row>
    <row r="419" s="130" customFormat="true" ht="12.6" hidden="false" customHeight="true" outlineLevel="0" collapsed="false">
      <c r="A419" s="216" t="s">
        <v>356</v>
      </c>
      <c r="B419" s="217"/>
      <c r="C419" s="34" t="n">
        <v>9008274</v>
      </c>
      <c r="D419" s="35" t="n">
        <v>5689743</v>
      </c>
    </row>
    <row r="420" s="130" customFormat="true" ht="12.6" hidden="false" customHeight="true" outlineLevel="0" collapsed="false">
      <c r="A420" s="218"/>
      <c r="B420" s="219"/>
      <c r="C420" s="220"/>
      <c r="D420" s="240"/>
    </row>
    <row r="421" s="130" customFormat="true" ht="17.25" hidden="false" customHeight="false" outlineLevel="0" collapsed="false">
      <c r="A421" s="205" t="s">
        <v>372</v>
      </c>
      <c r="B421" s="219"/>
      <c r="C421" s="220"/>
      <c r="D421" s="240"/>
    </row>
    <row r="422" customFormat="false" ht="24" hidden="false" customHeight="true" outlineLevel="0" collapsed="false">
      <c r="A422" s="207" t="s">
        <v>373</v>
      </c>
      <c r="B422" s="208"/>
      <c r="C422" s="209" t="s">
        <v>328</v>
      </c>
      <c r="D422" s="210" t="s">
        <v>329</v>
      </c>
    </row>
    <row r="423" s="130" customFormat="true" ht="12.6" hidden="false" customHeight="true" outlineLevel="0" collapsed="false">
      <c r="A423" s="221" t="s">
        <v>336</v>
      </c>
      <c r="B423" s="222"/>
      <c r="C423" s="223" t="n">
        <v>1551700</v>
      </c>
      <c r="D423" s="26" t="n">
        <v>1216093</v>
      </c>
    </row>
    <row r="424" s="130" customFormat="true" ht="12.6" hidden="false" customHeight="true" outlineLevel="0" collapsed="false">
      <c r="A424" s="221" t="s">
        <v>337</v>
      </c>
      <c r="B424" s="224"/>
      <c r="C424" s="223" t="n">
        <v>7456574</v>
      </c>
      <c r="D424" s="26" t="n">
        <v>4473650</v>
      </c>
    </row>
    <row r="425" s="130" customFormat="true" ht="12.6" hidden="false" customHeight="true" outlineLevel="0" collapsed="false">
      <c r="A425" s="252" t="s">
        <v>374</v>
      </c>
      <c r="B425" s="253"/>
      <c r="C425" s="223" t="n">
        <v>144483.999867904</v>
      </c>
      <c r="D425" s="26" t="n">
        <v>110881</v>
      </c>
    </row>
    <row r="426" s="130" customFormat="true" ht="12.6" hidden="false" customHeight="true" outlineLevel="0" collapsed="false">
      <c r="A426" s="252" t="s">
        <v>339</v>
      </c>
      <c r="B426" s="253"/>
      <c r="C426" s="223" t="n">
        <v>437512</v>
      </c>
      <c r="D426" s="26" t="n">
        <v>306862</v>
      </c>
    </row>
    <row r="427" s="130" customFormat="true" ht="12.6" hidden="false" customHeight="true" outlineLevel="0" collapsed="false">
      <c r="A427" s="252" t="s">
        <v>338</v>
      </c>
      <c r="B427" s="254"/>
      <c r="C427" s="223" t="n">
        <v>148199.279202883</v>
      </c>
      <c r="D427" s="26" t="n">
        <v>123031</v>
      </c>
    </row>
    <row r="428" s="130" customFormat="true" ht="12.6" hidden="false" customHeight="true" outlineLevel="0" collapsed="false">
      <c r="A428" s="252" t="s">
        <v>339</v>
      </c>
      <c r="B428" s="254"/>
      <c r="C428" s="223" t="n">
        <v>699056</v>
      </c>
      <c r="D428" s="26" t="n">
        <v>494611</v>
      </c>
    </row>
    <row r="429" s="130" customFormat="true" ht="12.6" hidden="false" customHeight="true" outlineLevel="0" collapsed="false">
      <c r="A429" s="252" t="s">
        <v>340</v>
      </c>
      <c r="B429" s="254"/>
      <c r="C429" s="223" t="n">
        <v>1589344.20532014</v>
      </c>
      <c r="D429" s="26" t="n">
        <v>848988</v>
      </c>
    </row>
    <row r="430" s="130" customFormat="true" ht="12.6" hidden="false" customHeight="true" outlineLevel="0" collapsed="false">
      <c r="A430" s="252" t="s">
        <v>339</v>
      </c>
      <c r="B430" s="254"/>
      <c r="C430" s="223" t="n">
        <v>5944942</v>
      </c>
      <c r="D430" s="26" t="n">
        <v>3259097</v>
      </c>
    </row>
    <row r="431" s="130" customFormat="true" ht="12.6" hidden="false" customHeight="true" outlineLevel="0" collapsed="false">
      <c r="A431" s="252" t="s">
        <v>375</v>
      </c>
      <c r="B431" s="254"/>
      <c r="C431" s="223" t="n">
        <v>50316.721625359</v>
      </c>
      <c r="D431" s="26" t="n">
        <v>50317</v>
      </c>
    </row>
    <row r="432" s="130" customFormat="true" ht="12.6" hidden="false" customHeight="true" outlineLevel="0" collapsed="false">
      <c r="A432" s="252" t="s">
        <v>339</v>
      </c>
      <c r="B432" s="254"/>
      <c r="C432" s="223" t="n">
        <v>189211</v>
      </c>
      <c r="D432" s="26" t="n">
        <v>198399</v>
      </c>
    </row>
    <row r="433" s="130" customFormat="true" ht="12.6" hidden="false" customHeight="true" outlineLevel="0" collapsed="false">
      <c r="A433" s="252" t="s">
        <v>376</v>
      </c>
      <c r="B433" s="254"/>
      <c r="C433" s="223" t="n">
        <v>185853</v>
      </c>
      <c r="D433" s="26" t="n">
        <v>214681</v>
      </c>
    </row>
    <row r="434" s="130" customFormat="true" ht="12.6" hidden="false" customHeight="true" outlineLevel="0" collapsed="false">
      <c r="A434" s="216" t="s">
        <v>356</v>
      </c>
      <c r="B434" s="217"/>
      <c r="C434" s="34" t="n">
        <v>9008274</v>
      </c>
      <c r="D434" s="35" t="n">
        <v>5689743</v>
      </c>
    </row>
    <row r="435" s="130" customFormat="true" ht="12.6" hidden="false" customHeight="true" outlineLevel="0" collapsed="false">
      <c r="A435" s="218"/>
      <c r="B435" s="219"/>
      <c r="C435" s="255"/>
      <c r="D435" s="256"/>
    </row>
    <row r="436" s="140" customFormat="true" ht="17.25" hidden="false" customHeight="false" outlineLevel="0" collapsed="false">
      <c r="A436" s="205" t="s">
        <v>377</v>
      </c>
      <c r="B436" s="203"/>
      <c r="C436" s="227"/>
      <c r="D436" s="242"/>
    </row>
    <row r="437" customFormat="false" ht="12.75" hidden="false" customHeight="false" outlineLevel="0" collapsed="false">
      <c r="A437" s="207" t="s">
        <v>378</v>
      </c>
      <c r="B437" s="208"/>
      <c r="C437" s="209" t="s">
        <v>328</v>
      </c>
      <c r="D437" s="210" t="s">
        <v>329</v>
      </c>
    </row>
    <row r="438" customFormat="false" ht="12.6" hidden="false" customHeight="true" outlineLevel="0" collapsed="false">
      <c r="A438" s="211" t="s">
        <v>379</v>
      </c>
      <c r="B438" s="212"/>
      <c r="C438" s="223" t="n">
        <v>8499613</v>
      </c>
      <c r="D438" s="26" t="n">
        <v>5239933</v>
      </c>
    </row>
    <row r="439" customFormat="false" ht="12.6" hidden="false" customHeight="true" outlineLevel="0" collapsed="false">
      <c r="A439" s="211" t="s">
        <v>380</v>
      </c>
      <c r="B439" s="212"/>
      <c r="C439" s="223" t="n">
        <v>107219</v>
      </c>
      <c r="D439" s="26" t="n">
        <v>234198</v>
      </c>
    </row>
    <row r="440" customFormat="false" ht="12.6" hidden="false" customHeight="true" outlineLevel="0" collapsed="false">
      <c r="A440" s="211" t="s">
        <v>381</v>
      </c>
      <c r="B440" s="212"/>
      <c r="C440" s="223" t="n">
        <v>326400</v>
      </c>
      <c r="D440" s="26" t="n">
        <v>148940</v>
      </c>
    </row>
    <row r="441" customFormat="false" ht="12.6" hidden="false" customHeight="true" outlineLevel="0" collapsed="false">
      <c r="A441" s="211" t="s">
        <v>382</v>
      </c>
      <c r="B441" s="212"/>
      <c r="C441" s="223" t="n">
        <v>5226</v>
      </c>
      <c r="D441" s="26" t="n">
        <v>5177</v>
      </c>
    </row>
    <row r="442" customFormat="false" ht="12.6" hidden="false" customHeight="true" outlineLevel="0" collapsed="false">
      <c r="A442" s="211" t="s">
        <v>383</v>
      </c>
      <c r="B442" s="212"/>
      <c r="C442" s="223" t="n">
        <v>221773</v>
      </c>
      <c r="D442" s="26" t="n">
        <v>21740</v>
      </c>
    </row>
    <row r="443" customFormat="false" ht="12.6" hidden="false" customHeight="true" outlineLevel="0" collapsed="false">
      <c r="A443" s="211" t="s">
        <v>384</v>
      </c>
      <c r="B443" s="212"/>
      <c r="C443" s="223" t="n">
        <v>99401</v>
      </c>
      <c r="D443" s="26" t="n">
        <v>122023</v>
      </c>
    </row>
    <row r="444" customFormat="false" ht="12.6" hidden="false" customHeight="true" outlineLevel="0" collapsed="false">
      <c r="A444" s="211" t="s">
        <v>385</v>
      </c>
      <c r="B444" s="212"/>
      <c r="C444" s="223" t="n">
        <v>75042</v>
      </c>
      <c r="D444" s="26" t="n">
        <v>66672</v>
      </c>
    </row>
    <row r="445" customFormat="false" ht="12.6" hidden="false" customHeight="true" outlineLevel="0" collapsed="false">
      <c r="A445" s="211" t="s">
        <v>386</v>
      </c>
      <c r="B445" s="212"/>
      <c r="C445" s="215" t="n">
        <v>34838</v>
      </c>
      <c r="D445" s="26" t="n">
        <v>32813</v>
      </c>
    </row>
    <row r="446" customFormat="false" ht="12.6" hidden="false" customHeight="true" outlineLevel="0" collapsed="false">
      <c r="A446" s="211" t="s">
        <v>387</v>
      </c>
      <c r="B446" s="212"/>
      <c r="C446" s="223" t="n">
        <v>40204</v>
      </c>
      <c r="D446" s="26" t="n">
        <v>33859</v>
      </c>
    </row>
    <row r="447" customFormat="false" ht="12.6" hidden="false" customHeight="true" outlineLevel="0" collapsed="false">
      <c r="A447" s="211" t="s">
        <v>388</v>
      </c>
      <c r="B447" s="257"/>
      <c r="C447" s="223" t="n">
        <v>35</v>
      </c>
      <c r="D447" s="26" t="n">
        <v>237</v>
      </c>
    </row>
    <row r="448" customFormat="false" ht="12.6" hidden="false" customHeight="true" outlineLevel="0" collapsed="false">
      <c r="A448" s="211" t="s">
        <v>389</v>
      </c>
      <c r="B448" s="257"/>
      <c r="C448" s="223" t="n">
        <v>40169</v>
      </c>
      <c r="D448" s="26" t="n">
        <v>33622</v>
      </c>
    </row>
    <row r="449" s="130" customFormat="true" ht="12.6" hidden="false" customHeight="true" outlineLevel="0" collapsed="false">
      <c r="A449" s="216" t="s">
        <v>356</v>
      </c>
      <c r="B449" s="217"/>
      <c r="C449" s="258" t="n">
        <v>9008274</v>
      </c>
      <c r="D449" s="35" t="n">
        <v>5689743</v>
      </c>
    </row>
    <row r="450" s="130" customFormat="true" ht="12.6" hidden="false" customHeight="true" outlineLevel="0" collapsed="false">
      <c r="A450" s="218"/>
      <c r="B450" s="219"/>
      <c r="C450" s="255"/>
      <c r="D450" s="256"/>
    </row>
    <row r="451" s="140" customFormat="true" ht="17.25" hidden="false" customHeight="false" outlineLevel="0" collapsed="false">
      <c r="A451" s="205" t="s">
        <v>390</v>
      </c>
      <c r="B451" s="203"/>
      <c r="C451" s="227"/>
      <c r="D451" s="242"/>
    </row>
    <row r="452" customFormat="false" ht="35.1" hidden="false" customHeight="true" outlineLevel="0" collapsed="false">
      <c r="A452" s="207" t="s">
        <v>391</v>
      </c>
      <c r="B452" s="259"/>
      <c r="C452" s="209" t="s">
        <v>328</v>
      </c>
      <c r="D452" s="210" t="s">
        <v>329</v>
      </c>
    </row>
    <row r="453" customFormat="false" ht="12" hidden="false" customHeight="true" outlineLevel="0" collapsed="false">
      <c r="A453" s="211" t="s">
        <v>392</v>
      </c>
      <c r="B453" s="212"/>
      <c r="C453" s="260" t="s">
        <v>8</v>
      </c>
      <c r="D453" s="261" t="s">
        <v>8</v>
      </c>
    </row>
    <row r="454" customFormat="false" ht="12" hidden="false" customHeight="true" outlineLevel="0" collapsed="false">
      <c r="A454" s="211" t="s">
        <v>393</v>
      </c>
      <c r="B454" s="212"/>
      <c r="C454" s="223" t="n">
        <v>121626</v>
      </c>
      <c r="D454" s="26" t="n">
        <v>17892</v>
      </c>
    </row>
    <row r="455" customFormat="false" ht="12" hidden="false" customHeight="true" outlineLevel="0" collapsed="false">
      <c r="A455" s="211" t="s">
        <v>394</v>
      </c>
      <c r="B455" s="212"/>
      <c r="C455" s="223" t="n">
        <v>4752</v>
      </c>
      <c r="D455" s="26" t="s">
        <v>8</v>
      </c>
    </row>
    <row r="456" customFormat="false" ht="12" hidden="false" customHeight="true" outlineLevel="0" collapsed="false">
      <c r="A456" s="211" t="s">
        <v>395</v>
      </c>
      <c r="B456" s="212"/>
      <c r="C456" s="223" t="n">
        <v>108888</v>
      </c>
      <c r="D456" s="26" t="n">
        <v>5627</v>
      </c>
    </row>
    <row r="457" customFormat="false" ht="12" hidden="false" customHeight="true" outlineLevel="0" collapsed="false">
      <c r="A457" s="211" t="s">
        <v>396</v>
      </c>
      <c r="B457" s="212"/>
      <c r="C457" s="223" t="n">
        <v>7986</v>
      </c>
      <c r="D457" s="26" t="n">
        <v>12265</v>
      </c>
    </row>
    <row r="458" s="130" customFormat="true" ht="24" hidden="false" customHeight="true" outlineLevel="0" collapsed="false">
      <c r="A458" s="216" t="s">
        <v>397</v>
      </c>
      <c r="B458" s="217"/>
      <c r="C458" s="258" t="n">
        <v>121626</v>
      </c>
      <c r="D458" s="35" t="n">
        <v>17892</v>
      </c>
    </row>
    <row r="459" s="130" customFormat="true" ht="12.75" hidden="false" customHeight="false" outlineLevel="0" collapsed="false">
      <c r="A459" s="218"/>
      <c r="B459" s="219"/>
      <c r="C459" s="262"/>
      <c r="D459" s="262"/>
    </row>
    <row r="460" s="140" customFormat="true" ht="17.25" hidden="false" customHeight="false" outlineLevel="0" collapsed="false">
      <c r="A460" s="205" t="s">
        <v>398</v>
      </c>
      <c r="B460" s="203"/>
      <c r="C460" s="227"/>
      <c r="D460" s="242"/>
    </row>
    <row r="461" customFormat="false" ht="24" hidden="false" customHeight="false" outlineLevel="0" collapsed="false">
      <c r="A461" s="207" t="s">
        <v>399</v>
      </c>
      <c r="B461" s="208"/>
      <c r="C461" s="209" t="s">
        <v>328</v>
      </c>
      <c r="D461" s="210" t="s">
        <v>329</v>
      </c>
    </row>
    <row r="462" customFormat="false" ht="12" hidden="false" customHeight="true" outlineLevel="0" collapsed="false">
      <c r="A462" s="211" t="s">
        <v>392</v>
      </c>
      <c r="B462" s="212"/>
      <c r="C462" s="215" t="s">
        <v>8</v>
      </c>
      <c r="D462" s="26" t="n">
        <v>33899</v>
      </c>
    </row>
    <row r="463" customFormat="false" ht="12" hidden="false" customHeight="true" outlineLevel="0" collapsed="false">
      <c r="A463" s="211" t="s">
        <v>400</v>
      </c>
      <c r="B463" s="212"/>
      <c r="C463" s="223" t="n">
        <v>194383</v>
      </c>
      <c r="D463" s="26" t="n">
        <v>118853</v>
      </c>
    </row>
    <row r="464" customFormat="false" ht="12" hidden="false" customHeight="true" outlineLevel="0" collapsed="false">
      <c r="A464" s="211" t="s">
        <v>394</v>
      </c>
      <c r="B464" s="212"/>
      <c r="C464" s="223" t="n">
        <v>95</v>
      </c>
      <c r="D464" s="26" t="n">
        <v>1035</v>
      </c>
    </row>
    <row r="465" customFormat="false" ht="12" hidden="false" customHeight="true" outlineLevel="0" collapsed="false">
      <c r="A465" s="211" t="s">
        <v>401</v>
      </c>
      <c r="B465" s="212"/>
      <c r="C465" s="223" t="n">
        <v>102873</v>
      </c>
      <c r="D465" s="26" t="n">
        <v>8056</v>
      </c>
    </row>
    <row r="466" customFormat="false" ht="12" hidden="false" customHeight="true" outlineLevel="0" collapsed="false">
      <c r="A466" s="211" t="s">
        <v>402</v>
      </c>
      <c r="B466" s="212"/>
      <c r="C466" s="223" t="n">
        <v>91415</v>
      </c>
      <c r="D466" s="26" t="n">
        <v>109762</v>
      </c>
    </row>
    <row r="467" s="19" customFormat="true" ht="12.2" hidden="false" customHeight="true" outlineLevel="0" collapsed="false">
      <c r="A467" s="244" t="s">
        <v>403</v>
      </c>
      <c r="B467" s="245"/>
      <c r="C467" s="34" t="n">
        <v>194383</v>
      </c>
      <c r="D467" s="35" t="n">
        <v>152752</v>
      </c>
    </row>
    <row r="468" s="19" customFormat="true" ht="12.2" hidden="false" customHeight="true" outlineLevel="0" collapsed="false">
      <c r="A468" s="247"/>
      <c r="B468" s="248"/>
      <c r="C468" s="0"/>
      <c r="D468" s="0"/>
    </row>
    <row r="469" s="140" customFormat="true" ht="17.25" hidden="false" customHeight="false" outlineLevel="0" collapsed="false">
      <c r="A469" s="205" t="s">
        <v>404</v>
      </c>
      <c r="B469" s="203"/>
      <c r="C469" s="227"/>
      <c r="D469" s="242"/>
    </row>
    <row r="470" customFormat="false" ht="24" hidden="false" customHeight="true" outlineLevel="0" collapsed="false">
      <c r="A470" s="207" t="s">
        <v>405</v>
      </c>
      <c r="B470" s="208"/>
      <c r="C470" s="209" t="s">
        <v>328</v>
      </c>
      <c r="D470" s="210" t="s">
        <v>329</v>
      </c>
    </row>
    <row r="471" customFormat="false" ht="12" hidden="false" customHeight="true" outlineLevel="0" collapsed="false">
      <c r="A471" s="211" t="s">
        <v>406</v>
      </c>
      <c r="B471" s="212"/>
      <c r="C471" s="228" t="n">
        <v>152752</v>
      </c>
      <c r="D471" s="26" t="n">
        <v>94616</v>
      </c>
    </row>
    <row r="472" customFormat="false" ht="12" hidden="false" customHeight="true" outlineLevel="0" collapsed="false">
      <c r="A472" s="211" t="s">
        <v>190</v>
      </c>
      <c r="B472" s="212"/>
      <c r="C472" s="228" t="n">
        <v>91841</v>
      </c>
      <c r="D472" s="26" t="n">
        <v>77291</v>
      </c>
    </row>
    <row r="473" customFormat="false" ht="12" hidden="false" customHeight="true" outlineLevel="0" collapsed="false">
      <c r="A473" s="263" t="s">
        <v>407</v>
      </c>
      <c r="B473" s="212"/>
      <c r="C473" s="228" t="n">
        <v>91605</v>
      </c>
      <c r="D473" s="26" t="n">
        <v>67885</v>
      </c>
    </row>
    <row r="474" customFormat="false" ht="12" hidden="false" customHeight="true" outlineLevel="0" collapsed="false">
      <c r="A474" s="263" t="s">
        <v>408</v>
      </c>
      <c r="B474" s="212"/>
      <c r="C474" s="228" t="s">
        <v>8</v>
      </c>
      <c r="D474" s="26" t="n">
        <v>1737</v>
      </c>
    </row>
    <row r="475" customFormat="false" ht="12" hidden="false" customHeight="true" outlineLevel="0" collapsed="false">
      <c r="A475" s="263" t="s">
        <v>409</v>
      </c>
      <c r="B475" s="212"/>
      <c r="C475" s="228" t="s">
        <v>8</v>
      </c>
      <c r="D475" s="26" t="n">
        <v>7669</v>
      </c>
    </row>
    <row r="476" customFormat="false" ht="12" hidden="false" customHeight="true" outlineLevel="0" collapsed="false">
      <c r="A476" s="263" t="s">
        <v>410</v>
      </c>
      <c r="B476" s="212"/>
      <c r="C476" s="228" t="n">
        <v>236</v>
      </c>
      <c r="D476" s="26" t="s">
        <v>8</v>
      </c>
    </row>
    <row r="477" customFormat="false" ht="12" hidden="false" customHeight="true" outlineLevel="0" collapsed="false">
      <c r="A477" s="211" t="s">
        <v>411</v>
      </c>
      <c r="B477" s="212"/>
      <c r="C477" s="228" t="n">
        <v>-123</v>
      </c>
      <c r="D477" s="26" t="s">
        <v>8</v>
      </c>
    </row>
    <row r="478" s="266" customFormat="true" ht="12.6" hidden="false" customHeight="true" outlineLevel="0" collapsed="false">
      <c r="A478" s="264" t="s">
        <v>412</v>
      </c>
      <c r="B478" s="265"/>
      <c r="C478" s="228" t="n">
        <v>-123</v>
      </c>
      <c r="D478" s="26"/>
    </row>
    <row r="479" customFormat="false" ht="12" hidden="false" customHeight="true" outlineLevel="0" collapsed="false">
      <c r="A479" s="211" t="s">
        <v>413</v>
      </c>
      <c r="B479" s="212"/>
      <c r="C479" s="228" t="n">
        <v>-50087</v>
      </c>
      <c r="D479" s="26" t="n">
        <v>-19155</v>
      </c>
    </row>
    <row r="480" customFormat="false" ht="12" hidden="false" customHeight="true" outlineLevel="0" collapsed="false">
      <c r="A480" s="263" t="s">
        <v>414</v>
      </c>
      <c r="B480" s="212"/>
      <c r="C480" s="228" t="n">
        <v>-50087</v>
      </c>
      <c r="D480" s="26" t="n">
        <v>-19155</v>
      </c>
    </row>
    <row r="481" s="130" customFormat="true" ht="12.6" hidden="false" customHeight="true" outlineLevel="0" collapsed="false">
      <c r="A481" s="267" t="s">
        <v>415</v>
      </c>
      <c r="B481" s="268"/>
      <c r="C481" s="269" t="n">
        <v>194383</v>
      </c>
      <c r="D481" s="18" t="n">
        <v>152752</v>
      </c>
    </row>
    <row r="482" s="130" customFormat="true" ht="24.75" hidden="false" customHeight="false" outlineLevel="0" collapsed="false">
      <c r="A482" s="216" t="s">
        <v>416</v>
      </c>
      <c r="B482" s="217"/>
      <c r="C482" s="270" t="n">
        <v>194383</v>
      </c>
      <c r="D482" s="271" t="n">
        <v>152752</v>
      </c>
    </row>
    <row r="483" s="241" customFormat="true" ht="12.75" hidden="false" customHeight="false" outlineLevel="0" collapsed="false">
      <c r="A483" s="238"/>
      <c r="B483" s="239"/>
      <c r="C483" s="272"/>
      <c r="D483" s="272"/>
    </row>
    <row r="484" s="140" customFormat="true" ht="17.25" hidden="false" customHeight="false" outlineLevel="0" collapsed="false">
      <c r="A484" s="205" t="s">
        <v>417</v>
      </c>
      <c r="C484" s="273"/>
      <c r="D484" s="274"/>
    </row>
    <row r="485" s="140" customFormat="true" ht="12.75" hidden="false" customHeight="false" outlineLevel="0" collapsed="false">
      <c r="A485" s="207" t="s">
        <v>418</v>
      </c>
      <c r="B485" s="208"/>
      <c r="C485" s="209" t="s">
        <v>328</v>
      </c>
      <c r="D485" s="210" t="s">
        <v>329</v>
      </c>
    </row>
    <row r="486" s="140" customFormat="true" ht="12.75" hidden="false" customHeight="false" outlineLevel="0" collapsed="false">
      <c r="A486" s="275" t="s">
        <v>419</v>
      </c>
      <c r="B486" s="212"/>
      <c r="C486" s="25" t="n">
        <v>898933</v>
      </c>
      <c r="D486" s="26" t="n">
        <v>994923</v>
      </c>
    </row>
    <row r="487" s="140" customFormat="true" ht="12.6" hidden="false" customHeight="true" outlineLevel="0" collapsed="false">
      <c r="A487" s="211" t="s">
        <v>420</v>
      </c>
      <c r="B487" s="212"/>
      <c r="C487" s="25" t="n">
        <v>8109341</v>
      </c>
      <c r="D487" s="26" t="n">
        <v>4694820</v>
      </c>
    </row>
    <row r="488" s="142" customFormat="true" ht="12.6" hidden="false" customHeight="true" outlineLevel="0" collapsed="false">
      <c r="A488" s="244" t="s">
        <v>421</v>
      </c>
      <c r="B488" s="245"/>
      <c r="C488" s="276" t="n">
        <v>9008274</v>
      </c>
      <c r="D488" s="271" t="n">
        <v>5689743</v>
      </c>
    </row>
    <row r="489" s="142" customFormat="true" ht="12.6" hidden="false" customHeight="true" outlineLevel="0" collapsed="false">
      <c r="A489" s="247"/>
      <c r="B489" s="248"/>
      <c r="C489" s="277"/>
      <c r="D489" s="277"/>
    </row>
    <row r="490" s="142" customFormat="true" ht="12.6" hidden="false" customHeight="true" outlineLevel="0" collapsed="false">
      <c r="A490" s="247"/>
      <c r="B490" s="248"/>
      <c r="C490" s="277"/>
      <c r="D490" s="277"/>
    </row>
    <row r="491" s="142" customFormat="true" ht="12.6" hidden="false" customHeight="true" outlineLevel="0" collapsed="false">
      <c r="A491" s="247"/>
      <c r="B491" s="248"/>
      <c r="C491" s="277"/>
      <c r="D491" s="277"/>
    </row>
    <row r="492" s="142" customFormat="true" ht="12.6" hidden="false" customHeight="true" outlineLevel="0" collapsed="false">
      <c r="A492" s="247"/>
      <c r="B492" s="248"/>
      <c r="C492" s="277"/>
      <c r="D492" s="277"/>
    </row>
    <row r="493" s="142" customFormat="true" ht="12.6" hidden="false" customHeight="true" outlineLevel="0" collapsed="false">
      <c r="A493" s="247"/>
      <c r="B493" s="248"/>
      <c r="C493" s="277"/>
      <c r="D493" s="277"/>
    </row>
    <row r="494" s="142" customFormat="true" ht="12.6" hidden="false" customHeight="true" outlineLevel="0" collapsed="false">
      <c r="A494" s="247"/>
      <c r="B494" s="248"/>
      <c r="C494" s="277"/>
      <c r="D494" s="277"/>
    </row>
    <row r="495" s="142" customFormat="true" ht="12.6" hidden="false" customHeight="true" outlineLevel="0" collapsed="false">
      <c r="A495" s="247"/>
      <c r="B495" s="248"/>
      <c r="C495" s="277"/>
      <c r="D495" s="277"/>
    </row>
    <row r="496" s="142" customFormat="true" ht="12.6" hidden="false" customHeight="true" outlineLevel="0" collapsed="false">
      <c r="A496" s="247"/>
      <c r="B496" s="248"/>
      <c r="C496" s="277"/>
      <c r="D496" s="277"/>
    </row>
    <row r="497" s="142" customFormat="true" ht="12.6" hidden="false" customHeight="true" outlineLevel="0" collapsed="false">
      <c r="A497" s="247"/>
      <c r="B497" s="248"/>
      <c r="C497" s="277"/>
      <c r="D497" s="277"/>
    </row>
    <row r="498" s="142" customFormat="true" ht="12.6" hidden="false" customHeight="true" outlineLevel="0" collapsed="false">
      <c r="A498" s="247"/>
      <c r="B498" s="248"/>
      <c r="C498" s="277"/>
      <c r="D498" s="277"/>
    </row>
    <row r="499" s="142" customFormat="true" ht="12.6" hidden="false" customHeight="true" outlineLevel="0" collapsed="false">
      <c r="A499" s="247"/>
      <c r="B499" s="248"/>
      <c r="C499" s="277"/>
      <c r="D499" s="277"/>
    </row>
    <row r="500" s="142" customFormat="true" ht="12.6" hidden="false" customHeight="true" outlineLevel="0" collapsed="false">
      <c r="A500" s="247"/>
      <c r="B500" s="248"/>
      <c r="C500" s="277"/>
      <c r="D500" s="277"/>
    </row>
    <row r="501" s="142" customFormat="true" ht="12.6" hidden="false" customHeight="true" outlineLevel="0" collapsed="false">
      <c r="A501" s="247"/>
      <c r="B501" s="248"/>
      <c r="C501" s="277"/>
      <c r="D501" s="277"/>
    </row>
    <row r="502" s="142" customFormat="true" ht="12.6" hidden="false" customHeight="true" outlineLevel="0" collapsed="false">
      <c r="A502" s="247"/>
      <c r="B502" s="248"/>
      <c r="C502" s="277"/>
      <c r="D502" s="277"/>
    </row>
    <row r="503" s="142" customFormat="true" ht="12.6" hidden="false" customHeight="true" outlineLevel="0" collapsed="false">
      <c r="A503" s="247"/>
      <c r="B503" s="248"/>
      <c r="C503" s="277"/>
      <c r="D503" s="277"/>
    </row>
    <row r="504" s="142" customFormat="true" ht="12.6" hidden="false" customHeight="true" outlineLevel="0" collapsed="false">
      <c r="A504" s="247"/>
      <c r="B504" s="248"/>
      <c r="C504" s="277"/>
      <c r="D504" s="277"/>
    </row>
    <row r="505" s="142" customFormat="true" ht="12.6" hidden="false" customHeight="true" outlineLevel="0" collapsed="false">
      <c r="A505" s="247"/>
      <c r="B505" s="248"/>
      <c r="C505" s="277"/>
      <c r="D505" s="277"/>
    </row>
    <row r="506" s="142" customFormat="true" ht="12.6" hidden="false" customHeight="true" outlineLevel="0" collapsed="false">
      <c r="A506" s="247"/>
      <c r="B506" s="248"/>
      <c r="C506" s="277"/>
      <c r="D506" s="277"/>
    </row>
    <row r="507" s="281" customFormat="true" ht="18.75" hidden="false" customHeight="true" outlineLevel="0" collapsed="false">
      <c r="A507" s="278" t="s">
        <v>422</v>
      </c>
      <c r="B507" s="279"/>
      <c r="C507" s="280"/>
      <c r="D507" s="280"/>
    </row>
    <row r="508" customFormat="false" ht="24" hidden="false" customHeight="true" outlineLevel="0" collapsed="false">
      <c r="A508" s="207" t="s">
        <v>423</v>
      </c>
      <c r="B508" s="208"/>
      <c r="C508" s="209" t="s">
        <v>328</v>
      </c>
      <c r="D508" s="210" t="s">
        <v>329</v>
      </c>
    </row>
    <row r="509" customFormat="false" ht="12.6" hidden="false" customHeight="true" outlineLevel="0" collapsed="false">
      <c r="A509" s="211" t="s">
        <v>424</v>
      </c>
      <c r="B509" s="212"/>
      <c r="C509" s="223" t="n">
        <v>13771492</v>
      </c>
      <c r="D509" s="26" t="n">
        <v>13947130</v>
      </c>
    </row>
    <row r="510" customFormat="false" ht="12.6" hidden="false" customHeight="true" outlineLevel="0" collapsed="false">
      <c r="A510" s="211" t="s">
        <v>425</v>
      </c>
      <c r="B510" s="212"/>
      <c r="C510" s="223" t="n">
        <v>239040</v>
      </c>
      <c r="D510" s="26" t="n">
        <v>404843</v>
      </c>
    </row>
    <row r="511" customFormat="false" ht="12.6" hidden="false" customHeight="true" outlineLevel="0" collapsed="false">
      <c r="A511" s="211" t="s">
        <v>426</v>
      </c>
      <c r="B511" s="212"/>
      <c r="C511" s="223" t="n">
        <v>74332</v>
      </c>
      <c r="D511" s="26" t="n">
        <v>20973</v>
      </c>
    </row>
    <row r="512" customFormat="false" ht="12.6" hidden="false" customHeight="true" outlineLevel="0" collapsed="false">
      <c r="A512" s="211" t="s">
        <v>427</v>
      </c>
      <c r="B512" s="212"/>
      <c r="C512" s="25" t="n">
        <v>4435</v>
      </c>
      <c r="D512" s="26" t="n">
        <v>23741</v>
      </c>
    </row>
    <row r="513" customFormat="false" ht="12.6" hidden="false" customHeight="true" outlineLevel="0" collapsed="false">
      <c r="A513" s="229" t="s">
        <v>428</v>
      </c>
      <c r="B513" s="212"/>
      <c r="C513" s="25" t="n">
        <v>3157</v>
      </c>
      <c r="D513" s="26" t="n">
        <v>22884</v>
      </c>
    </row>
    <row r="514" customFormat="false" ht="12.6" hidden="false" customHeight="true" outlineLevel="0" collapsed="false">
      <c r="A514" s="229" t="s">
        <v>352</v>
      </c>
      <c r="B514" s="212"/>
      <c r="C514" s="25" t="n">
        <v>1278</v>
      </c>
      <c r="D514" s="26" t="n">
        <v>857</v>
      </c>
    </row>
    <row r="515" customFormat="false" ht="12.6" hidden="false" customHeight="true" outlineLevel="0" collapsed="false">
      <c r="A515" s="211" t="s">
        <v>429</v>
      </c>
      <c r="B515" s="212"/>
      <c r="C515" s="25" t="n">
        <v>597714</v>
      </c>
      <c r="D515" s="26" t="n">
        <v>532516</v>
      </c>
    </row>
    <row r="516" customFormat="false" ht="12.6" hidden="false" customHeight="true" outlineLevel="0" collapsed="false">
      <c r="A516" s="211" t="s">
        <v>354</v>
      </c>
      <c r="B516" s="212"/>
      <c r="C516" s="282" t="n">
        <v>141466</v>
      </c>
      <c r="D516" s="26" t="n">
        <v>36227</v>
      </c>
    </row>
    <row r="517" customFormat="false" ht="12.6" hidden="false" customHeight="true" outlineLevel="0" collapsed="false">
      <c r="A517" s="211" t="s">
        <v>355</v>
      </c>
      <c r="B517" s="212"/>
      <c r="C517" s="282" t="n">
        <v>456248</v>
      </c>
      <c r="D517" s="26" t="n">
        <v>496289</v>
      </c>
    </row>
    <row r="518" s="130" customFormat="true" ht="13.5" hidden="false" customHeight="false" outlineLevel="0" collapsed="false">
      <c r="A518" s="283" t="s">
        <v>430</v>
      </c>
      <c r="B518" s="284"/>
      <c r="C518" s="276" t="n">
        <v>14687013</v>
      </c>
      <c r="D518" s="271" t="n">
        <v>14929203</v>
      </c>
    </row>
    <row r="519" customFormat="false" ht="12.75" hidden="false" customHeight="false" outlineLevel="0" collapsed="false">
      <c r="A519" s="285" t="s">
        <v>431</v>
      </c>
      <c r="B519" s="286"/>
      <c r="C519" s="287" t="n">
        <v>-1432051</v>
      </c>
      <c r="D519" s="288" t="n">
        <v>-1368992</v>
      </c>
    </row>
    <row r="520" s="130" customFormat="true" ht="12.6" hidden="false" customHeight="true" outlineLevel="0" collapsed="false">
      <c r="A520" s="283" t="s">
        <v>432</v>
      </c>
      <c r="B520" s="284"/>
      <c r="C520" s="276" t="n">
        <v>13254962</v>
      </c>
      <c r="D520" s="271" t="n">
        <v>13560211</v>
      </c>
    </row>
    <row r="521" s="130" customFormat="true" ht="12.6" hidden="false" customHeight="true" outlineLevel="0" collapsed="false">
      <c r="A521" s="289"/>
      <c r="B521" s="219"/>
      <c r="C521" s="220"/>
      <c r="D521" s="220"/>
    </row>
    <row r="522" s="140" customFormat="true" ht="17.25" hidden="false" customHeight="false" outlineLevel="0" collapsed="false">
      <c r="A522" s="290" t="s">
        <v>433</v>
      </c>
      <c r="C522" s="273"/>
      <c r="D522" s="273"/>
    </row>
    <row r="523" customFormat="false" ht="24" hidden="false" customHeight="false" outlineLevel="0" collapsed="false">
      <c r="A523" s="207" t="s">
        <v>434</v>
      </c>
      <c r="B523" s="208"/>
      <c r="C523" s="209" t="s">
        <v>328</v>
      </c>
      <c r="D523" s="210" t="s">
        <v>329</v>
      </c>
    </row>
    <row r="524" customFormat="false" ht="12.6" hidden="false" customHeight="true" outlineLevel="0" collapsed="false">
      <c r="A524" s="211" t="s">
        <v>11</v>
      </c>
      <c r="B524" s="212"/>
      <c r="C524" s="223" t="n">
        <v>3520542</v>
      </c>
      <c r="D524" s="26" t="n">
        <v>3849723</v>
      </c>
    </row>
    <row r="525" customFormat="false" ht="12.6" hidden="false" customHeight="true" outlineLevel="0" collapsed="false">
      <c r="A525" s="211" t="s">
        <v>361</v>
      </c>
      <c r="B525" s="212"/>
      <c r="C525" s="223" t="n">
        <v>10568757</v>
      </c>
      <c r="D525" s="26" t="n">
        <v>10546964</v>
      </c>
    </row>
    <row r="526" customFormat="false" ht="12.6" hidden="false" customHeight="true" outlineLevel="0" collapsed="false">
      <c r="A526" s="211" t="s">
        <v>362</v>
      </c>
      <c r="B526" s="212"/>
      <c r="C526" s="223" t="n">
        <v>3865379</v>
      </c>
      <c r="D526" s="26" t="n">
        <v>3427915</v>
      </c>
    </row>
    <row r="527" customFormat="false" ht="12.6" hidden="false" customHeight="true" outlineLevel="0" collapsed="false">
      <c r="A527" s="211" t="s">
        <v>363</v>
      </c>
      <c r="B527" s="212"/>
      <c r="C527" s="282" t="n">
        <v>762134</v>
      </c>
      <c r="D527" s="26" t="n">
        <v>1032330</v>
      </c>
    </row>
    <row r="528" customFormat="false" ht="12.6" hidden="false" customHeight="true" outlineLevel="0" collapsed="false">
      <c r="A528" s="211" t="s">
        <v>364</v>
      </c>
      <c r="B528" s="212"/>
      <c r="C528" s="282" t="n">
        <v>1180960</v>
      </c>
      <c r="D528" s="26" t="n">
        <v>1160359</v>
      </c>
    </row>
    <row r="529" customFormat="false" ht="12.6" hidden="false" customHeight="true" outlineLevel="0" collapsed="false">
      <c r="A529" s="211" t="s">
        <v>365</v>
      </c>
      <c r="B529" s="212"/>
      <c r="C529" s="282" t="n">
        <v>2767306</v>
      </c>
      <c r="D529" s="26" t="n">
        <v>2567438</v>
      </c>
    </row>
    <row r="530" customFormat="false" ht="12.6" hidden="false" customHeight="true" outlineLevel="0" collapsed="false">
      <c r="A530" s="211" t="s">
        <v>366</v>
      </c>
      <c r="B530" s="212"/>
      <c r="C530" s="282" t="n">
        <v>354655</v>
      </c>
      <c r="D530" s="26" t="n">
        <v>932295</v>
      </c>
    </row>
    <row r="531" customFormat="false" ht="12.6" hidden="false" customHeight="true" outlineLevel="0" collapsed="false">
      <c r="A531" s="211" t="s">
        <v>367</v>
      </c>
      <c r="B531" s="212"/>
      <c r="C531" s="282" t="n">
        <v>1638323</v>
      </c>
      <c r="D531" s="26" t="n">
        <v>1426627</v>
      </c>
    </row>
    <row r="532" customFormat="false" ht="12.6" hidden="false" customHeight="true" outlineLevel="0" collapsed="false">
      <c r="A532" s="211" t="s">
        <v>368</v>
      </c>
      <c r="B532" s="212"/>
      <c r="C532" s="282" t="n">
        <v>597714</v>
      </c>
      <c r="D532" s="26" t="n">
        <v>532516</v>
      </c>
    </row>
    <row r="533" customFormat="false" ht="12.6" hidden="false" customHeight="true" outlineLevel="0" collapsed="false">
      <c r="A533" s="211" t="s">
        <v>354</v>
      </c>
      <c r="B533" s="212"/>
      <c r="C533" s="282" t="n">
        <v>141466</v>
      </c>
      <c r="D533" s="26" t="n">
        <v>36227</v>
      </c>
    </row>
    <row r="534" customFormat="false" ht="12.6" hidden="false" customHeight="true" outlineLevel="0" collapsed="false">
      <c r="A534" s="211" t="s">
        <v>355</v>
      </c>
      <c r="B534" s="212"/>
      <c r="C534" s="282" t="n">
        <v>456248</v>
      </c>
      <c r="D534" s="26" t="n">
        <v>496289</v>
      </c>
    </row>
    <row r="535" s="130" customFormat="true" ht="12.6" hidden="false" customHeight="true" outlineLevel="0" collapsed="false">
      <c r="A535" s="216" t="s">
        <v>435</v>
      </c>
      <c r="B535" s="217"/>
      <c r="C535" s="291" t="n">
        <v>14687013</v>
      </c>
      <c r="D535" s="271" t="n">
        <v>14929203</v>
      </c>
    </row>
    <row r="536" s="130" customFormat="true" ht="12.6" hidden="false" customHeight="true" outlineLevel="0" collapsed="false">
      <c r="A536" s="218"/>
      <c r="B536" s="219"/>
      <c r="C536" s="255"/>
      <c r="D536" s="255"/>
    </row>
    <row r="537" s="140" customFormat="true" ht="17.25" hidden="false" customHeight="false" outlineLevel="0" collapsed="false">
      <c r="A537" s="290" t="s">
        <v>436</v>
      </c>
      <c r="C537" s="273"/>
      <c r="D537" s="273"/>
    </row>
    <row r="538" customFormat="false" ht="24" hidden="false" customHeight="false" outlineLevel="0" collapsed="false">
      <c r="A538" s="207" t="s">
        <v>437</v>
      </c>
      <c r="B538" s="208"/>
      <c r="C538" s="209" t="s">
        <v>328</v>
      </c>
      <c r="D538" s="210" t="s">
        <v>329</v>
      </c>
    </row>
    <row r="539" customFormat="false" ht="12.6" hidden="false" customHeight="true" outlineLevel="0" collapsed="false">
      <c r="A539" s="211" t="s">
        <v>11</v>
      </c>
      <c r="B539" s="212"/>
      <c r="C539" s="223" t="n">
        <v>3729248</v>
      </c>
      <c r="D539" s="26" t="n">
        <v>3849723</v>
      </c>
    </row>
    <row r="540" customFormat="false" ht="12.6" hidden="false" customHeight="true" outlineLevel="0" collapsed="false">
      <c r="A540" s="211" t="s">
        <v>371</v>
      </c>
      <c r="B540" s="212"/>
      <c r="C540" s="223" t="n">
        <v>10360051</v>
      </c>
      <c r="D540" s="26" t="n">
        <v>10546964</v>
      </c>
    </row>
    <row r="541" customFormat="false" ht="12.6" hidden="false" customHeight="true" outlineLevel="0" collapsed="false">
      <c r="A541" s="211" t="s">
        <v>362</v>
      </c>
      <c r="B541" s="212"/>
      <c r="C541" s="223" t="n">
        <v>2444399</v>
      </c>
      <c r="D541" s="26" t="n">
        <v>2012131</v>
      </c>
    </row>
    <row r="542" customFormat="false" ht="12.6" hidden="false" customHeight="true" outlineLevel="0" collapsed="false">
      <c r="A542" s="211" t="s">
        <v>363</v>
      </c>
      <c r="B542" s="212"/>
      <c r="C542" s="282" t="n">
        <v>1634903</v>
      </c>
      <c r="D542" s="26" t="n">
        <v>1810242</v>
      </c>
    </row>
    <row r="543" customFormat="false" ht="12.6" hidden="false" customHeight="true" outlineLevel="0" collapsed="false">
      <c r="A543" s="211" t="s">
        <v>364</v>
      </c>
      <c r="B543" s="212"/>
      <c r="C543" s="282" t="n">
        <v>1044640</v>
      </c>
      <c r="D543" s="26" t="n">
        <v>1599798</v>
      </c>
    </row>
    <row r="544" customFormat="false" ht="12.6" hidden="false" customHeight="true" outlineLevel="0" collapsed="false">
      <c r="A544" s="211" t="s">
        <v>365</v>
      </c>
      <c r="B544" s="212"/>
      <c r="C544" s="282" t="n">
        <v>3030700</v>
      </c>
      <c r="D544" s="26" t="n">
        <v>2860565</v>
      </c>
    </row>
    <row r="545" customFormat="false" ht="12.6" hidden="false" customHeight="true" outlineLevel="0" collapsed="false">
      <c r="A545" s="211" t="s">
        <v>366</v>
      </c>
      <c r="B545" s="212"/>
      <c r="C545" s="282" t="n">
        <v>2205409</v>
      </c>
      <c r="D545" s="26" t="n">
        <v>2264228</v>
      </c>
    </row>
    <row r="546" customFormat="false" ht="12.6" hidden="false" customHeight="true" outlineLevel="0" collapsed="false">
      <c r="A546" s="211" t="s">
        <v>368</v>
      </c>
      <c r="B546" s="212"/>
      <c r="C546" s="243" t="n">
        <v>597714</v>
      </c>
      <c r="D546" s="26" t="n">
        <v>532516</v>
      </c>
    </row>
    <row r="547" customFormat="false" ht="12.6" hidden="false" customHeight="true" outlineLevel="0" collapsed="false">
      <c r="A547" s="211" t="s">
        <v>354</v>
      </c>
      <c r="B547" s="212"/>
      <c r="C547" s="282" t="n">
        <v>141466</v>
      </c>
      <c r="D547" s="26" t="n">
        <v>36227</v>
      </c>
    </row>
    <row r="548" customFormat="false" ht="12.6" hidden="false" customHeight="true" outlineLevel="0" collapsed="false">
      <c r="A548" s="211" t="s">
        <v>355</v>
      </c>
      <c r="B548" s="212"/>
      <c r="C548" s="282" t="n">
        <v>456248</v>
      </c>
      <c r="D548" s="26" t="n">
        <v>496289</v>
      </c>
    </row>
    <row r="549" s="130" customFormat="true" ht="12.6" hidden="false" customHeight="true" outlineLevel="0" collapsed="false">
      <c r="A549" s="216" t="s">
        <v>435</v>
      </c>
      <c r="B549" s="217"/>
      <c r="C549" s="291" t="n">
        <v>14687013</v>
      </c>
      <c r="D549" s="271" t="n">
        <v>14929203</v>
      </c>
    </row>
    <row r="550" s="130" customFormat="true" ht="12.6" hidden="false" customHeight="true" outlineLevel="0" collapsed="false">
      <c r="A550" s="218"/>
      <c r="B550" s="219"/>
      <c r="C550" s="220"/>
      <c r="D550" s="220"/>
    </row>
    <row r="551" s="130" customFormat="true" ht="17.25" hidden="false" customHeight="false" outlineLevel="0" collapsed="false">
      <c r="A551" s="290" t="s">
        <v>438</v>
      </c>
      <c r="B551" s="219"/>
      <c r="C551" s="220"/>
      <c r="D551" s="220"/>
    </row>
    <row r="552" customFormat="false" ht="24" hidden="false" customHeight="false" outlineLevel="0" collapsed="false">
      <c r="A552" s="207" t="s">
        <v>439</v>
      </c>
      <c r="B552" s="208"/>
      <c r="C552" s="209" t="s">
        <v>328</v>
      </c>
      <c r="D552" s="210" t="s">
        <v>329</v>
      </c>
    </row>
    <row r="553" s="130" customFormat="true" ht="12.6" hidden="false" customHeight="true" outlineLevel="0" collapsed="false">
      <c r="A553" s="221" t="s">
        <v>336</v>
      </c>
      <c r="B553" s="222"/>
      <c r="C553" s="292" t="n">
        <v>10681147</v>
      </c>
      <c r="D553" s="26" t="n">
        <v>10841763</v>
      </c>
    </row>
    <row r="554" s="130" customFormat="true" ht="12.6" hidden="false" customHeight="true" outlineLevel="0" collapsed="false">
      <c r="A554" s="221" t="s">
        <v>337</v>
      </c>
      <c r="B554" s="224"/>
      <c r="C554" s="292" t="n">
        <v>4005866</v>
      </c>
      <c r="D554" s="26" t="n">
        <v>4087440</v>
      </c>
    </row>
    <row r="555" s="130" customFormat="true" ht="12.6" hidden="false" customHeight="true" outlineLevel="0" collapsed="false">
      <c r="A555" s="252" t="s">
        <v>374</v>
      </c>
      <c r="B555" s="254"/>
      <c r="C555" s="292" t="n">
        <v>193246.590271127</v>
      </c>
      <c r="D555" s="26" t="n">
        <v>259207.226738934</v>
      </c>
    </row>
    <row r="556" s="130" customFormat="true" ht="12.6" hidden="false" customHeight="true" outlineLevel="0" collapsed="false">
      <c r="A556" s="252" t="s">
        <v>339</v>
      </c>
      <c r="B556" s="254"/>
      <c r="C556" s="292" t="n">
        <v>585170</v>
      </c>
      <c r="D556" s="26" t="n">
        <v>717356</v>
      </c>
    </row>
    <row r="557" s="130" customFormat="true" ht="12.6" hidden="false" customHeight="true" outlineLevel="0" collapsed="false">
      <c r="A557" s="252" t="s">
        <v>338</v>
      </c>
      <c r="B557" s="254"/>
      <c r="C557" s="292" t="n">
        <v>512351.070595718</v>
      </c>
      <c r="D557" s="26" t="n">
        <v>567154.619173175</v>
      </c>
    </row>
    <row r="558" s="130" customFormat="true" ht="12.6" hidden="false" customHeight="true" outlineLevel="0" collapsed="false">
      <c r="A558" s="252" t="s">
        <v>339</v>
      </c>
      <c r="B558" s="254"/>
      <c r="C558" s="292" t="n">
        <v>2416760</v>
      </c>
      <c r="D558" s="26" t="n">
        <v>2280075</v>
      </c>
    </row>
    <row r="559" s="130" customFormat="true" ht="12.6" hidden="false" customHeight="true" outlineLevel="0" collapsed="false">
      <c r="A559" s="252" t="s">
        <v>340</v>
      </c>
      <c r="B559" s="254"/>
      <c r="C559" s="292" t="n">
        <v>220372.410105601</v>
      </c>
      <c r="D559" s="26" t="n">
        <v>225085.964363864</v>
      </c>
    </row>
    <row r="560" s="130" customFormat="true" ht="12.6" hidden="false" customHeight="true" outlineLevel="0" collapsed="false">
      <c r="A560" s="252" t="s">
        <v>339</v>
      </c>
      <c r="B560" s="254"/>
      <c r="C560" s="292" t="n">
        <v>824303</v>
      </c>
      <c r="D560" s="26" t="n">
        <v>864060</v>
      </c>
    </row>
    <row r="561" s="130" customFormat="true" ht="12.6" hidden="false" customHeight="true" outlineLevel="0" collapsed="false">
      <c r="A561" s="252" t="s">
        <v>440</v>
      </c>
      <c r="B561" s="254"/>
      <c r="C561" s="292" t="n">
        <v>179633</v>
      </c>
      <c r="D561" s="26" t="n">
        <v>225949</v>
      </c>
    </row>
    <row r="562" s="130" customFormat="true" ht="12.6" hidden="false" customHeight="true" outlineLevel="0" collapsed="false">
      <c r="A562" s="216" t="s">
        <v>435</v>
      </c>
      <c r="B562" s="217"/>
      <c r="C562" s="276" t="n">
        <v>14687013</v>
      </c>
      <c r="D562" s="271" t="n">
        <v>14929203</v>
      </c>
    </row>
    <row r="563" s="130" customFormat="true" ht="12.6" hidden="false" customHeight="true" outlineLevel="0" collapsed="false">
      <c r="A563" s="218"/>
      <c r="B563" s="219"/>
      <c r="C563" s="293"/>
      <c r="D563" s="294"/>
    </row>
    <row r="564" s="140" customFormat="true" ht="17.25" hidden="false" customHeight="false" outlineLevel="0" collapsed="false">
      <c r="A564" s="290" t="s">
        <v>441</v>
      </c>
      <c r="B564" s="206"/>
      <c r="C564" s="295"/>
      <c r="D564" s="296"/>
    </row>
    <row r="565" customFormat="false" ht="24" hidden="false" customHeight="true" outlineLevel="0" collapsed="false">
      <c r="A565" s="207" t="s">
        <v>442</v>
      </c>
      <c r="B565" s="208"/>
      <c r="C565" s="209" t="s">
        <v>328</v>
      </c>
      <c r="D565" s="210" t="s">
        <v>329</v>
      </c>
    </row>
    <row r="566" customFormat="false" ht="12.6" hidden="false" customHeight="true" outlineLevel="0" collapsed="false">
      <c r="A566" s="211" t="s">
        <v>379</v>
      </c>
      <c r="B566" s="212"/>
      <c r="C566" s="251" t="n">
        <v>8162118</v>
      </c>
      <c r="D566" s="26" t="n">
        <v>8288115</v>
      </c>
    </row>
    <row r="567" customFormat="false" ht="12.6" hidden="false" customHeight="true" outlineLevel="0" collapsed="false">
      <c r="A567" s="211" t="s">
        <v>380</v>
      </c>
      <c r="B567" s="212"/>
      <c r="C567" s="251" t="n">
        <v>1587918</v>
      </c>
      <c r="D567" s="26" t="n">
        <v>1675325</v>
      </c>
    </row>
    <row r="568" customFormat="false" ht="12.6" hidden="false" customHeight="true" outlineLevel="0" collapsed="false">
      <c r="A568" s="211" t="s">
        <v>381</v>
      </c>
      <c r="B568" s="212"/>
      <c r="C568" s="251" t="n">
        <v>4339263</v>
      </c>
      <c r="D568" s="26" t="n">
        <v>4433247</v>
      </c>
    </row>
    <row r="569" customFormat="false" ht="12.6" hidden="false" customHeight="true" outlineLevel="0" collapsed="false">
      <c r="A569" s="211" t="s">
        <v>443</v>
      </c>
      <c r="B569" s="212"/>
      <c r="C569" s="251" t="n">
        <v>703960</v>
      </c>
      <c r="D569" s="26" t="n">
        <v>1090891</v>
      </c>
    </row>
    <row r="570" customFormat="false" ht="12.6" hidden="false" customHeight="true" outlineLevel="0" collapsed="false">
      <c r="A570" s="211" t="s">
        <v>444</v>
      </c>
      <c r="B570" s="212"/>
      <c r="C570" s="251" t="n">
        <v>1826369</v>
      </c>
      <c r="D570" s="26" t="n">
        <v>1868052</v>
      </c>
    </row>
    <row r="571" customFormat="false" ht="12.6" hidden="false" customHeight="true" outlineLevel="0" collapsed="false">
      <c r="A571" s="211" t="s">
        <v>445</v>
      </c>
      <c r="B571" s="212"/>
      <c r="C571" s="292" t="n">
        <v>1808934</v>
      </c>
      <c r="D571" s="26" t="n">
        <v>1474304</v>
      </c>
    </row>
    <row r="572" customFormat="false" ht="12.6" hidden="false" customHeight="true" outlineLevel="0" collapsed="false">
      <c r="A572" s="211" t="s">
        <v>385</v>
      </c>
      <c r="B572" s="212"/>
      <c r="C572" s="251" t="n">
        <v>597714</v>
      </c>
      <c r="D572" s="26" t="n">
        <v>532516</v>
      </c>
    </row>
    <row r="573" customFormat="false" ht="12.6" hidden="false" customHeight="true" outlineLevel="0" collapsed="false">
      <c r="A573" s="211" t="s">
        <v>446</v>
      </c>
      <c r="B573" s="212"/>
      <c r="C573" s="282" t="n">
        <v>141466</v>
      </c>
      <c r="D573" s="26" t="n">
        <v>36227</v>
      </c>
    </row>
    <row r="574" customFormat="false" ht="12.6" hidden="false" customHeight="true" outlineLevel="0" collapsed="false">
      <c r="A574" s="211" t="s">
        <v>447</v>
      </c>
      <c r="B574" s="212"/>
      <c r="C574" s="297" t="n">
        <v>456248</v>
      </c>
      <c r="D574" s="26" t="n">
        <v>496289</v>
      </c>
    </row>
    <row r="575" customFormat="false" ht="12.6" hidden="false" customHeight="true" outlineLevel="0" collapsed="false">
      <c r="A575" s="211" t="s">
        <v>388</v>
      </c>
      <c r="B575" s="257"/>
      <c r="C575" s="298" t="n">
        <v>1413</v>
      </c>
      <c r="D575" s="26" t="n">
        <v>2426</v>
      </c>
    </row>
    <row r="576" customFormat="false" ht="12.6" hidden="false" customHeight="true" outlineLevel="0" collapsed="false">
      <c r="A576" s="211" t="s">
        <v>389</v>
      </c>
      <c r="B576" s="257"/>
      <c r="C576" s="251" t="n">
        <v>454835</v>
      </c>
      <c r="D576" s="26" t="n">
        <v>493863</v>
      </c>
    </row>
    <row r="577" s="130" customFormat="true" ht="12.6" hidden="false" customHeight="true" outlineLevel="0" collapsed="false">
      <c r="A577" s="299" t="s">
        <v>448</v>
      </c>
      <c r="B577" s="217"/>
      <c r="C577" s="276" t="n">
        <v>14687013</v>
      </c>
      <c r="D577" s="271" t="n">
        <v>14929203</v>
      </c>
    </row>
    <row r="578" s="130" customFormat="true" ht="12.6" hidden="false" customHeight="true" outlineLevel="0" collapsed="false">
      <c r="A578" s="300"/>
      <c r="B578" s="219"/>
      <c r="C578" s="294"/>
      <c r="D578" s="294"/>
    </row>
    <row r="579" s="140" customFormat="true" ht="17.25" hidden="false" customHeight="false" outlineLevel="0" collapsed="false">
      <c r="A579" s="290" t="s">
        <v>449</v>
      </c>
      <c r="B579" s="206"/>
      <c r="C579" s="296"/>
      <c r="D579" s="296"/>
    </row>
    <row r="580" customFormat="false" ht="37.5" hidden="false" customHeight="true" outlineLevel="0" collapsed="false">
      <c r="A580" s="207" t="s">
        <v>450</v>
      </c>
      <c r="B580" s="208"/>
      <c r="C580" s="209" t="s">
        <v>328</v>
      </c>
      <c r="D580" s="210" t="s">
        <v>329</v>
      </c>
    </row>
    <row r="581" customFormat="false" ht="12.6" hidden="false" customHeight="true" outlineLevel="0" collapsed="false">
      <c r="A581" s="301" t="s">
        <v>451</v>
      </c>
      <c r="B581" s="212"/>
      <c r="C581" s="302" t="s">
        <v>8</v>
      </c>
      <c r="D581" s="303" t="s">
        <v>8</v>
      </c>
    </row>
    <row r="582" customFormat="false" ht="12.6" hidden="false" customHeight="true" outlineLevel="0" collapsed="false">
      <c r="A582" s="211" t="s">
        <v>452</v>
      </c>
      <c r="B582" s="212"/>
      <c r="C582" s="304" t="n">
        <v>367262</v>
      </c>
      <c r="D582" s="26" t="n">
        <v>235694</v>
      </c>
    </row>
    <row r="583" s="88" customFormat="true" ht="12.6" hidden="false" customHeight="true" outlineLevel="0" collapsed="false">
      <c r="A583" s="305" t="s">
        <v>453</v>
      </c>
      <c r="B583" s="175"/>
      <c r="C583" s="304" t="n">
        <v>2616280</v>
      </c>
      <c r="D583" s="26" t="n">
        <v>2567371</v>
      </c>
    </row>
    <row r="584" s="88" customFormat="true" ht="12.6" hidden="false" customHeight="true" outlineLevel="0" collapsed="false">
      <c r="A584" s="305" t="s">
        <v>394</v>
      </c>
      <c r="B584" s="175"/>
      <c r="C584" s="306" t="n">
        <v>489001</v>
      </c>
      <c r="D584" s="26" t="n">
        <v>660735</v>
      </c>
    </row>
    <row r="585" s="88" customFormat="true" ht="12.6" hidden="false" customHeight="true" outlineLevel="0" collapsed="false">
      <c r="A585" s="305" t="s">
        <v>395</v>
      </c>
      <c r="B585" s="175"/>
      <c r="C585" s="307" t="n">
        <v>1588241</v>
      </c>
      <c r="D585" s="26" t="n">
        <v>1428486</v>
      </c>
    </row>
    <row r="586" s="88" customFormat="true" ht="12.6" hidden="false" customHeight="true" outlineLevel="0" collapsed="false">
      <c r="A586" s="305" t="s">
        <v>396</v>
      </c>
      <c r="B586" s="175"/>
      <c r="C586" s="308" t="n">
        <v>539038</v>
      </c>
      <c r="D586" s="26" t="n">
        <v>478150</v>
      </c>
    </row>
    <row r="587" s="130" customFormat="true" ht="24.75" hidden="false" customHeight="false" outlineLevel="0" collapsed="false">
      <c r="A587" s="216" t="s">
        <v>454</v>
      </c>
      <c r="B587" s="217"/>
      <c r="C587" s="276" t="n">
        <v>2983542</v>
      </c>
      <c r="D587" s="271" t="n">
        <v>2803065</v>
      </c>
    </row>
    <row r="588" s="130" customFormat="true" ht="6" hidden="false" customHeight="true" outlineLevel="0" collapsed="false">
      <c r="A588" s="218"/>
      <c r="B588" s="219"/>
      <c r="C588" s="309"/>
      <c r="D588" s="310"/>
    </row>
    <row r="589" s="140" customFormat="true" ht="17.25" hidden="false" customHeight="false" outlineLevel="0" collapsed="false">
      <c r="A589" s="290" t="s">
        <v>455</v>
      </c>
      <c r="B589" s="206"/>
      <c r="C589" s="296"/>
      <c r="D589" s="296"/>
    </row>
    <row r="590" customFormat="false" ht="24" hidden="false" customHeight="true" outlineLevel="0" collapsed="false">
      <c r="A590" s="207" t="s">
        <v>456</v>
      </c>
      <c r="B590" s="208"/>
      <c r="C590" s="209" t="s">
        <v>328</v>
      </c>
      <c r="D590" s="210" t="s">
        <v>329</v>
      </c>
    </row>
    <row r="591" customFormat="false" ht="12.6" hidden="false" customHeight="true" outlineLevel="0" collapsed="false">
      <c r="A591" s="301" t="s">
        <v>457</v>
      </c>
      <c r="B591" s="212"/>
      <c r="C591" s="215" t="s">
        <v>8</v>
      </c>
      <c r="D591" s="26" t="s">
        <v>8</v>
      </c>
    </row>
    <row r="592" customFormat="false" ht="12.6" hidden="false" customHeight="true" outlineLevel="0" collapsed="false">
      <c r="A592" s="211" t="s">
        <v>452</v>
      </c>
      <c r="B592" s="175"/>
      <c r="C592" s="228" t="s">
        <v>8</v>
      </c>
      <c r="D592" s="26" t="s">
        <v>8</v>
      </c>
    </row>
    <row r="593" customFormat="false" ht="12.6" hidden="false" customHeight="true" outlineLevel="0" collapsed="false">
      <c r="A593" s="211" t="s">
        <v>458</v>
      </c>
      <c r="B593" s="212"/>
      <c r="C593" s="223" t="n">
        <v>1432051</v>
      </c>
      <c r="D593" s="26" t="n">
        <v>1368992</v>
      </c>
    </row>
    <row r="594" customFormat="false" ht="12.6" hidden="false" customHeight="true" outlineLevel="0" collapsed="false">
      <c r="A594" s="211" t="s">
        <v>394</v>
      </c>
      <c r="B594" s="212"/>
      <c r="C594" s="223" t="n">
        <v>43049</v>
      </c>
      <c r="D594" s="26" t="n">
        <v>86932</v>
      </c>
    </row>
    <row r="595" customFormat="false" ht="12.6" hidden="false" customHeight="true" outlineLevel="0" collapsed="false">
      <c r="A595" s="211" t="s">
        <v>401</v>
      </c>
      <c r="B595" s="212"/>
      <c r="C595" s="223" t="n">
        <v>119099</v>
      </c>
      <c r="D595" s="26" t="n">
        <v>255797</v>
      </c>
    </row>
    <row r="596" customFormat="false" ht="12.6" hidden="false" customHeight="true" outlineLevel="0" collapsed="false">
      <c r="A596" s="211" t="s">
        <v>402</v>
      </c>
      <c r="B596" s="212"/>
      <c r="C596" s="223" t="n">
        <v>1269903</v>
      </c>
      <c r="D596" s="26" t="n">
        <v>1026263</v>
      </c>
    </row>
    <row r="597" s="130" customFormat="true" ht="13.5" hidden="false" customHeight="false" outlineLevel="0" collapsed="false">
      <c r="A597" s="216" t="s">
        <v>459</v>
      </c>
      <c r="B597" s="217"/>
      <c r="C597" s="276" t="n">
        <v>1432051</v>
      </c>
      <c r="D597" s="271" t="n">
        <v>1368992</v>
      </c>
    </row>
    <row r="598" s="130" customFormat="true" ht="12.75" hidden="false" customHeight="false" outlineLevel="0" collapsed="false">
      <c r="A598" s="218"/>
      <c r="B598" s="219"/>
      <c r="C598" s="311"/>
      <c r="D598" s="311"/>
    </row>
    <row r="599" s="140" customFormat="true" ht="17.25" hidden="false" customHeight="false" outlineLevel="0" collapsed="false">
      <c r="A599" s="290" t="s">
        <v>460</v>
      </c>
      <c r="B599" s="312"/>
      <c r="C599" s="313"/>
      <c r="D599" s="296"/>
    </row>
    <row r="600" customFormat="false" ht="24" hidden="false" customHeight="true" outlineLevel="0" collapsed="false">
      <c r="A600" s="207" t="s">
        <v>461</v>
      </c>
      <c r="B600" s="208"/>
      <c r="C600" s="209" t="s">
        <v>328</v>
      </c>
      <c r="D600" s="210" t="s">
        <v>329</v>
      </c>
    </row>
    <row r="601" customFormat="false" ht="12" hidden="false" customHeight="true" outlineLevel="0" collapsed="false">
      <c r="A601" s="211" t="s">
        <v>462</v>
      </c>
      <c r="B601" s="212"/>
      <c r="C601" s="314" t="n">
        <v>1368992</v>
      </c>
      <c r="D601" s="26" t="n">
        <v>1099443</v>
      </c>
    </row>
    <row r="602" customFormat="false" ht="12.6" hidden="false" customHeight="true" outlineLevel="0" collapsed="false">
      <c r="A602" s="211" t="s">
        <v>190</v>
      </c>
      <c r="B602" s="212"/>
      <c r="C602" s="315" t="n">
        <v>732938</v>
      </c>
      <c r="D602" s="26" t="n">
        <v>712456</v>
      </c>
    </row>
    <row r="603" customFormat="false" ht="12.6" hidden="false" customHeight="true" outlineLevel="0" collapsed="false">
      <c r="A603" s="263" t="s">
        <v>407</v>
      </c>
      <c r="B603" s="212"/>
      <c r="C603" s="315" t="n">
        <v>732855</v>
      </c>
      <c r="D603" s="26" t="n">
        <v>700228</v>
      </c>
    </row>
    <row r="604" customFormat="false" ht="12.6" hidden="false" customHeight="true" outlineLevel="0" collapsed="false">
      <c r="A604" s="263" t="s">
        <v>409</v>
      </c>
      <c r="B604" s="212"/>
      <c r="C604" s="315" t="s">
        <v>8</v>
      </c>
      <c r="D604" s="26" t="n">
        <v>7813</v>
      </c>
    </row>
    <row r="605" customFormat="false" ht="12.6" hidden="false" customHeight="true" outlineLevel="0" collapsed="false">
      <c r="A605" s="263" t="s">
        <v>408</v>
      </c>
      <c r="B605" s="212"/>
      <c r="C605" s="315" t="n">
        <v>83</v>
      </c>
      <c r="D605" s="26" t="n">
        <v>4415</v>
      </c>
    </row>
    <row r="606" customFormat="false" ht="12.6" hidden="false" customHeight="true" outlineLevel="0" collapsed="false">
      <c r="A606" s="263" t="s">
        <v>411</v>
      </c>
      <c r="B606" s="212"/>
      <c r="C606" s="315" t="n">
        <v>-54653</v>
      </c>
      <c r="D606" s="26" t="n">
        <v>-46172</v>
      </c>
    </row>
    <row r="607" customFormat="false" ht="12.6" hidden="false" customHeight="true" outlineLevel="0" collapsed="false">
      <c r="A607" s="301" t="s">
        <v>412</v>
      </c>
      <c r="B607" s="316"/>
      <c r="C607" s="228" t="n">
        <v>-54653</v>
      </c>
      <c r="D607" s="26" t="n">
        <v>-46172</v>
      </c>
    </row>
    <row r="608" customFormat="false" ht="12.6" hidden="false" customHeight="true" outlineLevel="0" collapsed="false">
      <c r="A608" s="263" t="s">
        <v>413</v>
      </c>
      <c r="B608" s="212"/>
      <c r="C608" s="317" t="n">
        <v>-615226</v>
      </c>
      <c r="D608" s="26" t="n">
        <v>-396735</v>
      </c>
    </row>
    <row r="609" customFormat="false" ht="12.6" hidden="false" customHeight="true" outlineLevel="0" collapsed="false">
      <c r="A609" s="263" t="s">
        <v>414</v>
      </c>
      <c r="B609" s="212"/>
      <c r="C609" s="318" t="n">
        <v>-609936</v>
      </c>
      <c r="D609" s="26" t="n">
        <v>-379901</v>
      </c>
    </row>
    <row r="610" customFormat="false" ht="12.6" hidden="false" customHeight="true" outlineLevel="0" collapsed="false">
      <c r="A610" s="263" t="s">
        <v>463</v>
      </c>
      <c r="B610" s="212"/>
      <c r="C610" s="315" t="n">
        <v>-5233</v>
      </c>
      <c r="D610" s="26" t="n">
        <v>-12120</v>
      </c>
    </row>
    <row r="611" customFormat="false" ht="12.6" hidden="false" customHeight="true" outlineLevel="0" collapsed="false">
      <c r="A611" s="263" t="s">
        <v>408</v>
      </c>
      <c r="B611" s="212"/>
      <c r="C611" s="315" t="n">
        <v>-57</v>
      </c>
      <c r="D611" s="26" t="n">
        <v>-4714</v>
      </c>
    </row>
    <row r="612" s="130" customFormat="true" ht="13.5" hidden="false" customHeight="false" outlineLevel="0" collapsed="false">
      <c r="A612" s="319" t="s">
        <v>464</v>
      </c>
      <c r="B612" s="217"/>
      <c r="C612" s="320" t="n">
        <v>1432051</v>
      </c>
      <c r="D612" s="271" t="n">
        <v>1368992</v>
      </c>
    </row>
    <row r="613" s="130" customFormat="true" ht="24" hidden="false" customHeight="true" outlineLevel="0" collapsed="false">
      <c r="A613" s="216" t="s">
        <v>465</v>
      </c>
      <c r="B613" s="217"/>
      <c r="C613" s="320" t="n">
        <v>1432051</v>
      </c>
      <c r="D613" s="271" t="n">
        <v>1368992</v>
      </c>
    </row>
    <row r="614" s="130" customFormat="true" ht="12.75" hidden="false" customHeight="false" outlineLevel="0" collapsed="false">
      <c r="A614" s="218"/>
      <c r="B614" s="219"/>
      <c r="C614" s="321"/>
      <c r="D614" s="321"/>
    </row>
    <row r="615" s="322" customFormat="true" ht="17.25" hidden="false" customHeight="false" outlineLevel="0" collapsed="false">
      <c r="A615" s="290" t="s">
        <v>466</v>
      </c>
      <c r="B615" s="206"/>
      <c r="C615" s="321"/>
      <c r="D615" s="296"/>
    </row>
    <row r="616" s="322" customFormat="true" ht="12.75" hidden="false" customHeight="false" outlineLevel="0" collapsed="false">
      <c r="A616" s="207" t="s">
        <v>442</v>
      </c>
      <c r="B616" s="208"/>
      <c r="C616" s="209" t="s">
        <v>328</v>
      </c>
      <c r="D616" s="210" t="s">
        <v>329</v>
      </c>
    </row>
    <row r="617" s="322" customFormat="true" ht="12.6" hidden="false" customHeight="true" outlineLevel="0" collapsed="false">
      <c r="A617" s="323" t="s">
        <v>419</v>
      </c>
      <c r="B617" s="212"/>
      <c r="C617" s="25" t="s">
        <v>8</v>
      </c>
      <c r="D617" s="26" t="n">
        <v>18200</v>
      </c>
    </row>
    <row r="618" s="322" customFormat="true" ht="12.6" hidden="false" customHeight="true" outlineLevel="0" collapsed="false">
      <c r="A618" s="211" t="s">
        <v>420</v>
      </c>
      <c r="B618" s="212"/>
      <c r="C618" s="25" t="n">
        <v>14687013</v>
      </c>
      <c r="D618" s="26" t="n">
        <v>14911003</v>
      </c>
    </row>
    <row r="619" s="325" customFormat="true" ht="12.6" hidden="false" customHeight="true" outlineLevel="0" collapsed="false">
      <c r="A619" s="324" t="s">
        <v>435</v>
      </c>
      <c r="B619" s="245"/>
      <c r="C619" s="276" t="n">
        <v>14687013</v>
      </c>
      <c r="D619" s="271" t="n">
        <v>14929203</v>
      </c>
    </row>
    <row r="620" s="322" customFormat="true" ht="12.6" hidden="false" customHeight="true" outlineLevel="0" collapsed="false">
      <c r="A620" s="218"/>
      <c r="B620" s="206"/>
      <c r="C620" s="321"/>
      <c r="D620" s="296"/>
    </row>
    <row r="621" s="322" customFormat="true" ht="12.6" hidden="false" customHeight="true" outlineLevel="0" collapsed="false">
      <c r="A621" s="218"/>
      <c r="B621" s="206"/>
      <c r="C621" s="321"/>
      <c r="D621" s="296"/>
    </row>
    <row r="622" s="322" customFormat="true" ht="12.6" hidden="false" customHeight="true" outlineLevel="0" collapsed="false">
      <c r="A622" s="218"/>
      <c r="B622" s="206"/>
      <c r="C622" s="321"/>
      <c r="D622" s="296"/>
    </row>
    <row r="623" s="322" customFormat="true" ht="12.6" hidden="false" customHeight="true" outlineLevel="0" collapsed="false">
      <c r="A623" s="218"/>
      <c r="B623" s="206"/>
      <c r="C623" s="321"/>
      <c r="D623" s="296"/>
    </row>
    <row r="624" s="322" customFormat="true" ht="12.6" hidden="false" customHeight="true" outlineLevel="0" collapsed="false">
      <c r="A624" s="218"/>
      <c r="B624" s="206"/>
      <c r="C624" s="321"/>
      <c r="D624" s="296"/>
    </row>
    <row r="625" s="322" customFormat="true" ht="12.6" hidden="false" customHeight="true" outlineLevel="0" collapsed="false">
      <c r="A625" s="218"/>
      <c r="B625" s="206"/>
      <c r="C625" s="321"/>
      <c r="D625" s="296"/>
    </row>
    <row r="626" s="326" customFormat="true" ht="12.6" hidden="false" customHeight="true" outlineLevel="0" collapsed="false">
      <c r="A626" s="238"/>
      <c r="B626" s="312"/>
      <c r="C626" s="321"/>
      <c r="D626" s="313"/>
    </row>
    <row r="627" customFormat="false" ht="18" hidden="false" customHeight="true" outlineLevel="0" collapsed="false">
      <c r="A627" s="205" t="s">
        <v>467</v>
      </c>
      <c r="B627" s="206"/>
      <c r="C627" s="227"/>
      <c r="D627" s="227"/>
    </row>
    <row r="628" customFormat="false" ht="24" hidden="false" customHeight="false" outlineLevel="0" collapsed="false">
      <c r="A628" s="207" t="s">
        <v>468</v>
      </c>
      <c r="B628" s="208"/>
      <c r="C628" s="209" t="s">
        <v>328</v>
      </c>
      <c r="D628" s="210" t="s">
        <v>329</v>
      </c>
    </row>
    <row r="629" customFormat="false" ht="12.75" hidden="false" customHeight="false" outlineLevel="0" collapsed="false">
      <c r="A629" s="211" t="s">
        <v>424</v>
      </c>
      <c r="B629" s="212"/>
      <c r="C629" s="25" t="n">
        <v>1095</v>
      </c>
      <c r="D629" s="26" t="n">
        <v>4665</v>
      </c>
    </row>
    <row r="630" customFormat="false" ht="12.75" hidden="false" customHeight="false" outlineLevel="0" collapsed="false">
      <c r="A630" s="211" t="s">
        <v>425</v>
      </c>
      <c r="B630" s="212"/>
      <c r="C630" s="25" t="n">
        <v>1540</v>
      </c>
      <c r="D630" s="26" t="s">
        <v>8</v>
      </c>
    </row>
    <row r="631" customFormat="false" ht="12.75" hidden="false" customHeight="false" outlineLevel="0" collapsed="false">
      <c r="A631" s="301" t="s">
        <v>426</v>
      </c>
      <c r="B631" s="212"/>
      <c r="C631" s="25" t="s">
        <v>8</v>
      </c>
      <c r="D631" s="26" t="s">
        <v>8</v>
      </c>
    </row>
    <row r="632" customFormat="false" ht="12.75" hidden="false" customHeight="false" outlineLevel="0" collapsed="false">
      <c r="A632" s="211" t="s">
        <v>427</v>
      </c>
      <c r="B632" s="212"/>
      <c r="C632" s="25" t="n">
        <v>108</v>
      </c>
      <c r="D632" s="26" t="n">
        <v>285</v>
      </c>
    </row>
    <row r="633" customFormat="false" ht="12.75" hidden="false" customHeight="false" outlineLevel="0" collapsed="false">
      <c r="A633" s="229" t="s">
        <v>352</v>
      </c>
      <c r="B633" s="212"/>
      <c r="C633" s="25" t="n">
        <v>108</v>
      </c>
      <c r="D633" s="26" t="n">
        <v>285</v>
      </c>
    </row>
    <row r="634" customFormat="false" ht="12.75" hidden="false" customHeight="false" outlineLevel="0" collapsed="false">
      <c r="A634" s="211" t="s">
        <v>469</v>
      </c>
      <c r="B634" s="212"/>
      <c r="C634" s="25" t="n">
        <v>496</v>
      </c>
      <c r="D634" s="26" t="n">
        <v>431</v>
      </c>
    </row>
    <row r="635" customFormat="false" ht="12.75" hidden="false" customHeight="false" outlineLevel="0" collapsed="false">
      <c r="A635" s="211" t="s">
        <v>354</v>
      </c>
      <c r="B635" s="212"/>
      <c r="C635" s="25" t="n">
        <v>496</v>
      </c>
      <c r="D635" s="26" t="n">
        <v>431</v>
      </c>
    </row>
    <row r="636" customFormat="false" ht="12.75" hidden="false" customHeight="false" outlineLevel="0" collapsed="false">
      <c r="A636" s="211" t="s">
        <v>355</v>
      </c>
      <c r="B636" s="212"/>
      <c r="C636" s="327" t="s">
        <v>8</v>
      </c>
      <c r="D636" s="328" t="s">
        <v>8</v>
      </c>
    </row>
    <row r="637" customFormat="false" ht="13.5" hidden="false" customHeight="false" outlineLevel="0" collapsed="false">
      <c r="A637" s="319" t="s">
        <v>470</v>
      </c>
      <c r="B637" s="217"/>
      <c r="C637" s="276" t="n">
        <v>3239</v>
      </c>
      <c r="D637" s="271" t="n">
        <v>5381</v>
      </c>
    </row>
    <row r="638" customFormat="false" ht="12.75" hidden="false" customHeight="false" outlineLevel="0" collapsed="false">
      <c r="A638" s="233" t="s">
        <v>471</v>
      </c>
      <c r="B638" s="208"/>
      <c r="C638" s="57" t="s">
        <v>8</v>
      </c>
      <c r="D638" s="58" t="s">
        <v>8</v>
      </c>
    </row>
    <row r="639" customFormat="false" ht="13.5" hidden="false" customHeight="false" outlineLevel="0" collapsed="false">
      <c r="A639" s="216" t="s">
        <v>472</v>
      </c>
      <c r="B639" s="217"/>
      <c r="C639" s="276" t="n">
        <v>3239</v>
      </c>
      <c r="D639" s="271" t="n">
        <v>5381</v>
      </c>
    </row>
    <row r="640" customFormat="false" ht="12.75" hidden="false" customHeight="false" outlineLevel="0" collapsed="false">
      <c r="A640" s="218"/>
      <c r="B640" s="219"/>
      <c r="C640" s="220"/>
      <c r="D640" s="220"/>
    </row>
    <row r="641" customFormat="false" ht="17.25" hidden="false" customHeight="false" outlineLevel="0" collapsed="false">
      <c r="A641" s="205" t="s">
        <v>473</v>
      </c>
      <c r="B641" s="140"/>
      <c r="C641" s="273"/>
      <c r="D641" s="273"/>
    </row>
    <row r="642" customFormat="false" ht="24" hidden="false" customHeight="false" outlineLevel="0" collapsed="false">
      <c r="A642" s="207" t="s">
        <v>474</v>
      </c>
      <c r="B642" s="208"/>
      <c r="C642" s="209" t="s">
        <v>328</v>
      </c>
      <c r="D642" s="210" t="s">
        <v>329</v>
      </c>
    </row>
    <row r="643" customFormat="false" ht="12.75" hidden="false" customHeight="false" outlineLevel="0" collapsed="false">
      <c r="A643" s="211" t="s">
        <v>11</v>
      </c>
      <c r="B643" s="212"/>
      <c r="C643" s="215" t="n">
        <v>195</v>
      </c>
      <c r="D643" s="26" t="n">
        <v>318</v>
      </c>
    </row>
    <row r="644" customFormat="false" ht="12.75" hidden="false" customHeight="true" outlineLevel="0" collapsed="false">
      <c r="A644" s="211" t="s">
        <v>475</v>
      </c>
      <c r="B644" s="212"/>
      <c r="C644" s="215" t="n">
        <v>2548</v>
      </c>
      <c r="D644" s="26" t="n">
        <v>4632</v>
      </c>
    </row>
    <row r="645" customFormat="false" ht="12.75" hidden="false" customHeight="false" outlineLevel="0" collapsed="false">
      <c r="A645" s="211" t="s">
        <v>362</v>
      </c>
      <c r="B645" s="212"/>
      <c r="C645" s="215" t="n">
        <v>369</v>
      </c>
      <c r="D645" s="26" t="n">
        <v>241</v>
      </c>
    </row>
    <row r="646" customFormat="false" ht="12.75" hidden="false" customHeight="false" outlineLevel="0" collapsed="false">
      <c r="A646" s="211" t="s">
        <v>363</v>
      </c>
      <c r="B646" s="212"/>
      <c r="C646" s="329" t="n">
        <v>1936</v>
      </c>
      <c r="D646" s="26" t="n">
        <v>483</v>
      </c>
    </row>
    <row r="647" customFormat="false" ht="12.75" hidden="false" customHeight="false" outlineLevel="0" collapsed="false">
      <c r="A647" s="211" t="s">
        <v>364</v>
      </c>
      <c r="B647" s="212"/>
      <c r="C647" s="329" t="n">
        <v>243</v>
      </c>
      <c r="D647" s="26" t="n">
        <v>2526</v>
      </c>
    </row>
    <row r="648" customFormat="false" ht="12.75" hidden="false" customHeight="false" outlineLevel="0" collapsed="false">
      <c r="A648" s="211" t="s">
        <v>365</v>
      </c>
      <c r="B648" s="212"/>
      <c r="C648" s="329" t="s">
        <v>8</v>
      </c>
      <c r="D648" s="26" t="n">
        <v>1382</v>
      </c>
    </row>
    <row r="649" customFormat="false" ht="12.75" hidden="false" customHeight="false" outlineLevel="0" collapsed="false">
      <c r="A649" s="211" t="s">
        <v>366</v>
      </c>
      <c r="B649" s="212"/>
      <c r="C649" s="329" t="s">
        <v>8</v>
      </c>
      <c r="D649" s="26" t="s">
        <v>8</v>
      </c>
    </row>
    <row r="650" customFormat="false" ht="12.75" hidden="false" customHeight="false" outlineLevel="0" collapsed="false">
      <c r="A650" s="211" t="s">
        <v>367</v>
      </c>
      <c r="B650" s="212"/>
      <c r="C650" s="329" t="s">
        <v>8</v>
      </c>
      <c r="D650" s="26" t="s">
        <v>8</v>
      </c>
    </row>
    <row r="651" customFormat="false" ht="12.75" hidden="false" customHeight="false" outlineLevel="0" collapsed="false">
      <c r="A651" s="211" t="s">
        <v>368</v>
      </c>
      <c r="B651" s="212"/>
      <c r="C651" s="329" t="n">
        <v>496</v>
      </c>
      <c r="D651" s="26" t="n">
        <v>431</v>
      </c>
    </row>
    <row r="652" customFormat="false" ht="12.75" hidden="false" customHeight="false" outlineLevel="0" collapsed="false">
      <c r="A652" s="211" t="s">
        <v>354</v>
      </c>
      <c r="B652" s="212"/>
      <c r="C652" s="329" t="n">
        <v>496</v>
      </c>
      <c r="D652" s="26" t="n">
        <v>431</v>
      </c>
    </row>
    <row r="653" customFormat="false" ht="12.75" hidden="false" customHeight="false" outlineLevel="0" collapsed="false">
      <c r="A653" s="211" t="s">
        <v>355</v>
      </c>
      <c r="B653" s="212"/>
      <c r="C653" s="329" t="s">
        <v>8</v>
      </c>
      <c r="D653" s="26" t="s">
        <v>8</v>
      </c>
    </row>
    <row r="654" customFormat="false" ht="13.5" hidden="false" customHeight="false" outlineLevel="0" collapsed="false">
      <c r="A654" s="216" t="s">
        <v>476</v>
      </c>
      <c r="B654" s="217"/>
      <c r="C654" s="330" t="n">
        <v>3239</v>
      </c>
      <c r="D654" s="271" t="n">
        <v>5381</v>
      </c>
    </row>
    <row r="655" customFormat="false" ht="12.75" hidden="false" customHeight="false" outlineLevel="0" collapsed="false">
      <c r="A655" s="218"/>
      <c r="B655" s="219"/>
      <c r="C655" s="255"/>
      <c r="D655" s="255"/>
    </row>
    <row r="656" customFormat="false" ht="17.25" hidden="false" customHeight="false" outlineLevel="0" collapsed="false">
      <c r="A656" s="205" t="s">
        <v>477</v>
      </c>
      <c r="B656" s="140"/>
      <c r="C656" s="273"/>
      <c r="D656" s="273"/>
    </row>
    <row r="657" customFormat="false" ht="24" hidden="false" customHeight="false" outlineLevel="0" collapsed="false">
      <c r="A657" s="207" t="s">
        <v>478</v>
      </c>
      <c r="B657" s="208"/>
      <c r="C657" s="209" t="s">
        <v>328</v>
      </c>
      <c r="D657" s="210" t="s">
        <v>329</v>
      </c>
    </row>
    <row r="658" customFormat="false" ht="12.75" hidden="false" customHeight="false" outlineLevel="0" collapsed="false">
      <c r="A658" s="211" t="s">
        <v>11</v>
      </c>
      <c r="B658" s="212"/>
      <c r="C658" s="215" t="n">
        <v>195</v>
      </c>
      <c r="D658" s="26" t="n">
        <v>318</v>
      </c>
    </row>
    <row r="659" customFormat="false" ht="12.75" hidden="false" customHeight="false" outlineLevel="0" collapsed="false">
      <c r="A659" s="211" t="s">
        <v>479</v>
      </c>
      <c r="B659" s="212"/>
      <c r="C659" s="215" t="n">
        <v>2548</v>
      </c>
      <c r="D659" s="26" t="n">
        <v>4632</v>
      </c>
    </row>
    <row r="660" customFormat="false" ht="12.75" hidden="false" customHeight="false" outlineLevel="0" collapsed="false">
      <c r="A660" s="211" t="s">
        <v>362</v>
      </c>
      <c r="B660" s="212"/>
      <c r="C660" s="215" t="s">
        <v>8</v>
      </c>
      <c r="D660" s="26" t="s">
        <v>8</v>
      </c>
    </row>
    <row r="661" customFormat="false" ht="12.75" hidden="false" customHeight="false" outlineLevel="0" collapsed="false">
      <c r="A661" s="211" t="s">
        <v>363</v>
      </c>
      <c r="B661" s="212"/>
      <c r="C661" s="329" t="n">
        <v>126</v>
      </c>
      <c r="D661" s="26" t="n">
        <v>350</v>
      </c>
    </row>
    <row r="662" customFormat="false" ht="12.75" hidden="false" customHeight="false" outlineLevel="0" collapsed="false">
      <c r="A662" s="211" t="s">
        <v>364</v>
      </c>
      <c r="B662" s="212"/>
      <c r="C662" s="329" t="n">
        <v>1450</v>
      </c>
      <c r="D662" s="26" t="s">
        <v>8</v>
      </c>
    </row>
    <row r="663" customFormat="false" ht="12.75" hidden="false" customHeight="false" outlineLevel="0" collapsed="false">
      <c r="A663" s="211" t="s">
        <v>365</v>
      </c>
      <c r="B663" s="212"/>
      <c r="C663" s="329" t="n">
        <v>972</v>
      </c>
      <c r="D663" s="26" t="n">
        <v>4282</v>
      </c>
    </row>
    <row r="664" customFormat="false" ht="12.75" hidden="false" customHeight="false" outlineLevel="0" collapsed="false">
      <c r="A664" s="211" t="s">
        <v>366</v>
      </c>
      <c r="B664" s="212"/>
      <c r="C664" s="331" t="s">
        <v>8</v>
      </c>
      <c r="D664" s="26" t="s">
        <v>8</v>
      </c>
    </row>
    <row r="665" customFormat="false" ht="12.75" hidden="false" customHeight="false" outlineLevel="0" collapsed="false">
      <c r="A665" s="211" t="s">
        <v>368</v>
      </c>
      <c r="B665" s="212"/>
      <c r="C665" s="331" t="n">
        <v>496</v>
      </c>
      <c r="D665" s="26" t="n">
        <v>431</v>
      </c>
    </row>
    <row r="666" customFormat="false" ht="12.75" hidden="false" customHeight="false" outlineLevel="0" collapsed="false">
      <c r="A666" s="211" t="s">
        <v>354</v>
      </c>
      <c r="B666" s="212"/>
      <c r="C666" s="329" t="n">
        <v>496</v>
      </c>
      <c r="D666" s="26" t="n">
        <v>431</v>
      </c>
    </row>
    <row r="667" customFormat="false" ht="12.75" hidden="false" customHeight="false" outlineLevel="0" collapsed="false">
      <c r="A667" s="211" t="s">
        <v>355</v>
      </c>
      <c r="B667" s="212"/>
      <c r="C667" s="329" t="s">
        <v>8</v>
      </c>
      <c r="D667" s="332" t="s">
        <v>8</v>
      </c>
    </row>
    <row r="668" customFormat="false" ht="13.5" hidden="false" customHeight="false" outlineLevel="0" collapsed="false">
      <c r="A668" s="216" t="s">
        <v>476</v>
      </c>
      <c r="B668" s="217"/>
      <c r="C668" s="333" t="n">
        <v>3239</v>
      </c>
      <c r="D668" s="35" t="n">
        <v>5381</v>
      </c>
    </row>
    <row r="669" customFormat="false" ht="12.75" hidden="false" customHeight="false" outlineLevel="0" collapsed="false">
      <c r="A669" s="218"/>
      <c r="B669" s="219"/>
      <c r="C669" s="220"/>
      <c r="D669" s="220"/>
    </row>
    <row r="670" customFormat="false" ht="17.25" hidden="false" customHeight="false" outlineLevel="0" collapsed="false">
      <c r="A670" s="205" t="s">
        <v>480</v>
      </c>
      <c r="B670" s="219"/>
      <c r="C670" s="220"/>
      <c r="D670" s="220"/>
    </row>
    <row r="671" customFormat="false" ht="24" hidden="false" customHeight="false" outlineLevel="0" collapsed="false">
      <c r="A671" s="207" t="s">
        <v>481</v>
      </c>
      <c r="B671" s="208"/>
      <c r="C671" s="209" t="s">
        <v>328</v>
      </c>
      <c r="D671" s="210" t="s">
        <v>329</v>
      </c>
    </row>
    <row r="672" customFormat="false" ht="12.75" hidden="false" customHeight="false" outlineLevel="0" collapsed="false">
      <c r="A672" s="221" t="s">
        <v>336</v>
      </c>
      <c r="B672" s="222"/>
      <c r="C672" s="223" t="n">
        <v>3238</v>
      </c>
      <c r="D672" s="26" t="n">
        <v>4970</v>
      </c>
    </row>
    <row r="673" customFormat="false" ht="12.75" hidden="false" customHeight="false" outlineLevel="0" collapsed="false">
      <c r="A673" s="221" t="s">
        <v>337</v>
      </c>
      <c r="B673" s="224"/>
      <c r="C673" s="223" t="n">
        <v>1</v>
      </c>
      <c r="D673" s="26" t="n">
        <v>411</v>
      </c>
    </row>
    <row r="674" customFormat="false" ht="12.75" hidden="false" customHeight="false" outlineLevel="0" collapsed="false">
      <c r="A674" s="252" t="s">
        <v>482</v>
      </c>
      <c r="B674" s="254"/>
      <c r="C674" s="223" t="n">
        <v>0.211999152003392</v>
      </c>
      <c r="D674" s="26" t="n">
        <v>102.233719715437</v>
      </c>
    </row>
    <row r="675" customFormat="false" ht="12.75" hidden="false" customHeight="false" outlineLevel="0" collapsed="false">
      <c r="A675" s="252" t="s">
        <v>339</v>
      </c>
      <c r="B675" s="254"/>
      <c r="C675" s="223" t="n">
        <v>1</v>
      </c>
      <c r="D675" s="26" t="n">
        <v>411</v>
      </c>
    </row>
    <row r="676" s="266" customFormat="true" ht="12.75" hidden="false" customHeight="false" outlineLevel="0" collapsed="false">
      <c r="A676" s="334" t="s">
        <v>483</v>
      </c>
      <c r="B676" s="335"/>
      <c r="C676" s="336" t="s">
        <v>8</v>
      </c>
      <c r="D676" s="337" t="s">
        <v>8</v>
      </c>
    </row>
    <row r="677" customFormat="false" ht="13.5" hidden="false" customHeight="false" outlineLevel="0" collapsed="false">
      <c r="A677" s="216" t="s">
        <v>476</v>
      </c>
      <c r="B677" s="217"/>
      <c r="C677" s="338" t="n">
        <v>3239</v>
      </c>
      <c r="D677" s="35" t="n">
        <v>5381</v>
      </c>
    </row>
    <row r="678" customFormat="false" ht="12.75" hidden="false" customHeight="false" outlineLevel="0" collapsed="false">
      <c r="A678" s="218"/>
      <c r="B678" s="219"/>
      <c r="C678" s="220"/>
      <c r="D678" s="220"/>
    </row>
    <row r="679" customFormat="false" ht="17.25" hidden="false" customHeight="false" outlineLevel="0" collapsed="false">
      <c r="A679" s="205" t="s">
        <v>484</v>
      </c>
      <c r="B679" s="206"/>
      <c r="C679" s="296"/>
      <c r="D679" s="296"/>
    </row>
    <row r="680" customFormat="false" ht="12.75" hidden="false" customHeight="false" outlineLevel="0" collapsed="false">
      <c r="A680" s="207" t="s">
        <v>485</v>
      </c>
      <c r="B680" s="208"/>
      <c r="C680" s="209" t="s">
        <v>328</v>
      </c>
      <c r="D680" s="210" t="s">
        <v>329</v>
      </c>
    </row>
    <row r="681" customFormat="false" ht="12.75" hidden="false" customHeight="false" outlineLevel="0" collapsed="false">
      <c r="A681" s="211" t="s">
        <v>379</v>
      </c>
      <c r="B681" s="212"/>
      <c r="C681" s="25" t="n">
        <v>2743</v>
      </c>
      <c r="D681" s="26" t="n">
        <v>4950</v>
      </c>
    </row>
    <row r="682" customFormat="false" ht="12.75" hidden="false" customHeight="false" outlineLevel="0" collapsed="false">
      <c r="A682" s="211" t="s">
        <v>380</v>
      </c>
      <c r="B682" s="212"/>
      <c r="C682" s="25" t="s">
        <v>8</v>
      </c>
      <c r="D682" s="26" t="s">
        <v>8</v>
      </c>
    </row>
    <row r="683" customFormat="false" ht="12.75" hidden="false" customHeight="false" outlineLevel="0" collapsed="false">
      <c r="A683" s="211" t="s">
        <v>381</v>
      </c>
      <c r="B683" s="212"/>
      <c r="C683" s="25" t="s">
        <v>8</v>
      </c>
      <c r="D683" s="26" t="s">
        <v>8</v>
      </c>
    </row>
    <row r="684" customFormat="false" ht="12.75" hidden="false" customHeight="false" outlineLevel="0" collapsed="false">
      <c r="A684" s="211" t="s">
        <v>443</v>
      </c>
      <c r="B684" s="212"/>
      <c r="C684" s="25"/>
      <c r="D684" s="26"/>
    </row>
    <row r="685" customFormat="false" ht="12.75" hidden="false" customHeight="false" outlineLevel="0" collapsed="false">
      <c r="A685" s="211" t="s">
        <v>444</v>
      </c>
      <c r="B685" s="212"/>
      <c r="C685" s="25"/>
      <c r="D685" s="26"/>
    </row>
    <row r="686" customFormat="false" ht="12.75" hidden="false" customHeight="false" outlineLevel="0" collapsed="false">
      <c r="A686" s="211" t="s">
        <v>445</v>
      </c>
      <c r="B686" s="212"/>
      <c r="C686" s="25"/>
      <c r="D686" s="26"/>
    </row>
    <row r="687" customFormat="false" ht="12.75" hidden="false" customHeight="false" outlineLevel="0" collapsed="false">
      <c r="A687" s="211" t="s">
        <v>385</v>
      </c>
      <c r="B687" s="212"/>
      <c r="C687" s="25" t="n">
        <v>496</v>
      </c>
      <c r="D687" s="26" t="n">
        <v>431</v>
      </c>
    </row>
    <row r="688" customFormat="false" ht="12.75" hidden="false" customHeight="false" outlineLevel="0" collapsed="false">
      <c r="A688" s="211" t="s">
        <v>486</v>
      </c>
      <c r="B688" s="212"/>
      <c r="C688" s="25" t="n">
        <v>496</v>
      </c>
      <c r="D688" s="26" t="n">
        <v>431</v>
      </c>
    </row>
    <row r="689" customFormat="false" ht="12.75" hidden="false" customHeight="false" outlineLevel="0" collapsed="false">
      <c r="A689" s="211" t="s">
        <v>487</v>
      </c>
      <c r="B689" s="212"/>
      <c r="C689" s="25" t="s">
        <v>8</v>
      </c>
      <c r="D689" s="26" t="s">
        <v>8</v>
      </c>
    </row>
    <row r="690" customFormat="false" ht="12.75" hidden="false" customHeight="false" outlineLevel="0" collapsed="false">
      <c r="A690" s="211" t="s">
        <v>488</v>
      </c>
      <c r="B690" s="257"/>
      <c r="C690" s="25"/>
      <c r="D690" s="26"/>
    </row>
    <row r="691" customFormat="false" ht="12.75" hidden="false" customHeight="false" outlineLevel="0" collapsed="false">
      <c r="A691" s="211" t="s">
        <v>489</v>
      </c>
      <c r="B691" s="257"/>
      <c r="C691" s="339"/>
      <c r="D691" s="340"/>
    </row>
    <row r="692" customFormat="false" ht="13.5" hidden="false" customHeight="false" outlineLevel="0" collapsed="false">
      <c r="A692" s="299" t="s">
        <v>490</v>
      </c>
      <c r="B692" s="217"/>
      <c r="C692" s="276" t="n">
        <v>3239</v>
      </c>
      <c r="D692" s="271" t="n">
        <v>5381</v>
      </c>
    </row>
    <row r="693" customFormat="false" ht="12.75" hidden="false" customHeight="false" outlineLevel="0" collapsed="false">
      <c r="A693" s="300"/>
      <c r="B693" s="219"/>
      <c r="C693" s="294"/>
      <c r="D693" s="294"/>
    </row>
    <row r="694" customFormat="false" ht="17.25" hidden="false" customHeight="false" outlineLevel="0" collapsed="false">
      <c r="A694" s="205" t="s">
        <v>491</v>
      </c>
      <c r="B694" s="206"/>
      <c r="C694" s="296"/>
      <c r="D694" s="296"/>
    </row>
    <row r="695" customFormat="false" ht="40.5" hidden="false" customHeight="true" outlineLevel="0" collapsed="false">
      <c r="A695" s="207" t="s">
        <v>492</v>
      </c>
      <c r="B695" s="208"/>
      <c r="C695" s="209" t="s">
        <v>328</v>
      </c>
      <c r="D695" s="210" t="s">
        <v>329</v>
      </c>
    </row>
    <row r="696" customFormat="false" ht="12.75" hidden="false" customHeight="false" outlineLevel="0" collapsed="false">
      <c r="A696" s="301" t="s">
        <v>451</v>
      </c>
      <c r="B696" s="212"/>
      <c r="C696" s="341"/>
      <c r="D696" s="303"/>
    </row>
    <row r="697" customFormat="false" ht="12.75" hidden="false" customHeight="false" outlineLevel="0" collapsed="false">
      <c r="A697" s="211" t="s">
        <v>452</v>
      </c>
      <c r="B697" s="212"/>
      <c r="C697" s="341"/>
      <c r="D697" s="303"/>
    </row>
    <row r="698" customFormat="false" ht="12.75" hidden="false" customHeight="false" outlineLevel="0" collapsed="false">
      <c r="A698" s="211" t="s">
        <v>453</v>
      </c>
      <c r="B698" s="212"/>
      <c r="C698" s="342"/>
      <c r="D698" s="343"/>
    </row>
    <row r="699" customFormat="false" ht="12.75" hidden="false" customHeight="false" outlineLevel="0" collapsed="false">
      <c r="A699" s="211" t="s">
        <v>394</v>
      </c>
      <c r="B699" s="212"/>
      <c r="C699" s="342"/>
      <c r="D699" s="343"/>
    </row>
    <row r="700" customFormat="false" ht="12.75" hidden="false" customHeight="false" outlineLevel="0" collapsed="false">
      <c r="A700" s="211" t="s">
        <v>395</v>
      </c>
      <c r="B700" s="212"/>
      <c r="C700" s="342"/>
      <c r="D700" s="343"/>
    </row>
    <row r="701" customFormat="false" ht="12.75" hidden="false" customHeight="false" outlineLevel="0" collapsed="false">
      <c r="A701" s="211" t="s">
        <v>396</v>
      </c>
      <c r="B701" s="212"/>
      <c r="C701" s="344"/>
      <c r="D701" s="345"/>
    </row>
    <row r="702" customFormat="false" ht="24.75" hidden="false" customHeight="false" outlineLevel="0" collapsed="false">
      <c r="A702" s="216" t="s">
        <v>493</v>
      </c>
      <c r="B702" s="217"/>
      <c r="C702" s="346" t="s">
        <v>8</v>
      </c>
      <c r="D702" s="347" t="s">
        <v>8</v>
      </c>
    </row>
    <row r="703" customFormat="false" ht="12.75" hidden="false" customHeight="false" outlineLevel="0" collapsed="false">
      <c r="A703" s="218"/>
      <c r="B703" s="219"/>
      <c r="C703" s="310"/>
      <c r="D703" s="310"/>
    </row>
    <row r="704" customFormat="false" ht="17.25" hidden="false" customHeight="false" outlineLevel="0" collapsed="false">
      <c r="A704" s="205" t="s">
        <v>494</v>
      </c>
      <c r="B704" s="206"/>
      <c r="C704" s="296"/>
      <c r="D704" s="296"/>
    </row>
    <row r="705" customFormat="false" ht="24" hidden="false" customHeight="false" outlineLevel="0" collapsed="false">
      <c r="A705" s="207" t="s">
        <v>495</v>
      </c>
      <c r="B705" s="208"/>
      <c r="C705" s="209" t="s">
        <v>328</v>
      </c>
      <c r="D705" s="210" t="s">
        <v>329</v>
      </c>
    </row>
    <row r="706" customFormat="false" ht="12.75" hidden="false" customHeight="false" outlineLevel="0" collapsed="false">
      <c r="A706" s="301" t="s">
        <v>457</v>
      </c>
      <c r="B706" s="212"/>
      <c r="C706" s="342"/>
      <c r="D706" s="343"/>
    </row>
    <row r="707" customFormat="false" ht="12.75" hidden="false" customHeight="false" outlineLevel="0" collapsed="false">
      <c r="A707" s="211" t="s">
        <v>452</v>
      </c>
      <c r="B707" s="212"/>
      <c r="C707" s="342"/>
      <c r="D707" s="343"/>
    </row>
    <row r="708" customFormat="false" ht="12.75" hidden="false" customHeight="false" outlineLevel="0" collapsed="false">
      <c r="A708" s="211" t="s">
        <v>458</v>
      </c>
      <c r="B708" s="212"/>
      <c r="C708" s="342"/>
      <c r="D708" s="343"/>
    </row>
    <row r="709" customFormat="false" ht="12.75" hidden="false" customHeight="false" outlineLevel="0" collapsed="false">
      <c r="A709" s="211" t="s">
        <v>394</v>
      </c>
      <c r="B709" s="212"/>
      <c r="C709" s="342"/>
      <c r="D709" s="343"/>
    </row>
    <row r="710" customFormat="false" ht="12.75" hidden="false" customHeight="false" outlineLevel="0" collapsed="false">
      <c r="A710" s="211" t="s">
        <v>401</v>
      </c>
      <c r="B710" s="212"/>
      <c r="C710" s="342"/>
      <c r="D710" s="343"/>
    </row>
    <row r="711" customFormat="false" ht="12.75" hidden="false" customHeight="false" outlineLevel="0" collapsed="false">
      <c r="A711" s="211" t="s">
        <v>402</v>
      </c>
      <c r="B711" s="212"/>
      <c r="C711" s="344"/>
      <c r="D711" s="345"/>
    </row>
    <row r="712" customFormat="false" ht="13.5" hidden="false" customHeight="false" outlineLevel="0" collapsed="false">
      <c r="A712" s="216" t="s">
        <v>496</v>
      </c>
      <c r="B712" s="217"/>
      <c r="C712" s="348" t="s">
        <v>8</v>
      </c>
      <c r="D712" s="349" t="s">
        <v>8</v>
      </c>
    </row>
    <row r="713" customFormat="false" ht="12.75" hidden="false" customHeight="false" outlineLevel="0" collapsed="false">
      <c r="A713" s="218"/>
      <c r="B713" s="219"/>
      <c r="C713" s="311"/>
      <c r="D713" s="311"/>
    </row>
    <row r="714" customFormat="false" ht="17.25" hidden="false" customHeight="false" outlineLevel="0" collapsed="false">
      <c r="A714" s="205" t="s">
        <v>497</v>
      </c>
      <c r="B714" s="206"/>
      <c r="C714" s="296"/>
      <c r="D714" s="296"/>
    </row>
    <row r="715" customFormat="false" ht="24" hidden="false" customHeight="false" outlineLevel="0" collapsed="false">
      <c r="A715" s="207" t="s">
        <v>498</v>
      </c>
      <c r="B715" s="208"/>
      <c r="C715" s="209" t="s">
        <v>328</v>
      </c>
      <c r="D715" s="210" t="s">
        <v>329</v>
      </c>
    </row>
    <row r="716" customFormat="false" ht="12.75" hidden="false" customHeight="false" outlineLevel="0" collapsed="false">
      <c r="A716" s="211" t="s">
        <v>499</v>
      </c>
      <c r="B716" s="212"/>
      <c r="C716" s="350" t="s">
        <v>8</v>
      </c>
      <c r="D716" s="351" t="s">
        <v>8</v>
      </c>
    </row>
    <row r="717" customFormat="false" ht="12.75" hidden="false" customHeight="false" outlineLevel="0" collapsed="false">
      <c r="A717" s="211" t="s">
        <v>190</v>
      </c>
      <c r="B717" s="212"/>
      <c r="C717" s="350"/>
      <c r="D717" s="351"/>
    </row>
    <row r="718" customFormat="false" ht="12.75" hidden="false" customHeight="false" outlineLevel="0" collapsed="false">
      <c r="A718" s="263" t="s">
        <v>411</v>
      </c>
      <c r="B718" s="212"/>
      <c r="C718" s="352"/>
      <c r="D718" s="353"/>
    </row>
    <row r="719" customFormat="false" ht="12.75" hidden="false" customHeight="false" outlineLevel="0" collapsed="false">
      <c r="A719" s="263" t="s">
        <v>413</v>
      </c>
      <c r="B719" s="212"/>
      <c r="C719" s="352"/>
      <c r="D719" s="353"/>
    </row>
    <row r="720" customFormat="false" ht="13.5" hidden="false" customHeight="false" outlineLevel="0" collapsed="false">
      <c r="A720" s="319" t="s">
        <v>500</v>
      </c>
      <c r="B720" s="217"/>
      <c r="C720" s="348" t="s">
        <v>8</v>
      </c>
      <c r="D720" s="349" t="s">
        <v>8</v>
      </c>
    </row>
    <row r="721" customFormat="false" ht="24.75" hidden="false" customHeight="false" outlineLevel="0" collapsed="false">
      <c r="A721" s="216" t="s">
        <v>501</v>
      </c>
      <c r="B721" s="217"/>
      <c r="C721" s="354" t="s">
        <v>8</v>
      </c>
      <c r="D721" s="355" t="s">
        <v>8</v>
      </c>
    </row>
    <row r="722" customFormat="false" ht="12.75" hidden="false" customHeight="false" outlineLevel="0" collapsed="false">
      <c r="A722" s="218"/>
      <c r="B722" s="219"/>
      <c r="C722" s="272"/>
      <c r="D722" s="272"/>
    </row>
    <row r="723" customFormat="false" ht="12.75" hidden="false" customHeight="false" outlineLevel="0" collapsed="false">
      <c r="A723" s="218"/>
      <c r="B723" s="219"/>
      <c r="C723" s="272"/>
      <c r="D723" s="272"/>
    </row>
    <row r="724" customFormat="false" ht="12.75" hidden="false" customHeight="false" outlineLevel="0" collapsed="false">
      <c r="A724" s="218"/>
      <c r="B724" s="219"/>
      <c r="C724" s="272"/>
      <c r="D724" s="272"/>
    </row>
    <row r="725" customFormat="false" ht="21.75" hidden="false" customHeight="true" outlineLevel="0" collapsed="false">
      <c r="A725" s="205"/>
      <c r="B725" s="206"/>
      <c r="C725" s="227"/>
      <c r="D725" s="227"/>
    </row>
    <row r="726" customFormat="false" ht="18" hidden="false" customHeight="true" outlineLevel="0" collapsed="false">
      <c r="A726" s="205" t="s">
        <v>502</v>
      </c>
      <c r="B726" s="206"/>
      <c r="C726" s="227"/>
      <c r="D726" s="227"/>
    </row>
    <row r="727" customFormat="false" ht="12.75" hidden="false" customHeight="true" outlineLevel="0" collapsed="false">
      <c r="A727" s="356" t="s">
        <v>503</v>
      </c>
      <c r="B727" s="357"/>
      <c r="C727" s="209" t="s">
        <v>328</v>
      </c>
      <c r="D727" s="210" t="s">
        <v>329</v>
      </c>
    </row>
    <row r="728" s="140" customFormat="true" ht="12.6" hidden="false" customHeight="true" outlineLevel="0" collapsed="false">
      <c r="A728" s="211" t="s">
        <v>504</v>
      </c>
      <c r="B728" s="212"/>
      <c r="C728" s="341"/>
      <c r="D728" s="303"/>
    </row>
    <row r="729" s="140" customFormat="true" ht="12.6" hidden="false" customHeight="true" outlineLevel="0" collapsed="false">
      <c r="A729" s="211" t="s">
        <v>505</v>
      </c>
      <c r="B729" s="212"/>
      <c r="C729" s="341"/>
      <c r="D729" s="303"/>
    </row>
    <row r="730" s="140" customFormat="true" ht="12.6" hidden="false" customHeight="true" outlineLevel="0" collapsed="false">
      <c r="A730" s="211" t="s">
        <v>506</v>
      </c>
      <c r="B730" s="212"/>
      <c r="C730" s="341"/>
      <c r="D730" s="303"/>
    </row>
    <row r="731" s="140" customFormat="true" ht="12.6" hidden="false" customHeight="true" outlineLevel="0" collapsed="false">
      <c r="A731" s="323" t="s">
        <v>507</v>
      </c>
      <c r="B731" s="358"/>
      <c r="C731" s="359"/>
      <c r="D731" s="360"/>
    </row>
    <row r="732" s="143" customFormat="true" ht="24" hidden="false" customHeight="true" outlineLevel="0" collapsed="false">
      <c r="A732" s="216" t="s">
        <v>508</v>
      </c>
      <c r="B732" s="361"/>
      <c r="C732" s="362" t="s">
        <v>8</v>
      </c>
      <c r="D732" s="363" t="s">
        <v>8</v>
      </c>
    </row>
    <row r="733" s="326" customFormat="true" ht="12.6" hidden="false" customHeight="true" outlineLevel="0" collapsed="false">
      <c r="A733" s="364"/>
      <c r="B733" s="365"/>
      <c r="C733" s="366"/>
      <c r="D733" s="366"/>
    </row>
    <row r="734" s="140" customFormat="true" ht="17.25" hidden="false" customHeight="false" outlineLevel="0" collapsed="false">
      <c r="A734" s="205" t="s">
        <v>509</v>
      </c>
      <c r="B734" s="206"/>
      <c r="C734" s="227"/>
      <c r="D734" s="227"/>
    </row>
    <row r="735" customFormat="false" ht="12.75" hidden="false" customHeight="false" outlineLevel="0" collapsed="false">
      <c r="A735" s="207" t="s">
        <v>510</v>
      </c>
      <c r="B735" s="208"/>
      <c r="C735" s="209" t="s">
        <v>328</v>
      </c>
      <c r="D735" s="210" t="s">
        <v>329</v>
      </c>
    </row>
    <row r="736" customFormat="false" ht="12.6" hidden="false" customHeight="true" outlineLevel="0" collapsed="false">
      <c r="A736" s="323" t="s">
        <v>511</v>
      </c>
      <c r="B736" s="358"/>
      <c r="C736" s="367" t="n">
        <v>384884</v>
      </c>
      <c r="D736" s="26" t="n">
        <v>644489</v>
      </c>
    </row>
    <row r="737" customFormat="false" ht="12.6" hidden="false" customHeight="true" outlineLevel="0" collapsed="false">
      <c r="A737" s="323" t="s">
        <v>512</v>
      </c>
      <c r="B737" s="358"/>
      <c r="C737" s="367" t="s">
        <v>8</v>
      </c>
      <c r="D737" s="26" t="s">
        <v>8</v>
      </c>
    </row>
    <row r="738" customFormat="false" ht="12.6" hidden="false" customHeight="true" outlineLevel="0" collapsed="false">
      <c r="A738" s="323" t="s">
        <v>513</v>
      </c>
      <c r="B738" s="358"/>
      <c r="C738" s="367" t="n">
        <v>57221</v>
      </c>
      <c r="D738" s="26" t="n">
        <v>79229</v>
      </c>
    </row>
    <row r="739" customFormat="false" ht="12.6" hidden="false" customHeight="true" outlineLevel="0" collapsed="false">
      <c r="A739" s="323" t="s">
        <v>514</v>
      </c>
      <c r="B739" s="358"/>
      <c r="C739" s="367" t="s">
        <v>8</v>
      </c>
      <c r="D739" s="26" t="s">
        <v>8</v>
      </c>
    </row>
    <row r="740" customFormat="false" ht="12.6" hidden="false" customHeight="true" outlineLevel="0" collapsed="false">
      <c r="A740" s="323" t="s">
        <v>515</v>
      </c>
      <c r="B740" s="358"/>
      <c r="C740" s="367" t="n">
        <v>70457</v>
      </c>
      <c r="D740" s="26" t="n">
        <v>62486</v>
      </c>
    </row>
    <row r="741" customFormat="false" ht="12.6" hidden="false" customHeight="true" outlineLevel="0" collapsed="false">
      <c r="A741" s="323" t="s">
        <v>516</v>
      </c>
      <c r="B741" s="358"/>
      <c r="C741" s="367" t="n">
        <v>70159</v>
      </c>
      <c r="D741" s="26" t="n">
        <v>59795</v>
      </c>
    </row>
    <row r="742" customFormat="false" ht="12.6" hidden="false" customHeight="true" outlineLevel="0" collapsed="false">
      <c r="A742" s="323" t="s">
        <v>517</v>
      </c>
      <c r="B742" s="358"/>
      <c r="C742" s="367" t="n">
        <v>431303</v>
      </c>
      <c r="D742" s="26" t="n">
        <v>374398</v>
      </c>
    </row>
    <row r="743" customFormat="false" ht="12.6" hidden="false" customHeight="true" outlineLevel="0" collapsed="false">
      <c r="A743" s="323" t="s">
        <v>516</v>
      </c>
      <c r="B743" s="358"/>
      <c r="C743" s="367" t="s">
        <v>8</v>
      </c>
      <c r="D743" s="26" t="s">
        <v>8</v>
      </c>
    </row>
    <row r="744" customFormat="false" ht="12.6" hidden="false" customHeight="true" outlineLevel="0" collapsed="false">
      <c r="A744" s="323" t="s">
        <v>518</v>
      </c>
      <c r="B744" s="358"/>
      <c r="C744" s="367" t="n">
        <v>2498037</v>
      </c>
      <c r="D744" s="26" t="n">
        <v>3195663</v>
      </c>
    </row>
    <row r="745" customFormat="false" ht="12.6" hidden="false" customHeight="true" outlineLevel="0" collapsed="false">
      <c r="A745" s="323" t="s">
        <v>516</v>
      </c>
      <c r="B745" s="358"/>
      <c r="C745" s="367" t="n">
        <v>1400976</v>
      </c>
      <c r="D745" s="26" t="s">
        <v>8</v>
      </c>
    </row>
    <row r="746" customFormat="false" ht="12.6" hidden="false" customHeight="true" outlineLevel="0" collapsed="false">
      <c r="A746" s="323" t="s">
        <v>519</v>
      </c>
      <c r="B746" s="358"/>
      <c r="C746" s="367" t="s">
        <v>8</v>
      </c>
      <c r="D746" s="26" t="s">
        <v>8</v>
      </c>
    </row>
    <row r="747" customFormat="false" ht="12.6" hidden="false" customHeight="true" outlineLevel="0" collapsed="false">
      <c r="A747" s="323" t="s">
        <v>520</v>
      </c>
      <c r="B747" s="358"/>
      <c r="C747" s="367"/>
      <c r="D747" s="368"/>
    </row>
    <row r="748" customFormat="false" ht="12.6" hidden="false" customHeight="true" outlineLevel="0" collapsed="false">
      <c r="A748" s="323" t="s">
        <v>521</v>
      </c>
      <c r="B748" s="358"/>
      <c r="C748" s="367" t="s">
        <v>8</v>
      </c>
      <c r="D748" s="368" t="s">
        <v>8</v>
      </c>
    </row>
    <row r="749" s="130" customFormat="true" ht="12.6" hidden="false" customHeight="true" outlineLevel="0" collapsed="false">
      <c r="A749" s="319" t="s">
        <v>522</v>
      </c>
      <c r="B749" s="361"/>
      <c r="C749" s="369" t="n">
        <v>3441902</v>
      </c>
      <c r="D749" s="271" t="n">
        <v>4356265</v>
      </c>
    </row>
    <row r="750" s="130" customFormat="true" ht="12.6" hidden="false" customHeight="true" outlineLevel="0" collapsed="false">
      <c r="A750" s="289"/>
      <c r="B750" s="370"/>
      <c r="C750" s="371"/>
      <c r="D750" s="372"/>
    </row>
    <row r="751" s="375" customFormat="true" ht="17.25" hidden="false" customHeight="false" outlineLevel="0" collapsed="false">
      <c r="A751" s="205" t="s">
        <v>523</v>
      </c>
      <c r="B751" s="373"/>
      <c r="C751" s="366"/>
      <c r="D751" s="374"/>
    </row>
    <row r="752" customFormat="false" ht="12.75" hidden="false" customHeight="false" outlineLevel="0" collapsed="false">
      <c r="A752" s="207" t="s">
        <v>524</v>
      </c>
      <c r="B752" s="208"/>
      <c r="C752" s="376" t="s">
        <v>328</v>
      </c>
      <c r="D752" s="210" t="s">
        <v>329</v>
      </c>
    </row>
    <row r="753" customFormat="false" ht="12.6" hidden="false" customHeight="true" outlineLevel="0" collapsed="false">
      <c r="A753" s="323" t="s">
        <v>525</v>
      </c>
      <c r="B753" s="358"/>
      <c r="C753" s="377" t="n">
        <v>2498037</v>
      </c>
      <c r="D753" s="26" t="n">
        <v>3195663</v>
      </c>
    </row>
    <row r="754" customFormat="false" ht="12.6" hidden="false" customHeight="true" outlineLevel="0" collapsed="false">
      <c r="A754" s="323" t="s">
        <v>526</v>
      </c>
      <c r="B754" s="358"/>
      <c r="C754" s="367" t="n">
        <v>2351931</v>
      </c>
      <c r="D754" s="26" t="n">
        <v>3101129</v>
      </c>
    </row>
    <row r="755" customFormat="false" ht="12.6" hidden="false" customHeight="true" outlineLevel="0" collapsed="false">
      <c r="A755" s="323" t="s">
        <v>527</v>
      </c>
      <c r="B755" s="358"/>
      <c r="C755" s="367" t="n">
        <v>146106</v>
      </c>
      <c r="D755" s="26" t="n">
        <v>94534</v>
      </c>
    </row>
    <row r="756" customFormat="false" ht="12.6" hidden="false" customHeight="true" outlineLevel="0" collapsed="false">
      <c r="A756" s="323" t="s">
        <v>528</v>
      </c>
      <c r="B756" s="378"/>
      <c r="C756" s="367" t="s">
        <v>8</v>
      </c>
      <c r="D756" s="26" t="s">
        <v>8</v>
      </c>
    </row>
    <row r="757" customFormat="false" ht="12.6" hidden="false" customHeight="true" outlineLevel="0" collapsed="false">
      <c r="A757" s="323" t="s">
        <v>529</v>
      </c>
      <c r="B757" s="378"/>
      <c r="C757" s="367" t="s">
        <v>8</v>
      </c>
      <c r="D757" s="26" t="s">
        <v>8</v>
      </c>
    </row>
    <row r="758" customFormat="false" ht="12.6" hidden="false" customHeight="true" outlineLevel="0" collapsed="false">
      <c r="A758" s="323" t="s">
        <v>526</v>
      </c>
      <c r="B758" s="378"/>
      <c r="C758" s="367"/>
      <c r="D758" s="26"/>
    </row>
    <row r="759" customFormat="false" ht="12.6" hidden="false" customHeight="true" outlineLevel="0" collapsed="false">
      <c r="A759" s="323" t="s">
        <v>530</v>
      </c>
      <c r="B759" s="378"/>
      <c r="C759" s="367"/>
      <c r="D759" s="26"/>
    </row>
    <row r="760" customFormat="false" ht="12.6" hidden="false" customHeight="true" outlineLevel="0" collapsed="false">
      <c r="A760" s="323" t="s">
        <v>531</v>
      </c>
      <c r="B760" s="378"/>
      <c r="C760" s="367" t="s">
        <v>8</v>
      </c>
      <c r="D760" s="26" t="s">
        <v>8</v>
      </c>
    </row>
    <row r="761" customFormat="false" ht="12.6" hidden="false" customHeight="true" outlineLevel="0" collapsed="false">
      <c r="A761" s="323" t="s">
        <v>526</v>
      </c>
      <c r="B761" s="378"/>
      <c r="C761" s="367"/>
      <c r="D761" s="26"/>
    </row>
    <row r="762" customFormat="false" ht="12.6" hidden="false" customHeight="true" outlineLevel="0" collapsed="false">
      <c r="A762" s="323" t="s">
        <v>530</v>
      </c>
      <c r="B762" s="378"/>
      <c r="C762" s="367"/>
      <c r="D762" s="26"/>
    </row>
    <row r="763" customFormat="false" ht="12.6" hidden="false" customHeight="true" outlineLevel="0" collapsed="false">
      <c r="A763" s="323" t="s">
        <v>532</v>
      </c>
      <c r="B763" s="378"/>
      <c r="C763" s="367" t="n">
        <v>70159</v>
      </c>
      <c r="D763" s="26" t="n">
        <v>59795</v>
      </c>
    </row>
    <row r="764" customFormat="false" ht="12.6" hidden="false" customHeight="true" outlineLevel="0" collapsed="false">
      <c r="A764" s="323" t="s">
        <v>526</v>
      </c>
      <c r="B764" s="378"/>
      <c r="C764" s="367" t="n">
        <v>70159</v>
      </c>
      <c r="D764" s="26" t="n">
        <v>59795</v>
      </c>
    </row>
    <row r="765" customFormat="false" ht="12.6" hidden="false" customHeight="true" outlineLevel="0" collapsed="false">
      <c r="A765" s="323" t="s">
        <v>530</v>
      </c>
      <c r="B765" s="378"/>
      <c r="C765" s="367"/>
      <c r="D765" s="26"/>
    </row>
    <row r="766" customFormat="false" ht="12.6" hidden="false" customHeight="true" outlineLevel="0" collapsed="false">
      <c r="A766" s="323" t="s">
        <v>533</v>
      </c>
      <c r="B766" s="378"/>
      <c r="C766" s="367" t="s">
        <v>8</v>
      </c>
      <c r="D766" s="26" t="s">
        <v>8</v>
      </c>
    </row>
    <row r="767" customFormat="false" ht="12.6" hidden="false" customHeight="true" outlineLevel="0" collapsed="false">
      <c r="A767" s="323" t="s">
        <v>526</v>
      </c>
      <c r="B767" s="378"/>
      <c r="C767" s="367"/>
      <c r="D767" s="26"/>
    </row>
    <row r="768" customFormat="false" ht="12.6" hidden="false" customHeight="true" outlineLevel="0" collapsed="false">
      <c r="A768" s="323" t="s">
        <v>530</v>
      </c>
      <c r="B768" s="378"/>
      <c r="C768" s="367"/>
      <c r="D768" s="26"/>
    </row>
    <row r="769" customFormat="false" ht="12.6" hidden="false" customHeight="true" outlineLevel="0" collapsed="false">
      <c r="A769" s="323" t="s">
        <v>534</v>
      </c>
      <c r="B769" s="378"/>
      <c r="C769" s="367" t="s">
        <v>8</v>
      </c>
      <c r="D769" s="26" t="s">
        <v>8</v>
      </c>
    </row>
    <row r="770" customFormat="false" ht="12.6" hidden="false" customHeight="true" outlineLevel="0" collapsed="false">
      <c r="A770" s="323" t="s">
        <v>526</v>
      </c>
      <c r="B770" s="378"/>
      <c r="C770" s="367"/>
      <c r="D770" s="26"/>
    </row>
    <row r="771" customFormat="false" ht="12.6" hidden="false" customHeight="true" outlineLevel="0" collapsed="false">
      <c r="A771" s="323" t="s">
        <v>530</v>
      </c>
      <c r="B771" s="378"/>
      <c r="C771" s="367"/>
      <c r="D771" s="26"/>
    </row>
    <row r="772" customFormat="false" ht="12.6" hidden="false" customHeight="true" outlineLevel="0" collapsed="false">
      <c r="A772" s="323" t="s">
        <v>535</v>
      </c>
      <c r="B772" s="378"/>
      <c r="C772" s="367" t="n">
        <v>873706</v>
      </c>
      <c r="D772" s="26" t="n">
        <v>1100807</v>
      </c>
    </row>
    <row r="773" customFormat="false" ht="12.6" hidden="false" customHeight="true" outlineLevel="0" collapsed="false">
      <c r="A773" s="323" t="s">
        <v>526</v>
      </c>
      <c r="B773" s="378"/>
      <c r="C773" s="367" t="n">
        <v>851465</v>
      </c>
      <c r="D773" s="26" t="n">
        <v>1066782</v>
      </c>
    </row>
    <row r="774" customFormat="false" ht="12.6" hidden="false" customHeight="true" outlineLevel="0" collapsed="false">
      <c r="A774" s="323" t="s">
        <v>530</v>
      </c>
      <c r="B774" s="378"/>
      <c r="C774" s="379" t="n">
        <v>22241</v>
      </c>
      <c r="D774" s="26" t="n">
        <v>34025</v>
      </c>
    </row>
    <row r="775" s="88" customFormat="true" ht="12.6" hidden="false" customHeight="true" outlineLevel="0" collapsed="false">
      <c r="A775" s="380" t="s">
        <v>536</v>
      </c>
      <c r="B775" s="381"/>
      <c r="C775" s="367" t="n">
        <v>22241</v>
      </c>
      <c r="D775" s="26" t="n">
        <v>34025</v>
      </c>
    </row>
    <row r="776" s="130" customFormat="true" ht="12.6" hidden="false" customHeight="true" outlineLevel="0" collapsed="false">
      <c r="A776" s="319" t="s">
        <v>522</v>
      </c>
      <c r="B776" s="382"/>
      <c r="C776" s="369" t="n">
        <v>3441902</v>
      </c>
      <c r="D776" s="271" t="n">
        <v>4356265</v>
      </c>
    </row>
    <row r="777" s="130" customFormat="true" ht="12.6" hidden="false" customHeight="true" outlineLevel="0" collapsed="false">
      <c r="A777" s="289"/>
      <c r="B777" s="383"/>
      <c r="C777" s="384"/>
      <c r="D777" s="385"/>
    </row>
    <row r="778" s="322" customFormat="true" ht="17.25" hidden="false" customHeight="false" outlineLevel="0" collapsed="false">
      <c r="A778" s="205" t="s">
        <v>537</v>
      </c>
      <c r="B778" s="386"/>
      <c r="C778" s="366"/>
      <c r="D778" s="374"/>
    </row>
    <row r="779" customFormat="false" ht="12.75" hidden="false" customHeight="false" outlineLevel="0" collapsed="false">
      <c r="A779" s="207" t="s">
        <v>538</v>
      </c>
      <c r="B779" s="208"/>
      <c r="C779" s="376" t="s">
        <v>328</v>
      </c>
      <c r="D779" s="210" t="s">
        <v>329</v>
      </c>
    </row>
    <row r="780" customFormat="false" ht="12.6" hidden="false" customHeight="true" outlineLevel="0" collapsed="false">
      <c r="A780" s="323" t="s">
        <v>539</v>
      </c>
      <c r="B780" s="378"/>
      <c r="C780" s="367" t="n">
        <v>4356265</v>
      </c>
      <c r="D780" s="26" t="n">
        <v>2462497</v>
      </c>
    </row>
    <row r="781" customFormat="false" ht="12.6" hidden="false" customHeight="true" outlineLevel="0" collapsed="false">
      <c r="A781" s="323" t="s">
        <v>540</v>
      </c>
      <c r="B781" s="378"/>
      <c r="C781" s="387" t="s">
        <v>8</v>
      </c>
      <c r="D781" s="26" t="n">
        <v>25913</v>
      </c>
    </row>
    <row r="782" customFormat="false" ht="12.6" hidden="false" customHeight="true" outlineLevel="0" collapsed="false">
      <c r="A782" s="323" t="s">
        <v>541</v>
      </c>
      <c r="B782" s="378"/>
      <c r="C782" s="387" t="n">
        <v>4356265</v>
      </c>
      <c r="D782" s="26" t="n">
        <v>2488410</v>
      </c>
    </row>
    <row r="783" customFormat="false" ht="12.6" hidden="false" customHeight="true" outlineLevel="0" collapsed="false">
      <c r="A783" s="323" t="s">
        <v>190</v>
      </c>
      <c r="B783" s="378"/>
      <c r="C783" s="367" t="n">
        <v>123544098</v>
      </c>
      <c r="D783" s="26" t="n">
        <v>83015623</v>
      </c>
    </row>
    <row r="784" customFormat="false" ht="12.6" hidden="false" customHeight="true" outlineLevel="0" collapsed="false">
      <c r="A784" s="388" t="s">
        <v>542</v>
      </c>
      <c r="B784" s="378"/>
      <c r="C784" s="387" t="n">
        <v>123326802</v>
      </c>
      <c r="D784" s="26" t="n">
        <v>82966135</v>
      </c>
    </row>
    <row r="785" customFormat="false" ht="12.6" hidden="false" customHeight="true" outlineLevel="0" collapsed="false">
      <c r="A785" s="388" t="s">
        <v>543</v>
      </c>
      <c r="B785" s="378"/>
      <c r="C785" s="387" t="s">
        <v>8</v>
      </c>
      <c r="D785" s="26" t="n">
        <v>6420</v>
      </c>
    </row>
    <row r="786" customFormat="false" ht="12.6" hidden="false" customHeight="true" outlineLevel="0" collapsed="false">
      <c r="A786" s="388" t="s">
        <v>544</v>
      </c>
      <c r="B786" s="378"/>
      <c r="C786" s="387" t="n">
        <v>8028</v>
      </c>
      <c r="D786" s="26" t="n">
        <v>893</v>
      </c>
    </row>
    <row r="787" customFormat="false" ht="12.6" hidden="false" customHeight="true" outlineLevel="0" collapsed="false">
      <c r="A787" s="388" t="s">
        <v>408</v>
      </c>
      <c r="B787" s="378"/>
      <c r="C787" s="387" t="n">
        <v>106385</v>
      </c>
      <c r="D787" s="26" t="n">
        <v>9403</v>
      </c>
    </row>
    <row r="788" customFormat="false" ht="12.6" hidden="false" customHeight="true" outlineLevel="0" collapsed="false">
      <c r="A788" s="388" t="s">
        <v>545</v>
      </c>
      <c r="B788" s="378"/>
      <c r="C788" s="387" t="n">
        <v>102883</v>
      </c>
      <c r="D788" s="26" t="n">
        <v>32625</v>
      </c>
    </row>
    <row r="789" customFormat="false" ht="12.6" hidden="false" customHeight="true" outlineLevel="0" collapsed="false">
      <c r="A789" s="388" t="s">
        <v>546</v>
      </c>
      <c r="B789" s="378"/>
      <c r="C789" s="387" t="s">
        <v>8</v>
      </c>
      <c r="D789" s="26" t="n">
        <v>147</v>
      </c>
    </row>
    <row r="790" customFormat="false" ht="12.6" hidden="false" customHeight="true" outlineLevel="0" collapsed="false">
      <c r="A790" s="323" t="s">
        <v>193</v>
      </c>
      <c r="B790" s="378"/>
      <c r="C790" s="367" t="n">
        <v>-124458461</v>
      </c>
      <c r="D790" s="26" t="n">
        <v>-81147768</v>
      </c>
    </row>
    <row r="791" customFormat="false" ht="12.6" hidden="false" customHeight="true" outlineLevel="0" collapsed="false">
      <c r="A791" s="388" t="s">
        <v>547</v>
      </c>
      <c r="B791" s="378"/>
      <c r="C791" s="367" t="n">
        <v>-124302703</v>
      </c>
      <c r="D791" s="26" t="n">
        <v>-81128510</v>
      </c>
    </row>
    <row r="792" customFormat="false" ht="12.6" hidden="false" customHeight="true" outlineLevel="0" collapsed="false">
      <c r="A792" s="388" t="s">
        <v>544</v>
      </c>
      <c r="B792" s="378"/>
      <c r="C792" s="317" t="n">
        <v>-33775</v>
      </c>
      <c r="D792" s="26" t="n">
        <v>-6807</v>
      </c>
    </row>
    <row r="793" customFormat="false" ht="12.6" hidden="false" customHeight="true" outlineLevel="0" collapsed="false">
      <c r="A793" s="388" t="s">
        <v>543</v>
      </c>
      <c r="B793" s="378"/>
      <c r="C793" s="387" t="s">
        <v>8</v>
      </c>
      <c r="D793" s="26" t="n">
        <v>-265</v>
      </c>
    </row>
    <row r="794" customFormat="false" ht="12.6" hidden="false" customHeight="true" outlineLevel="0" collapsed="false">
      <c r="A794" s="388" t="s">
        <v>545</v>
      </c>
      <c r="B794" s="378"/>
      <c r="C794" s="367" t="n">
        <v>-121983</v>
      </c>
      <c r="D794" s="26" t="n">
        <v>-12186</v>
      </c>
    </row>
    <row r="795" s="130" customFormat="true" ht="12.6" hidden="false" customHeight="true" outlineLevel="0" collapsed="false">
      <c r="A795" s="319" t="s">
        <v>548</v>
      </c>
      <c r="B795" s="382"/>
      <c r="C795" s="369" t="n">
        <v>3441902</v>
      </c>
      <c r="D795" s="271" t="n">
        <v>4356265</v>
      </c>
    </row>
    <row r="796" s="130" customFormat="true" ht="12.6" hidden="false" customHeight="true" outlineLevel="0" collapsed="false">
      <c r="A796" s="289"/>
      <c r="B796" s="383"/>
      <c r="C796" s="385"/>
      <c r="D796" s="385"/>
    </row>
    <row r="797" s="130" customFormat="true" ht="12.6" hidden="false" customHeight="true" outlineLevel="0" collapsed="false">
      <c r="A797" s="289"/>
      <c r="B797" s="383"/>
      <c r="C797" s="385"/>
      <c r="D797" s="385"/>
    </row>
    <row r="798" s="130" customFormat="true" ht="12.6" hidden="false" customHeight="true" outlineLevel="0" collapsed="false">
      <c r="A798" s="289"/>
      <c r="B798" s="383"/>
      <c r="C798" s="385"/>
      <c r="D798" s="385"/>
    </row>
    <row r="799" s="130" customFormat="true" ht="12.6" hidden="false" customHeight="true" outlineLevel="0" collapsed="false">
      <c r="A799" s="289"/>
      <c r="B799" s="383"/>
      <c r="C799" s="385"/>
      <c r="D799" s="385"/>
    </row>
    <row r="800" s="130" customFormat="true" ht="12.6" hidden="false" customHeight="true" outlineLevel="0" collapsed="false">
      <c r="A800" s="289"/>
      <c r="B800" s="383"/>
      <c r="C800" s="385"/>
      <c r="D800" s="385"/>
    </row>
    <row r="801" s="130" customFormat="true" ht="12.6" hidden="false" customHeight="true" outlineLevel="0" collapsed="false">
      <c r="A801" s="289"/>
      <c r="B801" s="383"/>
      <c r="C801" s="385"/>
      <c r="D801" s="385"/>
    </row>
    <row r="802" s="130" customFormat="true" ht="12.6" hidden="false" customHeight="true" outlineLevel="0" collapsed="false">
      <c r="A802" s="289"/>
      <c r="B802" s="383"/>
      <c r="C802" s="385"/>
      <c r="D802" s="385"/>
    </row>
    <row r="803" s="130" customFormat="true" ht="12.6" hidden="false" customHeight="true" outlineLevel="0" collapsed="false">
      <c r="A803" s="289"/>
      <c r="B803" s="383"/>
      <c r="C803" s="385"/>
      <c r="D803" s="385"/>
    </row>
    <row r="804" s="130" customFormat="true" ht="12.6" hidden="false" customHeight="true" outlineLevel="0" collapsed="false">
      <c r="A804" s="289"/>
      <c r="B804" s="383"/>
      <c r="C804" s="385"/>
      <c r="D804" s="385"/>
    </row>
    <row r="805" s="130" customFormat="true" ht="12.6" hidden="false" customHeight="true" outlineLevel="0" collapsed="false">
      <c r="A805" s="289"/>
      <c r="B805" s="383"/>
      <c r="C805" s="385"/>
      <c r="D805" s="385"/>
    </row>
    <row r="806" s="130" customFormat="true" ht="12.6" hidden="false" customHeight="true" outlineLevel="0" collapsed="false">
      <c r="A806" s="289"/>
      <c r="B806" s="383"/>
      <c r="C806" s="385"/>
      <c r="D806" s="385"/>
    </row>
    <row r="807" s="130" customFormat="true" ht="12.6" hidden="false" customHeight="true" outlineLevel="0" collapsed="false">
      <c r="A807" s="289"/>
      <c r="B807" s="383"/>
      <c r="C807" s="385"/>
      <c r="D807" s="385"/>
    </row>
    <row r="808" s="130" customFormat="true" ht="12.6" hidden="false" customHeight="true" outlineLevel="0" collapsed="false">
      <c r="A808" s="289"/>
      <c r="B808" s="383"/>
      <c r="C808" s="385"/>
      <c r="D808" s="385"/>
    </row>
    <row r="809" s="130" customFormat="true" ht="12.6" hidden="false" customHeight="true" outlineLevel="0" collapsed="false">
      <c r="A809" s="289"/>
      <c r="B809" s="383"/>
      <c r="C809" s="385"/>
      <c r="D809" s="385"/>
    </row>
    <row r="810" s="130" customFormat="true" ht="12.6" hidden="false" customHeight="true" outlineLevel="0" collapsed="false">
      <c r="A810" s="289"/>
      <c r="B810" s="383"/>
      <c r="C810" s="385"/>
      <c r="D810" s="385"/>
    </row>
    <row r="811" s="130" customFormat="true" ht="12.6" hidden="false" customHeight="true" outlineLevel="0" collapsed="false">
      <c r="A811" s="289"/>
      <c r="B811" s="383"/>
      <c r="C811" s="385"/>
      <c r="D811" s="385"/>
    </row>
    <row r="812" s="130" customFormat="true" ht="12.6" hidden="false" customHeight="true" outlineLevel="0" collapsed="false">
      <c r="A812" s="289"/>
      <c r="B812" s="383"/>
      <c r="C812" s="385"/>
      <c r="D812" s="385"/>
    </row>
    <row r="813" s="130" customFormat="true" ht="12.75" hidden="false" customHeight="false" outlineLevel="0" collapsed="false">
      <c r="A813" s="289"/>
      <c r="B813" s="383"/>
      <c r="C813" s="385"/>
      <c r="D813" s="385"/>
    </row>
    <row r="814" s="140" customFormat="true" ht="17.25" hidden="false" customHeight="false" outlineLevel="0" collapsed="false">
      <c r="A814" s="205" t="s">
        <v>549</v>
      </c>
      <c r="B814" s="206"/>
      <c r="C814" s="227"/>
      <c r="D814" s="227"/>
    </row>
    <row r="815" customFormat="false" ht="24" hidden="false" customHeight="false" outlineLevel="0" collapsed="false">
      <c r="A815" s="389" t="s">
        <v>550</v>
      </c>
      <c r="B815" s="390"/>
      <c r="C815" s="209" t="s">
        <v>328</v>
      </c>
      <c r="D815" s="210" t="s">
        <v>329</v>
      </c>
    </row>
    <row r="816" customFormat="false" ht="12.6" hidden="false" customHeight="true" outlineLevel="0" collapsed="false">
      <c r="A816" s="391" t="s">
        <v>551</v>
      </c>
      <c r="B816" s="392"/>
      <c r="C816" s="367" t="n">
        <v>38788</v>
      </c>
      <c r="D816" s="26" t="n">
        <v>36654</v>
      </c>
    </row>
    <row r="817" customFormat="false" ht="12.6" hidden="false" customHeight="true" outlineLevel="0" collapsed="false">
      <c r="A817" s="391" t="s">
        <v>552</v>
      </c>
      <c r="B817" s="392"/>
      <c r="C817" s="367" t="n">
        <v>209170</v>
      </c>
      <c r="D817" s="26" t="n">
        <v>227469</v>
      </c>
    </row>
    <row r="818" customFormat="false" ht="12.6" hidden="false" customHeight="true" outlineLevel="0" collapsed="false">
      <c r="A818" s="391" t="s">
        <v>553</v>
      </c>
      <c r="B818" s="392"/>
      <c r="C818" s="367" t="s">
        <v>8</v>
      </c>
      <c r="D818" s="393" t="s">
        <v>8</v>
      </c>
    </row>
    <row r="819" s="130" customFormat="true" ht="24.75" hidden="false" customHeight="false" outlineLevel="0" collapsed="false">
      <c r="A819" s="394" t="s">
        <v>554</v>
      </c>
      <c r="B819" s="395"/>
      <c r="C819" s="276" t="n">
        <v>247958</v>
      </c>
      <c r="D819" s="271" t="n">
        <v>264123</v>
      </c>
    </row>
    <row r="820" s="130" customFormat="true" ht="12.75" hidden="false" customHeight="false" outlineLevel="0" collapsed="false">
      <c r="A820" s="238"/>
      <c r="B820" s="396"/>
      <c r="C820" s="384"/>
      <c r="D820" s="384"/>
    </row>
    <row r="821" s="322" customFormat="true" ht="17.25" hidden="false" customHeight="false" outlineLevel="0" collapsed="false">
      <c r="A821" s="205" t="s">
        <v>555</v>
      </c>
      <c r="B821" s="365"/>
      <c r="C821" s="366"/>
      <c r="D821" s="366"/>
    </row>
    <row r="822" customFormat="false" ht="24" hidden="false" customHeight="true" outlineLevel="0" collapsed="false">
      <c r="A822" s="389" t="s">
        <v>556</v>
      </c>
      <c r="B822" s="390"/>
      <c r="C822" s="209" t="s">
        <v>328</v>
      </c>
      <c r="D822" s="210" t="s">
        <v>329</v>
      </c>
    </row>
    <row r="823" customFormat="false" ht="12.6" hidden="false" customHeight="true" outlineLevel="0" collapsed="false">
      <c r="A823" s="391" t="s">
        <v>539</v>
      </c>
      <c r="B823" s="392"/>
      <c r="C823" s="25" t="n">
        <v>264123</v>
      </c>
      <c r="D823" s="26" t="n">
        <v>51435</v>
      </c>
    </row>
    <row r="824" customFormat="false" ht="12" hidden="false" customHeight="true" outlineLevel="0" collapsed="false">
      <c r="A824" s="305" t="s">
        <v>557</v>
      </c>
      <c r="B824" s="392"/>
      <c r="C824" s="25" t="s">
        <v>8</v>
      </c>
      <c r="D824" s="26" t="n">
        <v>186852</v>
      </c>
    </row>
    <row r="825" customFormat="false" ht="12" hidden="false" customHeight="true" outlineLevel="0" collapsed="false">
      <c r="A825" s="391" t="s">
        <v>558</v>
      </c>
      <c r="B825" s="392"/>
      <c r="C825" s="25" t="n">
        <v>264123</v>
      </c>
      <c r="D825" s="26" t="n">
        <v>238287</v>
      </c>
    </row>
    <row r="826" customFormat="false" ht="12" hidden="false" customHeight="true" outlineLevel="0" collapsed="false">
      <c r="A826" s="391" t="s">
        <v>190</v>
      </c>
      <c r="B826" s="392"/>
      <c r="C826" s="25" t="n">
        <v>42339</v>
      </c>
      <c r="D826" s="26" t="n">
        <v>30226</v>
      </c>
    </row>
    <row r="827" customFormat="false" ht="12" hidden="false" customHeight="true" outlineLevel="0" collapsed="false">
      <c r="A827" s="380" t="s">
        <v>542</v>
      </c>
      <c r="B827" s="392"/>
      <c r="C827" s="25"/>
      <c r="D827" s="26" t="n">
        <v>8453</v>
      </c>
    </row>
    <row r="828" customFormat="false" ht="12" hidden="false" customHeight="true" outlineLevel="0" collapsed="false">
      <c r="A828" s="380" t="s">
        <v>408</v>
      </c>
      <c r="B828" s="392"/>
      <c r="C828" s="25" t="n">
        <v>6588</v>
      </c>
      <c r="D828" s="26" t="n">
        <v>4711</v>
      </c>
    </row>
    <row r="829" customFormat="false" ht="12" hidden="false" customHeight="true" outlineLevel="0" collapsed="false">
      <c r="A829" s="380" t="s">
        <v>559</v>
      </c>
      <c r="B829" s="392"/>
      <c r="C829" s="25" t="n">
        <v>35751</v>
      </c>
      <c r="D829" s="26" t="n">
        <v>17062</v>
      </c>
    </row>
    <row r="830" customFormat="false" ht="12" hidden="false" customHeight="true" outlineLevel="0" collapsed="false">
      <c r="A830" s="397" t="s">
        <v>193</v>
      </c>
      <c r="B830" s="392"/>
      <c r="C830" s="25" t="n">
        <v>-58504</v>
      </c>
      <c r="D830" s="26" t="n">
        <v>-4390</v>
      </c>
    </row>
    <row r="831" customFormat="false" ht="12" hidden="false" customHeight="true" outlineLevel="0" collapsed="false">
      <c r="A831" s="397" t="s">
        <v>547</v>
      </c>
      <c r="B831" s="392"/>
      <c r="C831" s="25" t="n">
        <v>-3109</v>
      </c>
      <c r="D831" s="26" t="s">
        <v>8</v>
      </c>
    </row>
    <row r="832" customFormat="false" ht="12" hidden="false" customHeight="true" outlineLevel="0" collapsed="false">
      <c r="A832" s="380" t="s">
        <v>559</v>
      </c>
      <c r="B832" s="392"/>
      <c r="C832" s="25" t="n">
        <v>-13395</v>
      </c>
      <c r="D832" s="26" t="n">
        <v>-4390</v>
      </c>
    </row>
    <row r="833" customFormat="false" ht="12" hidden="false" customHeight="true" outlineLevel="0" collapsed="false">
      <c r="A833" s="398" t="s">
        <v>560</v>
      </c>
      <c r="B833" s="399"/>
      <c r="C833" s="25" t="n">
        <v>-42000</v>
      </c>
      <c r="D833" s="26" t="s">
        <v>8</v>
      </c>
    </row>
    <row r="834" s="130" customFormat="true" ht="24.75" hidden="false" customHeight="false" outlineLevel="0" collapsed="false">
      <c r="A834" s="394" t="s">
        <v>561</v>
      </c>
      <c r="B834" s="395"/>
      <c r="C834" s="276" t="n">
        <v>247958</v>
      </c>
      <c r="D834" s="271" t="n">
        <v>264123</v>
      </c>
    </row>
    <row r="835" s="322" customFormat="true" ht="9" hidden="false" customHeight="true" outlineLevel="0" collapsed="false">
      <c r="A835" s="364"/>
      <c r="B835" s="365"/>
      <c r="C835" s="374"/>
      <c r="D835" s="374"/>
    </row>
    <row r="836" s="322" customFormat="true" ht="17.25" hidden="false" customHeight="false" outlineLevel="0" collapsed="false">
      <c r="A836" s="400" t="s">
        <v>562</v>
      </c>
      <c r="B836" s="312"/>
      <c r="C836" s="227"/>
      <c r="D836" s="227"/>
    </row>
    <row r="837" s="322" customFormat="true" ht="24" hidden="false" customHeight="false" outlineLevel="0" collapsed="false">
      <c r="A837" s="389" t="s">
        <v>563</v>
      </c>
      <c r="B837" s="390"/>
      <c r="C837" s="209" t="s">
        <v>328</v>
      </c>
      <c r="D837" s="210" t="s">
        <v>329</v>
      </c>
    </row>
    <row r="838" s="322" customFormat="true" ht="12.6" hidden="false" customHeight="true" outlineLevel="0" collapsed="false">
      <c r="A838" s="391" t="s">
        <v>551</v>
      </c>
      <c r="B838" s="392"/>
      <c r="C838" s="401" t="s">
        <v>8</v>
      </c>
      <c r="D838" s="393" t="s">
        <v>8</v>
      </c>
    </row>
    <row r="839" s="322" customFormat="true" ht="12.6" hidden="false" customHeight="true" outlineLevel="0" collapsed="false">
      <c r="A839" s="391" t="s">
        <v>552</v>
      </c>
      <c r="B839" s="392"/>
      <c r="C839" s="25" t="n">
        <v>5323</v>
      </c>
      <c r="D839" s="26" t="n">
        <v>20072</v>
      </c>
    </row>
    <row r="840" s="322" customFormat="true" ht="12.6" hidden="false" customHeight="true" outlineLevel="0" collapsed="false">
      <c r="A840" s="391" t="s">
        <v>564</v>
      </c>
      <c r="B840" s="392"/>
      <c r="C840" s="401" t="s">
        <v>8</v>
      </c>
      <c r="D840" s="393" t="s">
        <v>8</v>
      </c>
    </row>
    <row r="841" s="322" customFormat="true" ht="24" hidden="false" customHeight="true" outlineLevel="0" collapsed="false">
      <c r="A841" s="394" t="s">
        <v>565</v>
      </c>
      <c r="B841" s="402"/>
      <c r="C841" s="276" t="n">
        <v>5323</v>
      </c>
      <c r="D841" s="271" t="n">
        <v>20072</v>
      </c>
    </row>
    <row r="842" s="322" customFormat="true" ht="9" hidden="false" customHeight="true" outlineLevel="0" collapsed="false">
      <c r="A842" s="238"/>
      <c r="B842" s="403"/>
      <c r="C842" s="404"/>
      <c r="D842" s="404"/>
    </row>
    <row r="843" s="322" customFormat="true" ht="17.25" hidden="false" customHeight="false" outlineLevel="0" collapsed="false">
      <c r="A843" s="400" t="s">
        <v>566</v>
      </c>
      <c r="B843" s="365"/>
      <c r="C843" s="366"/>
      <c r="D843" s="366"/>
    </row>
    <row r="844" s="322" customFormat="true" ht="12.75" hidden="false" customHeight="true" outlineLevel="0" collapsed="false">
      <c r="A844" s="405" t="s">
        <v>567</v>
      </c>
      <c r="B844" s="406"/>
      <c r="C844" s="209" t="s">
        <v>328</v>
      </c>
      <c r="D844" s="210" t="s">
        <v>329</v>
      </c>
    </row>
    <row r="845" s="322" customFormat="true" ht="12.6" hidden="false" customHeight="true" outlineLevel="0" collapsed="false">
      <c r="A845" s="391" t="s">
        <v>539</v>
      </c>
      <c r="B845" s="392"/>
      <c r="C845" s="25" t="n">
        <v>20072</v>
      </c>
      <c r="D845" s="26" t="n">
        <v>25077</v>
      </c>
    </row>
    <row r="846" s="322" customFormat="true" ht="12.75" hidden="false" customHeight="false" outlineLevel="0" collapsed="false">
      <c r="A846" s="305" t="s">
        <v>557</v>
      </c>
      <c r="B846" s="392"/>
      <c r="C846" s="25" t="s">
        <v>8</v>
      </c>
      <c r="D846" s="26" t="n">
        <v>4591</v>
      </c>
    </row>
    <row r="847" s="322" customFormat="true" ht="12.6" hidden="false" customHeight="true" outlineLevel="0" collapsed="false">
      <c r="A847" s="391" t="s">
        <v>568</v>
      </c>
      <c r="B847" s="392"/>
      <c r="C847" s="25" t="n">
        <v>20072</v>
      </c>
      <c r="D847" s="26" t="n">
        <v>29668</v>
      </c>
    </row>
    <row r="848" s="322" customFormat="true" ht="12.6" hidden="false" customHeight="true" outlineLevel="0" collapsed="false">
      <c r="A848" s="391" t="s">
        <v>190</v>
      </c>
      <c r="B848" s="392"/>
      <c r="C848" s="25" t="n">
        <v>115251</v>
      </c>
      <c r="D848" s="26" t="n">
        <v>351</v>
      </c>
    </row>
    <row r="849" s="322" customFormat="true" ht="12.6" hidden="false" customHeight="true" outlineLevel="0" collapsed="false">
      <c r="A849" s="380" t="s">
        <v>559</v>
      </c>
      <c r="B849" s="392"/>
      <c r="C849" s="25" t="n">
        <v>115251</v>
      </c>
      <c r="D849" s="26" t="n">
        <v>351</v>
      </c>
    </row>
    <row r="850" s="322" customFormat="true" ht="12.6" hidden="false" customHeight="true" outlineLevel="0" collapsed="false">
      <c r="A850" s="397" t="s">
        <v>193</v>
      </c>
      <c r="B850" s="392"/>
      <c r="C850" s="25" t="n">
        <v>-130000</v>
      </c>
      <c r="D850" s="26" t="n">
        <v>-9947</v>
      </c>
    </row>
    <row r="851" s="322" customFormat="true" ht="12.6" hidden="false" customHeight="true" outlineLevel="0" collapsed="false">
      <c r="A851" s="380" t="s">
        <v>559</v>
      </c>
      <c r="B851" s="392"/>
      <c r="C851" s="25" t="n">
        <v>-130000</v>
      </c>
      <c r="D851" s="26" t="n">
        <v>-9947</v>
      </c>
    </row>
    <row r="852" s="322" customFormat="true" ht="24.75" hidden="false" customHeight="false" outlineLevel="0" collapsed="false">
      <c r="A852" s="394" t="s">
        <v>569</v>
      </c>
      <c r="B852" s="395"/>
      <c r="C852" s="276" t="n">
        <v>5323</v>
      </c>
      <c r="D852" s="271" t="n">
        <v>20072</v>
      </c>
    </row>
    <row r="853" s="322" customFormat="true" ht="9" hidden="false" customHeight="true" outlineLevel="0" collapsed="false">
      <c r="A853" s="364"/>
      <c r="B853" s="365"/>
      <c r="C853" s="374"/>
      <c r="D853" s="374"/>
    </row>
    <row r="854" s="140" customFormat="true" ht="17.25" hidden="false" customHeight="false" outlineLevel="0" collapsed="false">
      <c r="A854" s="400" t="s">
        <v>570</v>
      </c>
      <c r="B854" s="312"/>
      <c r="C854" s="227"/>
      <c r="D854" s="227"/>
    </row>
    <row r="855" customFormat="false" ht="24" hidden="false" customHeight="true" outlineLevel="0" collapsed="false">
      <c r="A855" s="389" t="s">
        <v>571</v>
      </c>
      <c r="B855" s="390"/>
      <c r="C855" s="209" t="s">
        <v>328</v>
      </c>
      <c r="D855" s="210" t="s">
        <v>329</v>
      </c>
    </row>
    <row r="856" customFormat="false" ht="12.6" hidden="false" customHeight="true" outlineLevel="0" collapsed="false">
      <c r="A856" s="391" t="s">
        <v>551</v>
      </c>
      <c r="B856" s="392"/>
      <c r="C856" s="401" t="s">
        <v>8</v>
      </c>
      <c r="D856" s="393"/>
    </row>
    <row r="857" customFormat="false" ht="12.6" hidden="false" customHeight="true" outlineLevel="0" collapsed="false">
      <c r="A857" s="391" t="s">
        <v>552</v>
      </c>
      <c r="B857" s="392"/>
      <c r="C857" s="25" t="n">
        <v>6059</v>
      </c>
      <c r="D857" s="26" t="n">
        <v>4883</v>
      </c>
    </row>
    <row r="858" customFormat="false" ht="12.6" hidden="false" customHeight="true" outlineLevel="0" collapsed="false">
      <c r="A858" s="391" t="s">
        <v>564</v>
      </c>
      <c r="B858" s="392"/>
      <c r="C858" s="401" t="s">
        <v>8</v>
      </c>
      <c r="D858" s="393"/>
    </row>
    <row r="859" s="130" customFormat="true" ht="24" hidden="false" customHeight="true" outlineLevel="0" collapsed="false">
      <c r="A859" s="394" t="s">
        <v>572</v>
      </c>
      <c r="B859" s="395"/>
      <c r="C859" s="276" t="n">
        <v>6059</v>
      </c>
      <c r="D859" s="271" t="n">
        <v>4883</v>
      </c>
    </row>
    <row r="860" s="130" customFormat="true" ht="9" hidden="false" customHeight="true" outlineLevel="0" collapsed="false">
      <c r="A860" s="238"/>
      <c r="B860" s="396"/>
      <c r="C860" s="384"/>
      <c r="D860" s="384"/>
    </row>
    <row r="861" s="322" customFormat="true" ht="17.25" hidden="false" customHeight="false" outlineLevel="0" collapsed="false">
      <c r="A861" s="400" t="s">
        <v>573</v>
      </c>
      <c r="B861" s="365"/>
      <c r="C861" s="366"/>
      <c r="D861" s="366"/>
    </row>
    <row r="862" customFormat="false" ht="24" hidden="false" customHeight="true" outlineLevel="0" collapsed="false">
      <c r="A862" s="405" t="s">
        <v>574</v>
      </c>
      <c r="B862" s="406"/>
      <c r="C862" s="209" t="s">
        <v>328</v>
      </c>
      <c r="D862" s="210" t="s">
        <v>329</v>
      </c>
    </row>
    <row r="863" customFormat="false" ht="12.6" hidden="false" customHeight="true" outlineLevel="0" collapsed="false">
      <c r="A863" s="391" t="s">
        <v>539</v>
      </c>
      <c r="B863" s="392"/>
      <c r="C863" s="25" t="n">
        <v>4883</v>
      </c>
      <c r="D863" s="26" t="s">
        <v>8</v>
      </c>
    </row>
    <row r="864" customFormat="false" ht="24" hidden="false" customHeight="false" outlineLevel="0" collapsed="false">
      <c r="A864" s="305" t="s">
        <v>575</v>
      </c>
      <c r="B864" s="392"/>
      <c r="C864" s="25" t="s">
        <v>8</v>
      </c>
      <c r="D864" s="26" t="n">
        <v>5138</v>
      </c>
    </row>
    <row r="865" customFormat="false" ht="12.6" hidden="false" customHeight="true" outlineLevel="0" collapsed="false">
      <c r="A865" s="391" t="s">
        <v>568</v>
      </c>
      <c r="B865" s="392"/>
      <c r="C865" s="25" t="n">
        <v>4883</v>
      </c>
      <c r="D865" s="26" t="n">
        <v>5138</v>
      </c>
    </row>
    <row r="866" customFormat="false" ht="12.6" hidden="false" customHeight="true" outlineLevel="0" collapsed="false">
      <c r="A866" s="391" t="s">
        <v>190</v>
      </c>
      <c r="B866" s="392"/>
      <c r="C866" s="25" t="n">
        <v>1176</v>
      </c>
      <c r="D866" s="26" t="s">
        <v>8</v>
      </c>
    </row>
    <row r="867" customFormat="false" ht="12.6" hidden="false" customHeight="true" outlineLevel="0" collapsed="false">
      <c r="A867" s="380" t="s">
        <v>559</v>
      </c>
      <c r="B867" s="392"/>
      <c r="C867" s="25" t="n">
        <v>1176</v>
      </c>
      <c r="D867" s="26"/>
    </row>
    <row r="868" customFormat="false" ht="12.6" hidden="false" customHeight="true" outlineLevel="0" collapsed="false">
      <c r="A868" s="397" t="s">
        <v>193</v>
      </c>
      <c r="B868" s="392"/>
      <c r="C868" s="25" t="s">
        <v>8</v>
      </c>
      <c r="D868" s="26" t="n">
        <v>-255</v>
      </c>
    </row>
    <row r="869" customFormat="false" ht="12.6" hidden="false" customHeight="true" outlineLevel="0" collapsed="false">
      <c r="A869" s="380" t="s">
        <v>559</v>
      </c>
      <c r="B869" s="392"/>
      <c r="C869" s="25"/>
      <c r="D869" s="26" t="n">
        <v>-255</v>
      </c>
    </row>
    <row r="870" s="130" customFormat="true" ht="24.75" hidden="false" customHeight="false" outlineLevel="0" collapsed="false">
      <c r="A870" s="394" t="s">
        <v>576</v>
      </c>
      <c r="B870" s="395"/>
      <c r="C870" s="276" t="n">
        <v>6059</v>
      </c>
      <c r="D870" s="271" t="n">
        <v>4883</v>
      </c>
    </row>
    <row r="871" s="322" customFormat="true" ht="12.6" hidden="false" customHeight="true" outlineLevel="0" collapsed="false">
      <c r="A871" s="407"/>
      <c r="B871" s="373"/>
      <c r="C871" s="366"/>
      <c r="D871" s="374"/>
    </row>
    <row r="872" s="140" customFormat="true" ht="18" hidden="false" customHeight="true" outlineLevel="0" collapsed="false">
      <c r="A872" s="205" t="s">
        <v>577</v>
      </c>
      <c r="B872" s="206"/>
      <c r="C872" s="242"/>
      <c r="D872" s="227"/>
    </row>
    <row r="873" s="140" customFormat="true" ht="24" hidden="false" customHeight="true" outlineLevel="0" collapsed="false">
      <c r="A873" s="408" t="s">
        <v>578</v>
      </c>
      <c r="B873" s="409" t="s">
        <v>579</v>
      </c>
      <c r="C873" s="409"/>
      <c r="D873" s="409"/>
    </row>
    <row r="874" s="140" customFormat="true" ht="13.5" hidden="false" customHeight="true" outlineLevel="0" collapsed="false">
      <c r="A874" s="218"/>
      <c r="B874" s="410"/>
      <c r="C874" s="411"/>
      <c r="D874" s="412"/>
    </row>
    <row r="875" s="140" customFormat="true" ht="15.75" hidden="false" customHeight="true" outlineLevel="0" collapsed="false">
      <c r="A875" s="218"/>
      <c r="B875" s="410"/>
      <c r="C875" s="411"/>
      <c r="D875" s="412"/>
    </row>
    <row r="876" s="140" customFormat="true" ht="15.75" hidden="false" customHeight="true" outlineLevel="0" collapsed="false">
      <c r="A876" s="218"/>
      <c r="B876" s="410"/>
      <c r="C876" s="411"/>
      <c r="D876" s="412"/>
    </row>
    <row r="877" s="140" customFormat="true" ht="12" hidden="false" customHeight="true" outlineLevel="0" collapsed="false">
      <c r="A877" s="218"/>
      <c r="B877" s="410"/>
      <c r="C877" s="411"/>
      <c r="D877" s="412"/>
    </row>
    <row r="878" s="140" customFormat="true" ht="12" hidden="false" customHeight="true" outlineLevel="0" collapsed="false">
      <c r="A878" s="218"/>
      <c r="B878" s="410"/>
      <c r="C878" s="411"/>
      <c r="D878" s="412"/>
    </row>
    <row r="879" s="375" customFormat="true" ht="12.6" hidden="false" customHeight="true" outlineLevel="0" collapsed="false">
      <c r="A879" s="407"/>
      <c r="B879" s="373"/>
      <c r="C879" s="366"/>
      <c r="D879" s="374"/>
    </row>
    <row r="880" s="140" customFormat="true" ht="18" hidden="false" customHeight="true" outlineLevel="0" collapsed="false">
      <c r="A880" s="205" t="s">
        <v>580</v>
      </c>
      <c r="B880" s="206"/>
      <c r="C880" s="242"/>
      <c r="D880" s="227"/>
    </row>
    <row r="881" s="322" customFormat="true" ht="12.75" hidden="false" customHeight="false" outlineLevel="0" collapsed="false">
      <c r="A881" s="207" t="s">
        <v>581</v>
      </c>
      <c r="B881" s="208"/>
      <c r="C881" s="209" t="s">
        <v>328</v>
      </c>
      <c r="D881" s="210" t="s">
        <v>329</v>
      </c>
    </row>
    <row r="882" s="322" customFormat="true" ht="12.6" hidden="false" customHeight="true" outlineLevel="0" collapsed="false">
      <c r="A882" s="323" t="s">
        <v>582</v>
      </c>
      <c r="B882" s="358"/>
      <c r="C882" s="25" t="n">
        <v>18759</v>
      </c>
      <c r="D882" s="26" t="n">
        <v>15645</v>
      </c>
    </row>
    <row r="883" s="322" customFormat="true" ht="12.6" hidden="false" customHeight="true" outlineLevel="0" collapsed="false">
      <c r="A883" s="323" t="s">
        <v>583</v>
      </c>
      <c r="B883" s="358"/>
      <c r="C883" s="25" t="n">
        <v>18392</v>
      </c>
      <c r="D883" s="26" t="n">
        <v>14677</v>
      </c>
    </row>
    <row r="884" s="322" customFormat="true" ht="12.6" hidden="false" customHeight="true" outlineLevel="0" collapsed="false">
      <c r="A884" s="323" t="s">
        <v>584</v>
      </c>
      <c r="B884" s="358"/>
      <c r="C884" s="25" t="n">
        <v>367</v>
      </c>
      <c r="D884" s="26" t="n">
        <v>968</v>
      </c>
    </row>
    <row r="885" s="322" customFormat="true" ht="12.6" hidden="false" customHeight="true" outlineLevel="0" collapsed="false">
      <c r="A885" s="323" t="s">
        <v>585</v>
      </c>
      <c r="B885" s="358"/>
      <c r="C885" s="25" t="n">
        <v>21970</v>
      </c>
      <c r="D885" s="26" t="n">
        <v>53831</v>
      </c>
    </row>
    <row r="886" s="322" customFormat="true" ht="12.6" hidden="false" customHeight="true" outlineLevel="0" collapsed="false">
      <c r="A886" s="323" t="s">
        <v>583</v>
      </c>
      <c r="B886" s="413"/>
      <c r="C886" s="25" t="n">
        <v>20944</v>
      </c>
      <c r="D886" s="26" t="n">
        <v>51955</v>
      </c>
    </row>
    <row r="887" s="322" customFormat="true" ht="12.6" hidden="false" customHeight="true" outlineLevel="0" collapsed="false">
      <c r="A887" s="323" t="s">
        <v>584</v>
      </c>
      <c r="B887" s="413"/>
      <c r="C887" s="25" t="n">
        <v>1026</v>
      </c>
      <c r="D887" s="26" t="n">
        <v>1876</v>
      </c>
    </row>
    <row r="888" s="322" customFormat="true" ht="12.6" hidden="false" customHeight="true" outlineLevel="0" collapsed="false">
      <c r="A888" s="319" t="s">
        <v>586</v>
      </c>
      <c r="B888" s="361"/>
      <c r="C888" s="276" t="n">
        <v>40729</v>
      </c>
      <c r="D888" s="271" t="n">
        <v>69476</v>
      </c>
    </row>
    <row r="889" s="322" customFormat="true" ht="12.6" hidden="false" customHeight="true" outlineLevel="0" collapsed="false">
      <c r="A889" s="289"/>
      <c r="B889" s="370"/>
      <c r="C889" s="384"/>
      <c r="D889" s="384"/>
    </row>
    <row r="890" s="322" customFormat="true" ht="17.25" hidden="false" customHeight="false" outlineLevel="0" collapsed="false">
      <c r="A890" s="205" t="s">
        <v>587</v>
      </c>
      <c r="B890" s="373"/>
      <c r="C890" s="374"/>
      <c r="D890" s="374"/>
    </row>
    <row r="891" customFormat="false" ht="24" hidden="false" customHeight="true" outlineLevel="0" collapsed="false">
      <c r="A891" s="207" t="s">
        <v>588</v>
      </c>
      <c r="B891" s="208"/>
      <c r="C891" s="209" t="s">
        <v>328</v>
      </c>
      <c r="D891" s="210" t="s">
        <v>329</v>
      </c>
    </row>
    <row r="892" customFormat="false" ht="12.6" hidden="false" customHeight="true" outlineLevel="0" collapsed="false">
      <c r="A892" s="323" t="s">
        <v>539</v>
      </c>
      <c r="B892" s="358"/>
      <c r="C892" s="25" t="n">
        <v>69476</v>
      </c>
      <c r="D892" s="26" t="n">
        <v>425995</v>
      </c>
    </row>
    <row r="893" customFormat="false" ht="24" hidden="false" customHeight="false" outlineLevel="0" collapsed="false">
      <c r="A893" s="211" t="s">
        <v>589</v>
      </c>
      <c r="B893" s="358"/>
      <c r="C893" s="25" t="s">
        <v>8</v>
      </c>
      <c r="D893" s="26" t="n">
        <v>-157942</v>
      </c>
    </row>
    <row r="894" customFormat="false" ht="12.75" hidden="false" customHeight="false" outlineLevel="0" collapsed="false">
      <c r="A894" s="211" t="s">
        <v>568</v>
      </c>
      <c r="B894" s="358"/>
      <c r="C894" s="25" t="n">
        <v>69476</v>
      </c>
      <c r="D894" s="26" t="n">
        <v>268053</v>
      </c>
    </row>
    <row r="895" customFormat="false" ht="12.6" hidden="false" customHeight="true" outlineLevel="0" collapsed="false">
      <c r="A895" s="323" t="s">
        <v>190</v>
      </c>
      <c r="B895" s="358"/>
      <c r="C895" s="25" t="n">
        <v>1202503</v>
      </c>
      <c r="D895" s="26" t="n">
        <v>484058</v>
      </c>
    </row>
    <row r="896" customFormat="false" ht="12.6" hidden="false" customHeight="true" outlineLevel="0" collapsed="false">
      <c r="A896" s="388" t="s">
        <v>542</v>
      </c>
      <c r="B896" s="358"/>
      <c r="C896" s="25" t="n">
        <v>1184872</v>
      </c>
      <c r="D896" s="26" t="n">
        <v>476799</v>
      </c>
    </row>
    <row r="897" customFormat="false" ht="12.6" hidden="false" customHeight="true" outlineLevel="0" collapsed="false">
      <c r="A897" s="388" t="s">
        <v>408</v>
      </c>
      <c r="B897" s="358"/>
      <c r="C897" s="25" t="n">
        <v>12</v>
      </c>
      <c r="D897" s="26" t="s">
        <v>8</v>
      </c>
    </row>
    <row r="898" customFormat="false" ht="12.6" hidden="false" customHeight="true" outlineLevel="0" collapsed="false">
      <c r="A898" s="388" t="s">
        <v>559</v>
      </c>
      <c r="B898" s="358"/>
      <c r="C898" s="25" t="n">
        <v>9779</v>
      </c>
      <c r="D898" s="26" t="n">
        <v>4255</v>
      </c>
    </row>
    <row r="899" customFormat="false" ht="12.6" hidden="false" customHeight="true" outlineLevel="0" collapsed="false">
      <c r="A899" s="388" t="s">
        <v>590</v>
      </c>
      <c r="B899" s="358"/>
      <c r="C899" s="25" t="n">
        <v>7840</v>
      </c>
      <c r="D899" s="26" t="s">
        <v>8</v>
      </c>
    </row>
    <row r="900" customFormat="false" ht="12.6" hidden="false" customHeight="true" outlineLevel="0" collapsed="false">
      <c r="A900" s="388" t="s">
        <v>410</v>
      </c>
      <c r="B900" s="358"/>
      <c r="C900" s="25" t="s">
        <v>8</v>
      </c>
      <c r="D900" s="26" t="n">
        <v>3004</v>
      </c>
    </row>
    <row r="901" customFormat="false" ht="12.6" hidden="false" customHeight="true" outlineLevel="0" collapsed="false">
      <c r="A901" s="414" t="s">
        <v>193</v>
      </c>
      <c r="B901" s="358"/>
      <c r="C901" s="25" t="n">
        <v>-1231250</v>
      </c>
      <c r="D901" s="26" t="n">
        <v>-682635</v>
      </c>
    </row>
    <row r="902" customFormat="false" ht="12.6" hidden="false" customHeight="true" outlineLevel="0" collapsed="false">
      <c r="A902" s="388" t="s">
        <v>547</v>
      </c>
      <c r="B902" s="358"/>
      <c r="C902" s="25" t="n">
        <v>-1183395</v>
      </c>
      <c r="D902" s="26" t="n">
        <v>-594632</v>
      </c>
    </row>
    <row r="903" customFormat="false" ht="12.6" hidden="false" customHeight="true" outlineLevel="0" collapsed="false">
      <c r="A903" s="388" t="s">
        <v>559</v>
      </c>
      <c r="B903" s="413"/>
      <c r="C903" s="25" t="n">
        <v>-27232</v>
      </c>
      <c r="D903" s="26" t="n">
        <v>-84991</v>
      </c>
    </row>
    <row r="904" customFormat="false" ht="12.6" hidden="false" customHeight="true" outlineLevel="0" collapsed="false">
      <c r="A904" s="415" t="s">
        <v>410</v>
      </c>
      <c r="B904" s="413"/>
      <c r="C904" s="25" t="n">
        <v>-20623</v>
      </c>
      <c r="D904" s="26" t="n">
        <v>-3012</v>
      </c>
    </row>
    <row r="905" s="130" customFormat="true" ht="12.6" hidden="false" customHeight="true" outlineLevel="0" collapsed="false">
      <c r="A905" s="319" t="s">
        <v>591</v>
      </c>
      <c r="B905" s="361"/>
      <c r="C905" s="276" t="n">
        <v>40729</v>
      </c>
      <c r="D905" s="271" t="n">
        <v>69476</v>
      </c>
    </row>
    <row r="906" s="322" customFormat="true" ht="12.6" hidden="false" customHeight="true" outlineLevel="0" collapsed="false">
      <c r="A906" s="407"/>
      <c r="B906" s="373"/>
      <c r="C906" s="374"/>
      <c r="D906" s="374"/>
    </row>
    <row r="907" customFormat="false" ht="24" hidden="false" customHeight="true" outlineLevel="0" collapsed="false">
      <c r="A907" s="416" t="s">
        <v>592</v>
      </c>
      <c r="B907" s="417" t="s">
        <v>593</v>
      </c>
      <c r="C907" s="417"/>
      <c r="D907" s="417"/>
    </row>
    <row r="908" s="140" customFormat="true" ht="18" hidden="false" customHeight="true" outlineLevel="0" collapsed="false">
      <c r="A908" s="205" t="s">
        <v>594</v>
      </c>
      <c r="B908" s="206"/>
      <c r="C908" s="227"/>
      <c r="D908" s="227"/>
    </row>
    <row r="909" customFormat="false" ht="24" hidden="false" customHeight="true" outlineLevel="0" collapsed="false">
      <c r="A909" s="207" t="s">
        <v>595</v>
      </c>
      <c r="B909" s="208"/>
      <c r="C909" s="209" t="s">
        <v>328</v>
      </c>
      <c r="D909" s="210" t="s">
        <v>329</v>
      </c>
    </row>
    <row r="910" customFormat="false" ht="12.6" hidden="false" customHeight="true" outlineLevel="0" collapsed="false">
      <c r="A910" s="323" t="s">
        <v>596</v>
      </c>
      <c r="B910" s="358"/>
      <c r="C910" s="359" t="s">
        <v>8</v>
      </c>
      <c r="D910" s="360" t="s">
        <v>8</v>
      </c>
    </row>
    <row r="911" customFormat="false" ht="12.6" hidden="false" customHeight="true" outlineLevel="0" collapsed="false">
      <c r="A911" s="323" t="s">
        <v>597</v>
      </c>
      <c r="B911" s="358"/>
      <c r="C911" s="25" t="s">
        <v>8</v>
      </c>
      <c r="D911" s="26" t="s">
        <v>8</v>
      </c>
    </row>
    <row r="912" customFormat="false" ht="12.6" hidden="false" customHeight="true" outlineLevel="0" collapsed="false">
      <c r="A912" s="323" t="s">
        <v>598</v>
      </c>
      <c r="B912" s="358"/>
      <c r="C912" s="25" t="n">
        <v>3624452</v>
      </c>
      <c r="D912" s="26" t="n">
        <v>4527450</v>
      </c>
    </row>
    <row r="913" customFormat="false" ht="12.6" hidden="false" customHeight="true" outlineLevel="0" collapsed="false">
      <c r="A913" s="418" t="s">
        <v>599</v>
      </c>
      <c r="B913" s="413"/>
      <c r="C913" s="25" t="n">
        <v>3624437</v>
      </c>
      <c r="D913" s="26" t="n">
        <v>4523450</v>
      </c>
    </row>
    <row r="914" customFormat="false" ht="12.6" hidden="false" customHeight="true" outlineLevel="0" collapsed="false">
      <c r="A914" s="418" t="s">
        <v>600</v>
      </c>
      <c r="B914" s="413"/>
      <c r="C914" s="25" t="s">
        <v>8</v>
      </c>
      <c r="D914" s="26" t="n">
        <v>4000</v>
      </c>
    </row>
    <row r="915" customFormat="false" ht="12.6" hidden="false" customHeight="true" outlineLevel="0" collapsed="false">
      <c r="A915" s="418" t="s">
        <v>601</v>
      </c>
      <c r="B915" s="413"/>
      <c r="C915" s="25" t="n">
        <v>15</v>
      </c>
      <c r="D915" s="26" t="s">
        <v>8</v>
      </c>
    </row>
    <row r="916" s="130" customFormat="true" ht="12.6" hidden="false" customHeight="true" outlineLevel="0" collapsed="false">
      <c r="A916" s="319" t="s">
        <v>602</v>
      </c>
      <c r="B916" s="361"/>
      <c r="C916" s="276" t="n">
        <v>3624452</v>
      </c>
      <c r="D916" s="271" t="n">
        <v>4527450</v>
      </c>
    </row>
    <row r="917" s="130" customFormat="true" ht="12.6" hidden="false" customHeight="true" outlineLevel="0" collapsed="false">
      <c r="A917" s="289"/>
      <c r="B917" s="370"/>
      <c r="C917" s="385"/>
      <c r="D917" s="385"/>
    </row>
    <row r="918" customFormat="false" ht="17.25" hidden="false" customHeight="false" outlineLevel="0" collapsed="false">
      <c r="A918" s="205" t="s">
        <v>603</v>
      </c>
      <c r="B918" s="373"/>
      <c r="C918" s="374"/>
      <c r="D918" s="374"/>
    </row>
    <row r="919" customFormat="false" ht="24" hidden="false" customHeight="false" outlineLevel="0" collapsed="false">
      <c r="A919" s="389" t="s">
        <v>604</v>
      </c>
      <c r="B919" s="390"/>
      <c r="C919" s="209" t="s">
        <v>328</v>
      </c>
      <c r="D919" s="210" t="s">
        <v>329</v>
      </c>
    </row>
    <row r="920" s="88" customFormat="true" ht="12.6" hidden="false" customHeight="true" outlineLevel="0" collapsed="false">
      <c r="A920" s="391" t="s">
        <v>86</v>
      </c>
      <c r="B920" s="392"/>
      <c r="C920" s="25" t="n">
        <v>3624452</v>
      </c>
      <c r="D920" s="26" t="n">
        <v>4523450</v>
      </c>
    </row>
    <row r="921" s="88" customFormat="true" ht="12.6" hidden="false" customHeight="true" outlineLevel="0" collapsed="false">
      <c r="A921" s="419" t="s">
        <v>599</v>
      </c>
      <c r="B921" s="392"/>
      <c r="C921" s="25" t="n">
        <v>3624437</v>
      </c>
      <c r="D921" s="26" t="n">
        <v>4523450</v>
      </c>
    </row>
    <row r="922" s="88" customFormat="true" ht="12.6" hidden="false" customHeight="true" outlineLevel="0" collapsed="false">
      <c r="A922" s="418" t="s">
        <v>601</v>
      </c>
      <c r="B922" s="392"/>
      <c r="C922" s="25" t="n">
        <v>15</v>
      </c>
      <c r="D922" s="26" t="s">
        <v>8</v>
      </c>
    </row>
    <row r="923" s="88" customFormat="true" ht="12.6" hidden="false" customHeight="true" outlineLevel="0" collapsed="false">
      <c r="A923" s="391" t="s">
        <v>87</v>
      </c>
      <c r="B923" s="392"/>
      <c r="C923" s="25" t="s">
        <v>8</v>
      </c>
      <c r="D923" s="26" t="n">
        <v>4000</v>
      </c>
    </row>
    <row r="924" s="88" customFormat="true" ht="12.6" hidden="false" customHeight="true" outlineLevel="0" collapsed="false">
      <c r="A924" s="419" t="s">
        <v>600</v>
      </c>
      <c r="B924" s="399"/>
      <c r="C924" s="25"/>
      <c r="D924" s="26" t="n">
        <v>4000</v>
      </c>
    </row>
    <row r="925" s="88" customFormat="true" ht="12.6" hidden="false" customHeight="true" outlineLevel="0" collapsed="false">
      <c r="A925" s="420" t="s">
        <v>602</v>
      </c>
      <c r="B925" s="395"/>
      <c r="C925" s="276" t="n">
        <v>3624452</v>
      </c>
      <c r="D925" s="271" t="n">
        <v>4527450</v>
      </c>
    </row>
    <row r="926" s="88" customFormat="true" ht="12.6" hidden="false" customHeight="true" outlineLevel="0" collapsed="false">
      <c r="A926" s="421"/>
      <c r="B926" s="396"/>
      <c r="C926" s="384"/>
      <c r="D926" s="384"/>
    </row>
    <row r="927" customFormat="false" ht="17.25" hidden="false" customHeight="false" outlineLevel="0" collapsed="false">
      <c r="A927" s="205" t="s">
        <v>605</v>
      </c>
      <c r="B927" s="373"/>
      <c r="C927" s="374"/>
      <c r="D927" s="374"/>
    </row>
    <row r="928" customFormat="false" ht="24" hidden="false" customHeight="true" outlineLevel="0" collapsed="false">
      <c r="A928" s="207" t="s">
        <v>606</v>
      </c>
      <c r="B928" s="208"/>
      <c r="C928" s="209" t="s">
        <v>328</v>
      </c>
      <c r="D928" s="210" t="s">
        <v>329</v>
      </c>
    </row>
    <row r="929" customFormat="false" ht="12.6" hidden="false" customHeight="true" outlineLevel="0" collapsed="false">
      <c r="A929" s="323" t="s">
        <v>539</v>
      </c>
      <c r="B929" s="358"/>
      <c r="C929" s="25" t="n">
        <v>4527450</v>
      </c>
      <c r="D929" s="26" t="n">
        <v>3375666</v>
      </c>
    </row>
    <row r="930" customFormat="false" ht="12.6" hidden="false" customHeight="true" outlineLevel="0" collapsed="false">
      <c r="A930" s="323" t="s">
        <v>190</v>
      </c>
      <c r="B930" s="358"/>
      <c r="C930" s="25" t="n">
        <v>123</v>
      </c>
      <c r="D930" s="26" t="n">
        <v>1171903</v>
      </c>
    </row>
    <row r="931" customFormat="false" ht="12.6" hidden="false" customHeight="true" outlineLevel="0" collapsed="false">
      <c r="A931" s="323" t="s">
        <v>607</v>
      </c>
      <c r="B931" s="358"/>
      <c r="C931" s="25" t="n">
        <v>123</v>
      </c>
      <c r="D931" s="26" t="n">
        <v>4000</v>
      </c>
    </row>
    <row r="932" customFormat="false" ht="12.6" hidden="false" customHeight="true" outlineLevel="0" collapsed="false">
      <c r="A932" s="323" t="s">
        <v>559</v>
      </c>
      <c r="B932" s="358"/>
      <c r="C932" s="25" t="s">
        <v>8</v>
      </c>
      <c r="D932" s="26" t="n">
        <v>1167903</v>
      </c>
    </row>
    <row r="933" customFormat="false" ht="12.6" hidden="false" customHeight="true" outlineLevel="0" collapsed="false">
      <c r="A933" s="323" t="s">
        <v>193</v>
      </c>
      <c r="B933" s="358"/>
      <c r="C933" s="25" t="n">
        <v>-903121</v>
      </c>
      <c r="D933" s="26" t="n">
        <v>-20119</v>
      </c>
    </row>
    <row r="934" customFormat="false" ht="12.6" hidden="false" customHeight="true" outlineLevel="0" collapsed="false">
      <c r="A934" s="418" t="s">
        <v>547</v>
      </c>
      <c r="B934" s="413"/>
      <c r="C934" s="25" t="n">
        <v>-4107</v>
      </c>
      <c r="D934" s="26" t="n">
        <v>-20119</v>
      </c>
    </row>
    <row r="935" customFormat="false" ht="12.6" hidden="false" customHeight="true" outlineLevel="0" collapsed="false">
      <c r="A935" s="323" t="s">
        <v>559</v>
      </c>
      <c r="B935" s="413"/>
      <c r="C935" s="25" t="n">
        <v>-899014</v>
      </c>
      <c r="D935" s="26" t="s">
        <v>8</v>
      </c>
    </row>
    <row r="936" s="130" customFormat="true" ht="24" hidden="false" customHeight="true" outlineLevel="0" collapsed="false">
      <c r="A936" s="216" t="s">
        <v>608</v>
      </c>
      <c r="B936" s="361"/>
      <c r="C936" s="276" t="n">
        <v>3624452</v>
      </c>
      <c r="D936" s="271" t="n">
        <v>4527450</v>
      </c>
    </row>
    <row r="937" s="130" customFormat="true" ht="12.75" hidden="false" customHeight="false" outlineLevel="0" collapsed="false">
      <c r="A937" s="218"/>
      <c r="B937" s="370"/>
      <c r="C937" s="385"/>
      <c r="D937" s="385"/>
    </row>
    <row r="938" s="130" customFormat="true" ht="17.25" hidden="false" customHeight="false" outlineLevel="0" collapsed="false">
      <c r="A938" s="205" t="s">
        <v>609</v>
      </c>
      <c r="B938" s="370"/>
      <c r="C938" s="385"/>
      <c r="D938" s="385"/>
    </row>
    <row r="939" s="130" customFormat="true" ht="24" hidden="false" customHeight="false" outlineLevel="0" collapsed="false">
      <c r="A939" s="207" t="s">
        <v>610</v>
      </c>
      <c r="B939" s="208"/>
      <c r="C939" s="209" t="s">
        <v>328</v>
      </c>
      <c r="D939" s="210" t="s">
        <v>329</v>
      </c>
    </row>
    <row r="940" s="130" customFormat="true" ht="12" hidden="false" customHeight="true" outlineLevel="0" collapsed="false">
      <c r="A940" s="221" t="s">
        <v>336</v>
      </c>
      <c r="B940" s="422"/>
      <c r="C940" s="314" t="n">
        <v>3606633</v>
      </c>
      <c r="D940" s="26" t="n">
        <v>4502108</v>
      </c>
    </row>
    <row r="941" s="130" customFormat="true" ht="12" hidden="false" customHeight="true" outlineLevel="0" collapsed="false">
      <c r="A941" s="221" t="s">
        <v>337</v>
      </c>
      <c r="B941" s="422"/>
      <c r="C941" s="314" t="n">
        <v>17819</v>
      </c>
      <c r="D941" s="26" t="n">
        <v>25342</v>
      </c>
    </row>
    <row r="942" s="130" customFormat="true" ht="12" hidden="false" customHeight="true" outlineLevel="0" collapsed="false">
      <c r="A942" s="423" t="s">
        <v>482</v>
      </c>
      <c r="B942" s="422"/>
      <c r="C942" s="424" t="n">
        <v>1213.05914776341</v>
      </c>
      <c r="D942" s="26" t="n">
        <v>1350.92781453659</v>
      </c>
    </row>
    <row r="943" s="130" customFormat="true" ht="12" hidden="false" customHeight="true" outlineLevel="0" collapsed="false">
      <c r="A943" s="423" t="s">
        <v>339</v>
      </c>
      <c r="B943" s="422"/>
      <c r="C943" s="314" t="n">
        <v>5722</v>
      </c>
      <c r="D943" s="26" t="n">
        <v>5431</v>
      </c>
    </row>
    <row r="944" s="130" customFormat="true" ht="12" hidden="false" customHeight="true" outlineLevel="0" collapsed="false">
      <c r="A944" s="423" t="s">
        <v>611</v>
      </c>
      <c r="B944" s="422"/>
      <c r="C944" s="292" t="n">
        <v>3234.05961769817</v>
      </c>
      <c r="D944" s="26" t="n">
        <v>5186.77711784933</v>
      </c>
    </row>
    <row r="945" s="130" customFormat="true" ht="12" hidden="false" customHeight="true" outlineLevel="0" collapsed="false">
      <c r="A945" s="423" t="s">
        <v>339</v>
      </c>
      <c r="B945" s="422"/>
      <c r="C945" s="314" t="n">
        <v>12097</v>
      </c>
      <c r="D945" s="26" t="n">
        <v>19911</v>
      </c>
    </row>
    <row r="946" s="130" customFormat="true" ht="12" hidden="false" customHeight="true" outlineLevel="0" collapsed="false">
      <c r="A946" s="423" t="s">
        <v>612</v>
      </c>
      <c r="B946" s="422"/>
      <c r="C946" s="317" t="s">
        <v>8</v>
      </c>
      <c r="D946" s="26" t="s">
        <v>8</v>
      </c>
    </row>
    <row r="947" s="130" customFormat="true" ht="12" hidden="false" customHeight="true" outlineLevel="0" collapsed="false">
      <c r="A947" s="319" t="s">
        <v>602</v>
      </c>
      <c r="B947" s="361"/>
      <c r="C947" s="276" t="n">
        <v>3624452</v>
      </c>
      <c r="D947" s="271" t="n">
        <v>4527450</v>
      </c>
    </row>
    <row r="948" s="130" customFormat="true" ht="12" hidden="false" customHeight="true" outlineLevel="0" collapsed="false">
      <c r="A948" s="218"/>
      <c r="B948" s="370"/>
      <c r="C948" s="385"/>
      <c r="D948" s="385"/>
    </row>
    <row r="949" s="130" customFormat="true" ht="17.25" hidden="false" customHeight="false" outlineLevel="0" collapsed="false">
      <c r="A949" s="205" t="s">
        <v>613</v>
      </c>
      <c r="B949" s="370"/>
      <c r="C949" s="385"/>
      <c r="D949" s="385"/>
    </row>
    <row r="950" s="130" customFormat="true" ht="12.75" hidden="false" customHeight="false" outlineLevel="0" collapsed="false">
      <c r="A950" s="207" t="s">
        <v>614</v>
      </c>
      <c r="B950" s="208"/>
      <c r="C950" s="376" t="s">
        <v>328</v>
      </c>
      <c r="D950" s="210" t="s">
        <v>329</v>
      </c>
    </row>
    <row r="951" s="130" customFormat="true" ht="12.75" hidden="false" customHeight="false" outlineLevel="0" collapsed="false">
      <c r="A951" s="323" t="s">
        <v>615</v>
      </c>
      <c r="B951" s="358"/>
      <c r="C951" s="317" t="n">
        <v>4562744</v>
      </c>
      <c r="D951" s="26" t="n">
        <v>6082839</v>
      </c>
    </row>
    <row r="952" s="130" customFormat="true" ht="24" hidden="false" customHeight="false" outlineLevel="0" collapsed="false">
      <c r="A952" s="211" t="s">
        <v>616</v>
      </c>
      <c r="B952" s="358"/>
      <c r="C952" s="317" t="n">
        <v>13815142</v>
      </c>
      <c r="D952" s="26" t="n">
        <v>14187627</v>
      </c>
    </row>
    <row r="953" s="130" customFormat="true" ht="12.75" hidden="false" customHeight="false" outlineLevel="0" collapsed="false">
      <c r="A953" s="323" t="s">
        <v>617</v>
      </c>
      <c r="B953" s="358"/>
      <c r="C953" s="317" t="n">
        <v>70159</v>
      </c>
      <c r="D953" s="26" t="n">
        <v>305707</v>
      </c>
    </row>
    <row r="954" s="130" customFormat="true" ht="12.75" hidden="false" customHeight="false" outlineLevel="0" collapsed="false">
      <c r="A954" s="323" t="s">
        <v>618</v>
      </c>
      <c r="B954" s="358"/>
      <c r="C954" s="317" t="n">
        <v>2733520</v>
      </c>
      <c r="D954" s="26" t="n">
        <v>2853721</v>
      </c>
    </row>
    <row r="955" s="130" customFormat="true" ht="12.75" hidden="false" customHeight="false" outlineLevel="0" collapsed="false">
      <c r="A955" s="418" t="s">
        <v>619</v>
      </c>
      <c r="B955" s="413"/>
      <c r="C955" s="317" t="n">
        <v>1186514</v>
      </c>
      <c r="D955" s="26" t="n">
        <v>979308</v>
      </c>
    </row>
    <row r="956" s="130" customFormat="true" ht="13.5" hidden="false" customHeight="false" outlineLevel="0" collapsed="false">
      <c r="A956" s="216" t="s">
        <v>620</v>
      </c>
      <c r="B956" s="361"/>
      <c r="C956" s="276" t="n">
        <v>22368079</v>
      </c>
      <c r="D956" s="271" t="n">
        <v>24409202</v>
      </c>
    </row>
    <row r="957" s="130" customFormat="true" ht="12.75" hidden="false" customHeight="false" outlineLevel="0" collapsed="false">
      <c r="A957" s="218"/>
      <c r="B957" s="370"/>
      <c r="C957" s="384"/>
      <c r="D957" s="385"/>
    </row>
    <row r="958" s="130" customFormat="true" ht="17.25" hidden="false" customHeight="false" outlineLevel="0" collapsed="false">
      <c r="A958" s="205" t="s">
        <v>621</v>
      </c>
      <c r="B958" s="370"/>
      <c r="C958" s="384"/>
      <c r="D958" s="385"/>
    </row>
    <row r="959" s="130" customFormat="true" ht="12.75" hidden="false" customHeight="false" outlineLevel="0" collapsed="false">
      <c r="A959" s="207" t="s">
        <v>622</v>
      </c>
      <c r="B959" s="208"/>
      <c r="C959" s="376" t="s">
        <v>328</v>
      </c>
      <c r="D959" s="210" t="s">
        <v>329</v>
      </c>
    </row>
    <row r="960" s="130" customFormat="true" ht="12.75" hidden="false" customHeight="false" outlineLevel="0" collapsed="false">
      <c r="A960" s="221" t="s">
        <v>336</v>
      </c>
      <c r="B960" s="222"/>
      <c r="C960" s="25" t="n">
        <v>18107950</v>
      </c>
      <c r="D960" s="26" t="n">
        <v>21208656</v>
      </c>
    </row>
    <row r="961" s="130" customFormat="true" ht="12.75" hidden="false" customHeight="false" outlineLevel="0" collapsed="false">
      <c r="A961" s="221" t="s">
        <v>337</v>
      </c>
      <c r="B961" s="224"/>
      <c r="C961" s="25" t="n">
        <v>5884959</v>
      </c>
      <c r="D961" s="26" t="n">
        <v>4702331</v>
      </c>
    </row>
    <row r="962" s="130" customFormat="true" ht="12.75" hidden="false" customHeight="false" outlineLevel="0" collapsed="false">
      <c r="A962" s="423" t="s">
        <v>482</v>
      </c>
      <c r="B962" s="254"/>
      <c r="C962" s="25" t="n">
        <v>832379.054483782</v>
      </c>
      <c r="D962" s="26" t="n">
        <v>671227.302124272</v>
      </c>
    </row>
    <row r="963" s="130" customFormat="true" ht="12.75" hidden="false" customHeight="false" outlineLevel="0" collapsed="false">
      <c r="A963" s="423" t="s">
        <v>339</v>
      </c>
      <c r="B963" s="254"/>
      <c r="C963" s="25" t="n">
        <v>3926332</v>
      </c>
      <c r="D963" s="26" t="n">
        <v>2698468</v>
      </c>
    </row>
    <row r="964" s="130" customFormat="true" ht="12.75" hidden="false" customHeight="false" outlineLevel="0" collapsed="false">
      <c r="A964" s="423" t="s">
        <v>611</v>
      </c>
      <c r="B964" s="254"/>
      <c r="C964" s="25" t="n">
        <v>315316.401550595</v>
      </c>
      <c r="D964" s="26" t="n">
        <v>272839.94998437</v>
      </c>
    </row>
    <row r="965" s="130" customFormat="true" ht="12.75" hidden="false" customHeight="false" outlineLevel="0" collapsed="false">
      <c r="A965" s="423" t="s">
        <v>339</v>
      </c>
      <c r="B965" s="254"/>
      <c r="C965" s="25" t="n">
        <v>1179441</v>
      </c>
      <c r="D965" s="26" t="n">
        <v>1047378</v>
      </c>
    </row>
    <row r="966" s="130" customFormat="true" ht="12.75" hidden="false" customHeight="false" outlineLevel="0" collapsed="false">
      <c r="A966" s="423" t="s">
        <v>612</v>
      </c>
      <c r="B966" s="254"/>
      <c r="C966" s="25" t="n">
        <v>779186</v>
      </c>
      <c r="D966" s="26" t="n">
        <v>956485</v>
      </c>
    </row>
    <row r="967" s="130" customFormat="true" ht="13.5" hidden="false" customHeight="false" outlineLevel="0" collapsed="false">
      <c r="A967" s="216" t="s">
        <v>623</v>
      </c>
      <c r="B967" s="361"/>
      <c r="C967" s="276" t="n">
        <v>23992909</v>
      </c>
      <c r="D967" s="271" t="n">
        <v>25910987</v>
      </c>
    </row>
    <row r="968" s="241" customFormat="true" ht="12.75" hidden="false" customHeight="false" outlineLevel="0" collapsed="false">
      <c r="A968" s="238"/>
      <c r="B968" s="396"/>
      <c r="C968" s="425"/>
      <c r="D968" s="425"/>
    </row>
    <row r="969" customFormat="false" ht="17.25" hidden="false" customHeight="false" outlineLevel="0" collapsed="false">
      <c r="A969" s="205" t="s">
        <v>624</v>
      </c>
      <c r="B969" s="373"/>
      <c r="C969" s="374"/>
      <c r="D969" s="374"/>
    </row>
    <row r="970" customFormat="false" ht="24" hidden="false" customHeight="true" outlineLevel="0" collapsed="false">
      <c r="A970" s="207" t="s">
        <v>625</v>
      </c>
      <c r="B970" s="208"/>
      <c r="C970" s="209" t="s">
        <v>328</v>
      </c>
      <c r="D970" s="210" t="s">
        <v>329</v>
      </c>
    </row>
    <row r="971" customFormat="false" ht="12.6" hidden="false" customHeight="true" outlineLevel="0" collapsed="false">
      <c r="A971" s="323" t="s">
        <v>626</v>
      </c>
      <c r="B971" s="358"/>
      <c r="C971" s="426" t="n">
        <v>445828</v>
      </c>
      <c r="D971" s="26" t="n">
        <v>1087658</v>
      </c>
    </row>
    <row r="972" customFormat="false" ht="12" hidden="false" customHeight="true" outlineLevel="0" collapsed="false">
      <c r="A972" s="323" t="s">
        <v>627</v>
      </c>
      <c r="B972" s="358"/>
      <c r="C972" s="317" t="n">
        <v>1569</v>
      </c>
      <c r="D972" s="26" t="n">
        <v>1867</v>
      </c>
    </row>
    <row r="973" customFormat="false" ht="12" hidden="false" customHeight="true" outlineLevel="0" collapsed="false">
      <c r="A973" s="323" t="s">
        <v>628</v>
      </c>
      <c r="B973" s="358"/>
      <c r="C973" s="317" t="n">
        <v>1569</v>
      </c>
      <c r="D973" s="26" t="n">
        <v>1188</v>
      </c>
    </row>
    <row r="974" customFormat="false" ht="12" hidden="false" customHeight="true" outlineLevel="0" collapsed="false">
      <c r="A974" s="211" t="s">
        <v>629</v>
      </c>
      <c r="B974" s="358"/>
      <c r="C974" s="317" t="n">
        <v>1569</v>
      </c>
      <c r="D974" s="26" t="n">
        <v>1188</v>
      </c>
    </row>
    <row r="975" customFormat="false" ht="12" hidden="false" customHeight="true" outlineLevel="0" collapsed="false">
      <c r="A975" s="211" t="s">
        <v>630</v>
      </c>
      <c r="B975" s="358"/>
      <c r="C975" s="317" t="n">
        <v>1547</v>
      </c>
      <c r="D975" s="26" t="n">
        <v>1217</v>
      </c>
    </row>
    <row r="976" customFormat="false" ht="12" hidden="false" customHeight="true" outlineLevel="0" collapsed="false">
      <c r="A976" s="211" t="s">
        <v>631</v>
      </c>
      <c r="B976" s="358"/>
      <c r="C976" s="317" t="n">
        <v>444244</v>
      </c>
      <c r="D976" s="26" t="n">
        <v>1085791</v>
      </c>
    </row>
    <row r="977" customFormat="false" ht="12" hidden="false" customHeight="true" outlineLevel="0" collapsed="false">
      <c r="A977" s="323" t="s">
        <v>628</v>
      </c>
      <c r="B977" s="358"/>
      <c r="C977" s="317" t="n">
        <v>444244</v>
      </c>
      <c r="D977" s="26" t="n">
        <v>1085791</v>
      </c>
    </row>
    <row r="978" customFormat="false" ht="12" hidden="false" customHeight="true" outlineLevel="0" collapsed="false">
      <c r="A978" s="211" t="s">
        <v>629</v>
      </c>
      <c r="B978" s="358"/>
      <c r="C978" s="317" t="n">
        <v>444244</v>
      </c>
      <c r="D978" s="26" t="n">
        <v>1085791</v>
      </c>
    </row>
    <row r="979" customFormat="false" ht="12" hidden="false" customHeight="true" outlineLevel="0" collapsed="false">
      <c r="A979" s="211" t="s">
        <v>630</v>
      </c>
      <c r="B979" s="358"/>
      <c r="C979" s="317" t="n">
        <v>441221</v>
      </c>
      <c r="D979" s="26" t="n">
        <v>1081176</v>
      </c>
    </row>
    <row r="980" customFormat="false" ht="12" hidden="false" customHeight="true" outlineLevel="0" collapsed="false">
      <c r="A980" s="211" t="s">
        <v>632</v>
      </c>
      <c r="B980" s="358"/>
      <c r="C980" s="317" t="n">
        <v>15</v>
      </c>
      <c r="D980" s="26" t="s">
        <v>8</v>
      </c>
    </row>
    <row r="981" customFormat="false" ht="12" hidden="false" customHeight="true" outlineLevel="0" collapsed="false">
      <c r="A981" s="211" t="s">
        <v>633</v>
      </c>
      <c r="B981" s="358"/>
      <c r="C981" s="317" t="n">
        <v>15</v>
      </c>
      <c r="D981" s="26" t="s">
        <v>8</v>
      </c>
    </row>
    <row r="982" customFormat="false" ht="12" hidden="false" customHeight="true" outlineLevel="0" collapsed="false">
      <c r="A982" s="323" t="s">
        <v>628</v>
      </c>
      <c r="B982" s="358"/>
      <c r="C982" s="317" t="n">
        <v>15</v>
      </c>
      <c r="D982" s="26"/>
    </row>
    <row r="983" customFormat="false" ht="12" hidden="false" customHeight="true" outlineLevel="0" collapsed="false">
      <c r="A983" s="211" t="s">
        <v>629</v>
      </c>
      <c r="B983" s="358"/>
      <c r="C983" s="317" t="n">
        <v>15</v>
      </c>
      <c r="D983" s="26"/>
    </row>
    <row r="984" customFormat="false" ht="12" hidden="false" customHeight="true" outlineLevel="0" collapsed="false">
      <c r="A984" s="211" t="s">
        <v>630</v>
      </c>
      <c r="B984" s="358"/>
      <c r="C984" s="317" t="n">
        <v>16</v>
      </c>
      <c r="D984" s="26"/>
    </row>
    <row r="985" customFormat="false" ht="24" hidden="false" customHeight="true" outlineLevel="0" collapsed="false">
      <c r="A985" s="211" t="s">
        <v>634</v>
      </c>
      <c r="B985" s="358"/>
      <c r="C985" s="317" t="n">
        <v>1</v>
      </c>
      <c r="D985" s="26" t="n">
        <v>1</v>
      </c>
    </row>
    <row r="986" customFormat="false" ht="12" hidden="false" customHeight="true" outlineLevel="0" collapsed="false">
      <c r="A986" s="323" t="s">
        <v>627</v>
      </c>
      <c r="B986" s="358"/>
      <c r="C986" s="25" t="n">
        <v>1</v>
      </c>
      <c r="D986" s="26" t="n">
        <v>1</v>
      </c>
    </row>
    <row r="987" customFormat="false" ht="12" hidden="false" customHeight="true" outlineLevel="0" collapsed="false">
      <c r="A987" s="323" t="s">
        <v>628</v>
      </c>
      <c r="B987" s="358"/>
      <c r="C987" s="25" t="n">
        <v>1</v>
      </c>
      <c r="D987" s="26" t="n">
        <v>1</v>
      </c>
    </row>
    <row r="988" customFormat="false" ht="12" hidden="false" customHeight="true" outlineLevel="0" collapsed="false">
      <c r="A988" s="211" t="s">
        <v>629</v>
      </c>
      <c r="B988" s="358"/>
      <c r="C988" s="25" t="n">
        <v>1</v>
      </c>
      <c r="D988" s="26" t="n">
        <v>1</v>
      </c>
    </row>
    <row r="989" customFormat="false" ht="12" hidden="false" customHeight="true" outlineLevel="0" collapsed="false">
      <c r="A989" s="211" t="s">
        <v>630</v>
      </c>
      <c r="B989" s="358"/>
      <c r="C989" s="25" t="n">
        <v>2</v>
      </c>
      <c r="D989" s="26" t="n">
        <v>1</v>
      </c>
    </row>
    <row r="990" customFormat="false" ht="12" hidden="false" customHeight="true" outlineLevel="0" collapsed="false">
      <c r="A990" s="211" t="s">
        <v>631</v>
      </c>
      <c r="B990" s="358"/>
      <c r="C990" s="25" t="s">
        <v>8</v>
      </c>
      <c r="D990" s="26" t="s">
        <v>8</v>
      </c>
    </row>
    <row r="991" customFormat="false" ht="12" hidden="false" customHeight="true" outlineLevel="0" collapsed="false">
      <c r="A991" s="323" t="s">
        <v>628</v>
      </c>
      <c r="B991" s="358"/>
      <c r="C991" s="25"/>
      <c r="D991" s="26"/>
    </row>
    <row r="992" customFormat="false" ht="12" hidden="false" customHeight="true" outlineLevel="0" collapsed="false">
      <c r="A992" s="211" t="s">
        <v>629</v>
      </c>
      <c r="B992" s="358"/>
      <c r="C992" s="25"/>
      <c r="D992" s="26"/>
    </row>
    <row r="993" customFormat="false" ht="12" hidden="false" customHeight="true" outlineLevel="0" collapsed="false">
      <c r="A993" s="211" t="s">
        <v>630</v>
      </c>
      <c r="B993" s="358"/>
      <c r="C993" s="25"/>
      <c r="D993" s="26"/>
    </row>
    <row r="994" customFormat="false" ht="12" hidden="false" customHeight="true" outlineLevel="0" collapsed="false">
      <c r="A994" s="211" t="s">
        <v>632</v>
      </c>
      <c r="B994" s="358"/>
      <c r="C994" s="25" t="s">
        <v>8</v>
      </c>
      <c r="D994" s="26" t="s">
        <v>8</v>
      </c>
    </row>
    <row r="995" customFormat="false" ht="24" hidden="false" customHeight="true" outlineLevel="0" collapsed="false">
      <c r="A995" s="211" t="s">
        <v>635</v>
      </c>
      <c r="B995" s="358"/>
      <c r="C995" s="427" t="n">
        <v>36042</v>
      </c>
      <c r="D995" s="26" t="n">
        <v>117321</v>
      </c>
    </row>
    <row r="996" customFormat="false" ht="12" hidden="false" customHeight="true" outlineLevel="0" collapsed="false">
      <c r="A996" s="323" t="s">
        <v>627</v>
      </c>
      <c r="B996" s="358"/>
      <c r="C996" s="317" t="s">
        <v>8</v>
      </c>
      <c r="D996" s="26" t="s">
        <v>8</v>
      </c>
    </row>
    <row r="997" customFormat="false" ht="12" hidden="false" customHeight="true" outlineLevel="0" collapsed="false">
      <c r="A997" s="323" t="s">
        <v>628</v>
      </c>
      <c r="B997" s="358"/>
      <c r="C997" s="317"/>
      <c r="D997" s="26"/>
    </row>
    <row r="998" customFormat="false" ht="12" hidden="false" customHeight="true" outlineLevel="0" collapsed="false">
      <c r="A998" s="211" t="s">
        <v>629</v>
      </c>
      <c r="B998" s="358"/>
      <c r="C998" s="317"/>
      <c r="D998" s="26"/>
    </row>
    <row r="999" customFormat="false" ht="12" hidden="false" customHeight="true" outlineLevel="0" collapsed="false">
      <c r="A999" s="211" t="s">
        <v>630</v>
      </c>
      <c r="B999" s="358"/>
      <c r="C999" s="317"/>
      <c r="D999" s="26"/>
    </row>
    <row r="1000" customFormat="false" ht="12" hidden="false" customHeight="true" outlineLevel="0" collapsed="false">
      <c r="A1000" s="211" t="s">
        <v>631</v>
      </c>
      <c r="B1000" s="358"/>
      <c r="C1000" s="317" t="n">
        <v>32348</v>
      </c>
      <c r="D1000" s="26" t="n">
        <v>101837</v>
      </c>
    </row>
    <row r="1001" customFormat="false" ht="12" hidden="false" customHeight="true" outlineLevel="0" collapsed="false">
      <c r="A1001" s="323" t="s">
        <v>628</v>
      </c>
      <c r="B1001" s="358"/>
      <c r="C1001" s="317" t="n">
        <v>32348</v>
      </c>
      <c r="D1001" s="26" t="n">
        <v>101837</v>
      </c>
    </row>
    <row r="1002" customFormat="false" ht="12" hidden="false" customHeight="true" outlineLevel="0" collapsed="false">
      <c r="A1002" s="211" t="s">
        <v>629</v>
      </c>
      <c r="B1002" s="358"/>
      <c r="C1002" s="317" t="s">
        <v>8</v>
      </c>
      <c r="D1002" s="26" t="s">
        <v>8</v>
      </c>
    </row>
    <row r="1003" customFormat="false" ht="12" hidden="false" customHeight="true" outlineLevel="0" collapsed="false">
      <c r="A1003" s="211" t="s">
        <v>630</v>
      </c>
      <c r="B1003" s="358"/>
      <c r="C1003" s="317" t="n">
        <v>32661</v>
      </c>
      <c r="D1003" s="26" t="n">
        <v>101569</v>
      </c>
    </row>
    <row r="1004" customFormat="false" ht="12" hidden="false" customHeight="true" outlineLevel="0" collapsed="false">
      <c r="A1004" s="211" t="s">
        <v>632</v>
      </c>
      <c r="B1004" s="358"/>
      <c r="C1004" s="317" t="n">
        <v>3694</v>
      </c>
      <c r="D1004" s="26" t="n">
        <v>15484</v>
      </c>
    </row>
    <row r="1005" customFormat="false" ht="12" hidden="false" customHeight="true" outlineLevel="0" collapsed="false">
      <c r="A1005" s="211" t="s">
        <v>636</v>
      </c>
      <c r="B1005" s="358"/>
      <c r="C1005" s="317" t="n">
        <v>3694</v>
      </c>
      <c r="D1005" s="26" t="n">
        <v>15484</v>
      </c>
    </row>
    <row r="1006" customFormat="false" ht="12" hidden="false" customHeight="true" outlineLevel="0" collapsed="false">
      <c r="A1006" s="323" t="s">
        <v>628</v>
      </c>
      <c r="B1006" s="358"/>
      <c r="C1006" s="317" t="n">
        <v>3694</v>
      </c>
      <c r="D1006" s="26" t="n">
        <v>15484</v>
      </c>
    </row>
    <row r="1007" customFormat="false" ht="12" hidden="false" customHeight="true" outlineLevel="0" collapsed="false">
      <c r="A1007" s="211" t="s">
        <v>629</v>
      </c>
      <c r="B1007" s="358"/>
      <c r="C1007" s="317" t="s">
        <v>8</v>
      </c>
      <c r="D1007" s="26" t="s">
        <v>8</v>
      </c>
    </row>
    <row r="1008" customFormat="false" ht="12" hidden="false" customHeight="true" outlineLevel="0" collapsed="false">
      <c r="A1008" s="211" t="s">
        <v>630</v>
      </c>
      <c r="B1008" s="358"/>
      <c r="C1008" s="317" t="n">
        <v>3684</v>
      </c>
      <c r="D1008" s="26" t="n">
        <v>15416</v>
      </c>
    </row>
    <row r="1009" customFormat="false" ht="12.6" hidden="false" customHeight="true" outlineLevel="0" collapsed="false">
      <c r="A1009" s="323" t="s">
        <v>637</v>
      </c>
      <c r="B1009" s="358"/>
      <c r="C1009" s="317" t="n">
        <v>4080873</v>
      </c>
      <c r="D1009" s="26" t="n">
        <v>4877859</v>
      </c>
    </row>
    <row r="1010" customFormat="false" ht="12" hidden="false" customHeight="true" outlineLevel="0" collapsed="false">
      <c r="A1010" s="323" t="s">
        <v>638</v>
      </c>
      <c r="B1010" s="358"/>
      <c r="C1010" s="317" t="s">
        <v>8</v>
      </c>
      <c r="D1010" s="26" t="s">
        <v>8</v>
      </c>
    </row>
    <row r="1011" customFormat="false" ht="12" hidden="false" customHeight="true" outlineLevel="0" collapsed="false">
      <c r="A1011" s="428" t="s">
        <v>628</v>
      </c>
      <c r="B1011" s="358"/>
      <c r="C1011" s="317"/>
      <c r="D1011" s="26"/>
    </row>
    <row r="1012" customFormat="false" ht="12" hidden="false" customHeight="true" outlineLevel="0" collapsed="false">
      <c r="A1012" s="211" t="s">
        <v>629</v>
      </c>
      <c r="B1012" s="358"/>
      <c r="C1012" s="317"/>
      <c r="D1012" s="26"/>
    </row>
    <row r="1013" customFormat="false" ht="12" hidden="false" customHeight="true" outlineLevel="0" collapsed="false">
      <c r="A1013" s="211" t="s">
        <v>630</v>
      </c>
      <c r="B1013" s="358"/>
      <c r="C1013" s="317"/>
      <c r="D1013" s="26"/>
    </row>
    <row r="1014" customFormat="false" ht="12" hidden="false" customHeight="true" outlineLevel="0" collapsed="false">
      <c r="A1014" s="211" t="s">
        <v>631</v>
      </c>
      <c r="B1014" s="358"/>
      <c r="C1014" s="317" t="n">
        <v>434195</v>
      </c>
      <c r="D1014" s="26" t="n">
        <v>320384</v>
      </c>
    </row>
    <row r="1015" customFormat="false" ht="12" hidden="false" customHeight="true" outlineLevel="0" collapsed="false">
      <c r="A1015" s="323" t="s">
        <v>628</v>
      </c>
      <c r="B1015" s="358"/>
      <c r="C1015" s="317" t="n">
        <v>434195</v>
      </c>
      <c r="D1015" s="26" t="n">
        <v>320384</v>
      </c>
    </row>
    <row r="1016" customFormat="false" ht="12" hidden="false" customHeight="true" outlineLevel="0" collapsed="false">
      <c r="A1016" s="211" t="s">
        <v>629</v>
      </c>
      <c r="B1016" s="358"/>
      <c r="C1016" s="317" t="s">
        <v>8</v>
      </c>
      <c r="D1016" s="26" t="s">
        <v>8</v>
      </c>
    </row>
    <row r="1017" customFormat="false" ht="12" hidden="false" customHeight="true" outlineLevel="0" collapsed="false">
      <c r="A1017" s="211" t="s">
        <v>630</v>
      </c>
      <c r="B1017" s="358"/>
      <c r="C1017" s="317" t="n">
        <v>433210</v>
      </c>
      <c r="D1017" s="26" t="n">
        <v>319146</v>
      </c>
    </row>
    <row r="1018" customFormat="false" ht="12" hidden="false" customHeight="true" outlineLevel="0" collapsed="false">
      <c r="A1018" s="211" t="s">
        <v>632</v>
      </c>
      <c r="B1018" s="358"/>
      <c r="C1018" s="317" t="n">
        <v>3646678</v>
      </c>
      <c r="D1018" s="26" t="n">
        <v>4557475</v>
      </c>
    </row>
    <row r="1019" customFormat="false" ht="12" hidden="false" customHeight="true" outlineLevel="0" collapsed="false">
      <c r="A1019" s="211" t="s">
        <v>639</v>
      </c>
      <c r="B1019" s="358"/>
      <c r="C1019" s="317" t="n">
        <v>22241</v>
      </c>
      <c r="D1019" s="26" t="n">
        <v>34025</v>
      </c>
    </row>
    <row r="1020" customFormat="false" ht="12" hidden="false" customHeight="true" outlineLevel="0" collapsed="false">
      <c r="A1020" s="323" t="s">
        <v>628</v>
      </c>
      <c r="B1020" s="358"/>
      <c r="C1020" s="317" t="n">
        <v>22241</v>
      </c>
      <c r="D1020" s="26" t="n">
        <v>34025</v>
      </c>
    </row>
    <row r="1021" customFormat="false" ht="12" hidden="false" customHeight="true" outlineLevel="0" collapsed="false">
      <c r="A1021" s="211" t="s">
        <v>629</v>
      </c>
      <c r="B1021" s="358"/>
      <c r="C1021" s="317" t="s">
        <v>8</v>
      </c>
      <c r="D1021" s="26" t="s">
        <v>8</v>
      </c>
    </row>
    <row r="1022" customFormat="false" ht="12" hidden="false" customHeight="true" outlineLevel="0" collapsed="false">
      <c r="A1022" s="211" t="s">
        <v>630</v>
      </c>
      <c r="B1022" s="358"/>
      <c r="C1022" s="317" t="n">
        <v>22149</v>
      </c>
      <c r="D1022" s="26" t="n">
        <v>33919</v>
      </c>
    </row>
    <row r="1023" customFormat="false" ht="12" hidden="false" customHeight="true" outlineLevel="0" collapsed="false">
      <c r="A1023" s="323" t="s">
        <v>640</v>
      </c>
      <c r="B1023" s="358"/>
      <c r="C1023" s="317" t="n">
        <v>3624437</v>
      </c>
      <c r="D1023" s="26" t="n">
        <v>4523450</v>
      </c>
    </row>
    <row r="1024" customFormat="false" ht="12" hidden="false" customHeight="true" outlineLevel="0" collapsed="false">
      <c r="A1024" s="323" t="s">
        <v>628</v>
      </c>
      <c r="B1024" s="358"/>
      <c r="C1024" s="317" t="n">
        <v>3624437</v>
      </c>
      <c r="D1024" s="26" t="n">
        <v>4523450</v>
      </c>
    </row>
    <row r="1025" customFormat="false" ht="12" hidden="false" customHeight="true" outlineLevel="0" collapsed="false">
      <c r="A1025" s="211" t="s">
        <v>629</v>
      </c>
      <c r="B1025" s="358"/>
      <c r="C1025" s="317" t="n">
        <v>3624437</v>
      </c>
      <c r="D1025" s="26" t="n">
        <v>4523450</v>
      </c>
    </row>
    <row r="1026" customFormat="false" ht="12" hidden="false" customHeight="true" outlineLevel="0" collapsed="false">
      <c r="A1026" s="211" t="s">
        <v>630</v>
      </c>
      <c r="B1026" s="358"/>
      <c r="C1026" s="401" t="s">
        <v>8</v>
      </c>
      <c r="D1026" s="360" t="s">
        <v>8</v>
      </c>
    </row>
    <row r="1027" s="130" customFormat="true" ht="12.6" hidden="false" customHeight="true" outlineLevel="0" collapsed="false">
      <c r="A1027" s="429" t="s">
        <v>641</v>
      </c>
      <c r="B1027" s="422"/>
      <c r="C1027" s="17" t="n">
        <v>934490</v>
      </c>
      <c r="D1027" s="430" t="n">
        <v>1552444</v>
      </c>
    </row>
    <row r="1028" s="130" customFormat="true" ht="12.6" hidden="false" customHeight="true" outlineLevel="0" collapsed="false">
      <c r="A1028" s="429" t="s">
        <v>642</v>
      </c>
      <c r="B1028" s="422"/>
      <c r="C1028" s="431" t="n">
        <v>6082840</v>
      </c>
      <c r="D1028" s="18" t="n">
        <v>3612880</v>
      </c>
    </row>
    <row r="1029" s="130" customFormat="true" ht="12.6" hidden="false" customHeight="true" outlineLevel="0" collapsed="false">
      <c r="A1029" s="267" t="s">
        <v>643</v>
      </c>
      <c r="B1029" s="422"/>
      <c r="C1029" s="432" t="n">
        <v>3817</v>
      </c>
      <c r="D1029" s="18" t="n">
        <v>6946</v>
      </c>
    </row>
    <row r="1030" s="130" customFormat="true" ht="12.6" hidden="false" customHeight="true" outlineLevel="0" collapsed="false">
      <c r="A1030" s="216" t="s">
        <v>644</v>
      </c>
      <c r="B1030" s="361"/>
      <c r="C1030" s="433" t="n">
        <v>4562744</v>
      </c>
      <c r="D1030" s="271" t="n">
        <v>6082839</v>
      </c>
    </row>
    <row r="1031" s="130" customFormat="true" ht="12.6" hidden="false" customHeight="true" outlineLevel="0" collapsed="false">
      <c r="A1031" s="434" t="s">
        <v>645</v>
      </c>
      <c r="B1031" s="370"/>
      <c r="C1031" s="0"/>
      <c r="D1031" s="0"/>
    </row>
    <row r="1032" s="130" customFormat="true" ht="6" hidden="false" customHeight="true" outlineLevel="0" collapsed="false">
      <c r="A1032" s="434"/>
      <c r="B1032" s="370"/>
      <c r="C1032" s="384"/>
      <c r="D1032" s="385"/>
    </row>
    <row r="1033" s="130" customFormat="true" ht="17.25" hidden="false" customHeight="false" outlineLevel="0" collapsed="false">
      <c r="A1033" s="205" t="s">
        <v>646</v>
      </c>
      <c r="B1033" s="370"/>
      <c r="C1033" s="384"/>
      <c r="D1033" s="385"/>
    </row>
    <row r="1034" customFormat="false" ht="24" hidden="false" customHeight="true" outlineLevel="0" collapsed="false">
      <c r="A1034" s="207" t="s">
        <v>647</v>
      </c>
      <c r="B1034" s="208"/>
      <c r="C1034" s="376" t="s">
        <v>328</v>
      </c>
      <c r="D1034" s="210" t="s">
        <v>329</v>
      </c>
    </row>
    <row r="1035" customFormat="false" ht="12.6" hidden="false" customHeight="true" outlineLevel="0" collapsed="false">
      <c r="A1035" s="323" t="s">
        <v>626</v>
      </c>
      <c r="B1035" s="358"/>
      <c r="C1035" s="401" t="s">
        <v>8</v>
      </c>
      <c r="D1035" s="360" t="s">
        <v>8</v>
      </c>
    </row>
    <row r="1036" customFormat="false" ht="12.6" hidden="false" customHeight="true" outlineLevel="0" collapsed="false">
      <c r="A1036" s="323" t="s">
        <v>648</v>
      </c>
      <c r="B1036" s="358"/>
      <c r="C1036" s="401"/>
      <c r="D1036" s="360"/>
    </row>
    <row r="1037" customFormat="false" ht="12.6" hidden="false" customHeight="true" outlineLevel="0" collapsed="false">
      <c r="A1037" s="323" t="s">
        <v>649</v>
      </c>
      <c r="B1037" s="358"/>
      <c r="C1037" s="401"/>
      <c r="D1037" s="360"/>
    </row>
    <row r="1038" customFormat="false" ht="12.6" hidden="false" customHeight="true" outlineLevel="0" collapsed="false">
      <c r="A1038" s="323" t="s">
        <v>650</v>
      </c>
      <c r="B1038" s="358"/>
      <c r="C1038" s="401"/>
      <c r="D1038" s="360"/>
    </row>
    <row r="1039" customFormat="false" ht="12.6" hidden="false" customHeight="true" outlineLevel="0" collapsed="false">
      <c r="A1039" s="323" t="s">
        <v>630</v>
      </c>
      <c r="B1039" s="358"/>
      <c r="C1039" s="401"/>
      <c r="D1039" s="360"/>
    </row>
    <row r="1040" customFormat="false" ht="12.6" hidden="false" customHeight="true" outlineLevel="0" collapsed="false">
      <c r="A1040" s="323" t="s">
        <v>651</v>
      </c>
      <c r="B1040" s="358"/>
      <c r="C1040" s="401"/>
      <c r="D1040" s="360"/>
    </row>
    <row r="1041" customFormat="false" ht="24" hidden="false" customHeight="false" outlineLevel="0" collapsed="false">
      <c r="A1041" s="211" t="s">
        <v>634</v>
      </c>
      <c r="B1041" s="358"/>
      <c r="C1041" s="401" t="s">
        <v>8</v>
      </c>
      <c r="D1041" s="360" t="s">
        <v>8</v>
      </c>
    </row>
    <row r="1042" customFormat="false" ht="12.6" hidden="false" customHeight="true" outlineLevel="0" collapsed="false">
      <c r="A1042" s="323" t="s">
        <v>648</v>
      </c>
      <c r="B1042" s="358"/>
      <c r="C1042" s="401"/>
      <c r="D1042" s="360"/>
    </row>
    <row r="1043" customFormat="false" ht="12.6" hidden="false" customHeight="true" outlineLevel="0" collapsed="false">
      <c r="A1043" s="323" t="s">
        <v>649</v>
      </c>
      <c r="B1043" s="358"/>
      <c r="C1043" s="401"/>
      <c r="D1043" s="360"/>
    </row>
    <row r="1044" customFormat="false" ht="12.6" hidden="false" customHeight="true" outlineLevel="0" collapsed="false">
      <c r="A1044" s="323" t="s">
        <v>650</v>
      </c>
      <c r="B1044" s="358"/>
      <c r="C1044" s="401"/>
      <c r="D1044" s="360"/>
    </row>
    <row r="1045" customFormat="false" ht="12.6" hidden="false" customHeight="true" outlineLevel="0" collapsed="false">
      <c r="A1045" s="323" t="s">
        <v>630</v>
      </c>
      <c r="B1045" s="358"/>
      <c r="C1045" s="401"/>
      <c r="D1045" s="360"/>
    </row>
    <row r="1046" customFormat="false" ht="12.6" hidden="false" customHeight="true" outlineLevel="0" collapsed="false">
      <c r="A1046" s="323" t="s">
        <v>651</v>
      </c>
      <c r="B1046" s="358"/>
      <c r="C1046" s="401"/>
      <c r="D1046" s="360"/>
    </row>
    <row r="1047" customFormat="false" ht="24" hidden="false" customHeight="false" outlineLevel="0" collapsed="false">
      <c r="A1047" s="211" t="s">
        <v>635</v>
      </c>
      <c r="B1047" s="358"/>
      <c r="C1047" s="401" t="s">
        <v>8</v>
      </c>
      <c r="D1047" s="360" t="s">
        <v>8</v>
      </c>
    </row>
    <row r="1048" customFormat="false" ht="12.6" hidden="false" customHeight="true" outlineLevel="0" collapsed="false">
      <c r="A1048" s="323" t="s">
        <v>648</v>
      </c>
      <c r="B1048" s="358"/>
      <c r="C1048" s="401"/>
      <c r="D1048" s="360"/>
    </row>
    <row r="1049" customFormat="false" ht="12.6" hidden="false" customHeight="true" outlineLevel="0" collapsed="false">
      <c r="A1049" s="323" t="s">
        <v>649</v>
      </c>
      <c r="B1049" s="358"/>
      <c r="C1049" s="401"/>
      <c r="D1049" s="360"/>
    </row>
    <row r="1050" customFormat="false" ht="12.6" hidden="false" customHeight="true" outlineLevel="0" collapsed="false">
      <c r="A1050" s="323" t="s">
        <v>650</v>
      </c>
      <c r="B1050" s="358"/>
      <c r="C1050" s="401"/>
      <c r="D1050" s="360"/>
    </row>
    <row r="1051" customFormat="false" ht="12.6" hidden="false" customHeight="true" outlineLevel="0" collapsed="false">
      <c r="A1051" s="323" t="s">
        <v>630</v>
      </c>
      <c r="B1051" s="358"/>
      <c r="C1051" s="401"/>
      <c r="D1051" s="360"/>
    </row>
    <row r="1052" customFormat="false" ht="12.6" hidden="false" customHeight="true" outlineLevel="0" collapsed="false">
      <c r="A1052" s="323" t="s">
        <v>651</v>
      </c>
      <c r="B1052" s="358"/>
      <c r="C1052" s="401"/>
      <c r="D1052" s="360"/>
    </row>
    <row r="1053" customFormat="false" ht="12.6" hidden="false" customHeight="true" outlineLevel="0" collapsed="false">
      <c r="A1053" s="323" t="s">
        <v>637</v>
      </c>
      <c r="B1053" s="358"/>
      <c r="C1053" s="317" t="n">
        <v>70159</v>
      </c>
      <c r="D1053" s="26" t="n">
        <v>305707</v>
      </c>
    </row>
    <row r="1054" customFormat="false" ht="12.6" hidden="false" customHeight="true" outlineLevel="0" collapsed="false">
      <c r="A1054" s="323" t="s">
        <v>648</v>
      </c>
      <c r="B1054" s="358"/>
      <c r="C1054" s="317" t="n">
        <v>70159</v>
      </c>
      <c r="D1054" s="26" t="n">
        <v>305707</v>
      </c>
    </row>
    <row r="1055" customFormat="false" ht="12.6" hidden="false" customHeight="true" outlineLevel="0" collapsed="false">
      <c r="A1055" s="323" t="s">
        <v>652</v>
      </c>
      <c r="B1055" s="358"/>
      <c r="C1055" s="317" t="s">
        <v>8</v>
      </c>
      <c r="D1055" s="26" t="n">
        <v>1469</v>
      </c>
    </row>
    <row r="1056" customFormat="false" ht="12.6" hidden="false" customHeight="true" outlineLevel="0" collapsed="false">
      <c r="A1056" s="323" t="s">
        <v>650</v>
      </c>
      <c r="B1056" s="358"/>
      <c r="C1056" s="317" t="n">
        <v>305707</v>
      </c>
      <c r="D1056" s="26" t="n">
        <v>670436</v>
      </c>
    </row>
    <row r="1057" customFormat="false" ht="12.6" hidden="false" customHeight="true" outlineLevel="0" collapsed="false">
      <c r="A1057" s="323" t="s">
        <v>630</v>
      </c>
      <c r="B1057" s="358"/>
      <c r="C1057" s="317" t="n">
        <v>70159</v>
      </c>
      <c r="D1057" s="26" t="n">
        <v>304238</v>
      </c>
    </row>
    <row r="1058" customFormat="false" ht="12.6" hidden="false" customHeight="true" outlineLevel="0" collapsed="false">
      <c r="A1058" s="323" t="s">
        <v>651</v>
      </c>
      <c r="B1058" s="358"/>
      <c r="C1058" s="401"/>
      <c r="D1058" s="360" t="s">
        <v>8</v>
      </c>
    </row>
    <row r="1059" s="130" customFormat="true" ht="12.6" hidden="false" customHeight="true" outlineLevel="0" collapsed="false">
      <c r="A1059" s="429" t="s">
        <v>653</v>
      </c>
      <c r="B1059" s="422"/>
      <c r="C1059" s="17" t="n">
        <v>70159</v>
      </c>
      <c r="D1059" s="18" t="n">
        <v>304238</v>
      </c>
    </row>
    <row r="1060" s="130" customFormat="true" ht="12.6" hidden="false" customHeight="true" outlineLevel="0" collapsed="false">
      <c r="A1060" s="429" t="s">
        <v>654</v>
      </c>
      <c r="B1060" s="422"/>
      <c r="C1060" s="17" t="n">
        <v>305707</v>
      </c>
      <c r="D1060" s="18" t="n">
        <v>717618</v>
      </c>
    </row>
    <row r="1061" s="130" customFormat="true" ht="12.6" hidden="false" customHeight="true" outlineLevel="0" collapsed="false">
      <c r="A1061" s="429" t="s">
        <v>655</v>
      </c>
      <c r="B1061" s="422"/>
      <c r="C1061" s="17" t="s">
        <v>8</v>
      </c>
      <c r="D1061" s="18" t="n">
        <v>1469</v>
      </c>
    </row>
    <row r="1062" s="130" customFormat="true" ht="12.6" hidden="false" customHeight="true" outlineLevel="0" collapsed="false">
      <c r="A1062" s="319" t="s">
        <v>644</v>
      </c>
      <c r="B1062" s="361"/>
      <c r="C1062" s="276" t="n">
        <v>70159</v>
      </c>
      <c r="D1062" s="271" t="n">
        <v>305707</v>
      </c>
    </row>
    <row r="1063" s="130" customFormat="true" ht="3.75" hidden="false" customHeight="true" outlineLevel="0" collapsed="false">
      <c r="A1063" s="289"/>
      <c r="B1063" s="370"/>
      <c r="C1063" s="371"/>
      <c r="D1063" s="372"/>
    </row>
    <row r="1064" s="130" customFormat="true" ht="17.25" hidden="false" customHeight="false" outlineLevel="0" collapsed="false">
      <c r="A1064" s="205" t="s">
        <v>656</v>
      </c>
      <c r="B1064" s="370"/>
      <c r="C1064" s="371"/>
      <c r="D1064" s="372"/>
    </row>
    <row r="1065" s="130" customFormat="true" ht="24" hidden="false" customHeight="false" outlineLevel="0" collapsed="false">
      <c r="A1065" s="207" t="s">
        <v>657</v>
      </c>
      <c r="B1065" s="208"/>
      <c r="C1065" s="376" t="s">
        <v>328</v>
      </c>
      <c r="D1065" s="210" t="s">
        <v>329</v>
      </c>
    </row>
    <row r="1066" s="130" customFormat="true" ht="12.75" hidden="false" customHeight="false" outlineLevel="0" collapsed="false">
      <c r="A1066" s="323" t="s">
        <v>626</v>
      </c>
      <c r="B1066" s="358"/>
      <c r="C1066" s="317" t="n">
        <v>1908068</v>
      </c>
      <c r="D1066" s="26" t="n">
        <v>2036772</v>
      </c>
    </row>
    <row r="1067" s="130" customFormat="true" ht="12.6" hidden="false" customHeight="true" outlineLevel="0" collapsed="false">
      <c r="A1067" s="323" t="s">
        <v>627</v>
      </c>
      <c r="B1067" s="358"/>
      <c r="C1067" s="317" t="n">
        <v>344</v>
      </c>
      <c r="D1067" s="26" t="n">
        <v>21362</v>
      </c>
    </row>
    <row r="1068" s="130" customFormat="true" ht="12.6" hidden="false" customHeight="true" outlineLevel="0" collapsed="false">
      <c r="A1068" s="323" t="s">
        <v>628</v>
      </c>
      <c r="B1068" s="358"/>
      <c r="C1068" s="317" t="n">
        <v>344</v>
      </c>
      <c r="D1068" s="26" t="n">
        <v>21362</v>
      </c>
    </row>
    <row r="1069" s="130" customFormat="true" ht="12.6" hidden="false" customHeight="true" outlineLevel="0" collapsed="false">
      <c r="A1069" s="211" t="s">
        <v>629</v>
      </c>
      <c r="B1069" s="358"/>
      <c r="C1069" s="317" t="s">
        <v>253</v>
      </c>
      <c r="D1069" s="26" t="s">
        <v>8</v>
      </c>
    </row>
    <row r="1070" s="130" customFormat="true" ht="12.6" hidden="false" customHeight="true" outlineLevel="0" collapsed="false">
      <c r="A1070" s="211" t="s">
        <v>630</v>
      </c>
      <c r="B1070" s="358"/>
      <c r="C1070" s="317" t="n">
        <v>132985</v>
      </c>
      <c r="D1070" s="26" t="n">
        <v>131328</v>
      </c>
    </row>
    <row r="1071" s="130" customFormat="true" ht="12.6" hidden="false" customHeight="true" outlineLevel="0" collapsed="false">
      <c r="A1071" s="211" t="s">
        <v>631</v>
      </c>
      <c r="B1071" s="358"/>
      <c r="C1071" s="317" t="n">
        <v>1907724</v>
      </c>
      <c r="D1071" s="26" t="n">
        <v>2015410</v>
      </c>
    </row>
    <row r="1072" s="130" customFormat="true" ht="12.6" hidden="false" customHeight="true" outlineLevel="0" collapsed="false">
      <c r="A1072" s="323" t="s">
        <v>628</v>
      </c>
      <c r="B1072" s="358"/>
      <c r="C1072" s="317" t="n">
        <v>1907724</v>
      </c>
      <c r="D1072" s="26" t="n">
        <v>2015410</v>
      </c>
    </row>
    <row r="1073" s="130" customFormat="true" ht="12.6" hidden="false" customHeight="true" outlineLevel="0" collapsed="false">
      <c r="A1073" s="211" t="s">
        <v>629</v>
      </c>
      <c r="B1073" s="358"/>
      <c r="C1073" s="317" t="n">
        <v>1907724</v>
      </c>
      <c r="D1073" s="26" t="n">
        <v>2015410</v>
      </c>
    </row>
    <row r="1074" s="130" customFormat="true" ht="12.6" hidden="false" customHeight="true" outlineLevel="0" collapsed="false">
      <c r="A1074" s="211" t="s">
        <v>630</v>
      </c>
      <c r="B1074" s="358"/>
      <c r="C1074" s="317" t="n">
        <v>1905449</v>
      </c>
      <c r="D1074" s="26" t="n">
        <v>1983744</v>
      </c>
    </row>
    <row r="1075" s="130" customFormat="true" ht="12.6" hidden="false" customHeight="true" outlineLevel="0" collapsed="false">
      <c r="A1075" s="211" t="s">
        <v>632</v>
      </c>
      <c r="B1075" s="358"/>
      <c r="C1075" s="25" t="s">
        <v>8</v>
      </c>
      <c r="D1075" s="26" t="s">
        <v>8</v>
      </c>
    </row>
    <row r="1076" s="130" customFormat="true" ht="24" hidden="false" customHeight="false" outlineLevel="0" collapsed="false">
      <c r="A1076" s="211" t="s">
        <v>634</v>
      </c>
      <c r="B1076" s="358"/>
      <c r="C1076" s="25" t="s">
        <v>8</v>
      </c>
      <c r="D1076" s="26" t="s">
        <v>8</v>
      </c>
    </row>
    <row r="1077" s="130" customFormat="true" ht="12.6" hidden="false" customHeight="true" outlineLevel="0" collapsed="false">
      <c r="A1077" s="323" t="s">
        <v>627</v>
      </c>
      <c r="B1077" s="358"/>
      <c r="C1077" s="25"/>
      <c r="D1077" s="26"/>
    </row>
    <row r="1078" s="130" customFormat="true" ht="12.6" hidden="false" customHeight="true" outlineLevel="0" collapsed="false">
      <c r="A1078" s="323" t="s">
        <v>628</v>
      </c>
      <c r="B1078" s="358"/>
      <c r="C1078" s="25"/>
      <c r="D1078" s="26"/>
    </row>
    <row r="1079" s="130" customFormat="true" ht="12.6" hidden="false" customHeight="true" outlineLevel="0" collapsed="false">
      <c r="A1079" s="211" t="s">
        <v>629</v>
      </c>
      <c r="B1079" s="358"/>
      <c r="C1079" s="25"/>
      <c r="D1079" s="26"/>
    </row>
    <row r="1080" s="130" customFormat="true" ht="12.6" hidden="false" customHeight="true" outlineLevel="0" collapsed="false">
      <c r="A1080" s="211" t="s">
        <v>630</v>
      </c>
      <c r="B1080" s="358"/>
      <c r="C1080" s="25"/>
      <c r="D1080" s="26"/>
    </row>
    <row r="1081" s="130" customFormat="true" ht="12.6" hidden="false" customHeight="true" outlineLevel="0" collapsed="false">
      <c r="A1081" s="211" t="s">
        <v>631</v>
      </c>
      <c r="B1081" s="358"/>
      <c r="C1081" s="25"/>
      <c r="D1081" s="26"/>
    </row>
    <row r="1082" s="130" customFormat="true" ht="12.6" hidden="false" customHeight="true" outlineLevel="0" collapsed="false">
      <c r="A1082" s="323" t="s">
        <v>628</v>
      </c>
      <c r="B1082" s="358"/>
      <c r="C1082" s="25"/>
      <c r="D1082" s="26"/>
    </row>
    <row r="1083" s="130" customFormat="true" ht="12.6" hidden="false" customHeight="true" outlineLevel="0" collapsed="false">
      <c r="A1083" s="211" t="s">
        <v>629</v>
      </c>
      <c r="B1083" s="358"/>
      <c r="C1083" s="25"/>
      <c r="D1083" s="26"/>
    </row>
    <row r="1084" s="130" customFormat="true" ht="12.6" hidden="false" customHeight="true" outlineLevel="0" collapsed="false">
      <c r="A1084" s="211" t="s">
        <v>630</v>
      </c>
      <c r="B1084" s="358"/>
      <c r="C1084" s="25"/>
      <c r="D1084" s="26"/>
    </row>
    <row r="1085" s="130" customFormat="true" ht="12.6" hidden="false" customHeight="true" outlineLevel="0" collapsed="false">
      <c r="A1085" s="211" t="s">
        <v>632</v>
      </c>
      <c r="B1085" s="358"/>
      <c r="C1085" s="25"/>
      <c r="D1085" s="26"/>
    </row>
    <row r="1086" s="130" customFormat="true" ht="24" hidden="false" customHeight="false" outlineLevel="0" collapsed="false">
      <c r="A1086" s="211" t="s">
        <v>635</v>
      </c>
      <c r="B1086" s="358"/>
      <c r="C1086" s="317" t="n">
        <v>527297</v>
      </c>
      <c r="D1086" s="26" t="n">
        <v>484946</v>
      </c>
    </row>
    <row r="1087" s="130" customFormat="true" ht="12.6" hidden="false" customHeight="true" outlineLevel="0" collapsed="false">
      <c r="A1087" s="323" t="s">
        <v>627</v>
      </c>
      <c r="B1087" s="358"/>
      <c r="C1087" s="317" t="s">
        <v>8</v>
      </c>
      <c r="D1087" s="26" t="n">
        <v>7320</v>
      </c>
    </row>
    <row r="1088" s="130" customFormat="true" ht="12.6" hidden="false" customHeight="true" outlineLevel="0" collapsed="false">
      <c r="A1088" s="323" t="s">
        <v>628</v>
      </c>
      <c r="B1088" s="358"/>
      <c r="C1088" s="317"/>
      <c r="D1088" s="26" t="n">
        <v>7320</v>
      </c>
    </row>
    <row r="1089" s="130" customFormat="true" ht="12.6" hidden="false" customHeight="true" outlineLevel="0" collapsed="false">
      <c r="A1089" s="211" t="s">
        <v>629</v>
      </c>
      <c r="B1089" s="358"/>
      <c r="C1089" s="317" t="s">
        <v>8</v>
      </c>
      <c r="D1089" s="26" t="s">
        <v>8</v>
      </c>
    </row>
    <row r="1090" s="130" customFormat="true" ht="12.6" hidden="false" customHeight="true" outlineLevel="0" collapsed="false">
      <c r="A1090" s="211" t="s">
        <v>630</v>
      </c>
      <c r="B1090" s="358"/>
      <c r="C1090" s="317"/>
      <c r="D1090" s="26" t="n">
        <v>7320</v>
      </c>
    </row>
    <row r="1091" s="130" customFormat="true" ht="12.6" hidden="false" customHeight="true" outlineLevel="0" collapsed="false">
      <c r="A1091" s="211" t="s">
        <v>631</v>
      </c>
      <c r="B1091" s="358"/>
      <c r="C1091" s="317" t="n">
        <v>384885</v>
      </c>
      <c r="D1091" s="26" t="n">
        <v>398577</v>
      </c>
    </row>
    <row r="1092" s="130" customFormat="true" ht="12.6" hidden="false" customHeight="true" outlineLevel="0" collapsed="false">
      <c r="A1092" s="323" t="s">
        <v>628</v>
      </c>
      <c r="B1092" s="358"/>
      <c r="C1092" s="317" t="n">
        <v>384885</v>
      </c>
      <c r="D1092" s="26" t="n">
        <v>398577</v>
      </c>
    </row>
    <row r="1093" s="130" customFormat="true" ht="12.6" hidden="false" customHeight="true" outlineLevel="0" collapsed="false">
      <c r="A1093" s="211" t="s">
        <v>629</v>
      </c>
      <c r="B1093" s="358"/>
      <c r="C1093" s="317" t="s">
        <v>8</v>
      </c>
      <c r="D1093" s="26" t="s">
        <v>8</v>
      </c>
    </row>
    <row r="1094" s="130" customFormat="true" ht="12.6" hidden="false" customHeight="true" outlineLevel="0" collapsed="false">
      <c r="A1094" s="211" t="s">
        <v>630</v>
      </c>
      <c r="B1094" s="358"/>
      <c r="C1094" s="317" t="n">
        <v>366665</v>
      </c>
      <c r="D1094" s="26" t="n">
        <v>366665</v>
      </c>
    </row>
    <row r="1095" s="130" customFormat="true" ht="12.6" hidden="false" customHeight="true" outlineLevel="0" collapsed="false">
      <c r="A1095" s="211" t="s">
        <v>632</v>
      </c>
      <c r="B1095" s="358"/>
      <c r="C1095" s="317" t="n">
        <v>142412</v>
      </c>
      <c r="D1095" s="26" t="n">
        <v>79049</v>
      </c>
    </row>
    <row r="1096" s="130" customFormat="true" ht="12.6" hidden="false" customHeight="true" outlineLevel="0" collapsed="false">
      <c r="A1096" s="211" t="s">
        <v>658</v>
      </c>
      <c r="B1096" s="358"/>
      <c r="C1096" s="317" t="n">
        <v>142412</v>
      </c>
      <c r="D1096" s="26" t="n">
        <v>79049</v>
      </c>
    </row>
    <row r="1097" s="130" customFormat="true" ht="12.6" hidden="false" customHeight="true" outlineLevel="0" collapsed="false">
      <c r="A1097" s="323" t="s">
        <v>628</v>
      </c>
      <c r="B1097" s="358"/>
      <c r="C1097" s="317" t="n">
        <v>142412</v>
      </c>
      <c r="D1097" s="26" t="n">
        <v>79049</v>
      </c>
    </row>
    <row r="1098" s="130" customFormat="true" ht="12.6" hidden="false" customHeight="true" outlineLevel="0" collapsed="false">
      <c r="A1098" s="211" t="s">
        <v>629</v>
      </c>
      <c r="B1098" s="358"/>
      <c r="C1098" s="317" t="s">
        <v>8</v>
      </c>
      <c r="D1098" s="26" t="s">
        <v>8</v>
      </c>
    </row>
    <row r="1099" s="130" customFormat="true" ht="12.6" hidden="false" customHeight="true" outlineLevel="0" collapsed="false">
      <c r="A1099" s="211" t="s">
        <v>630</v>
      </c>
      <c r="B1099" s="358"/>
      <c r="C1099" s="317" t="n">
        <v>140927</v>
      </c>
      <c r="D1099" s="26" t="n">
        <v>77318</v>
      </c>
    </row>
    <row r="1100" s="130" customFormat="true" ht="12.6" hidden="false" customHeight="true" outlineLevel="0" collapsed="false">
      <c r="A1100" s="323" t="s">
        <v>637</v>
      </c>
      <c r="B1100" s="358"/>
      <c r="C1100" s="317" t="n">
        <v>298155</v>
      </c>
      <c r="D1100" s="26" t="n">
        <v>332003</v>
      </c>
    </row>
    <row r="1101" s="130" customFormat="true" ht="12.6" hidden="false" customHeight="true" outlineLevel="0" collapsed="false">
      <c r="A1101" s="323" t="s">
        <v>659</v>
      </c>
      <c r="B1101" s="358"/>
      <c r="C1101" s="317" t="n">
        <v>298155</v>
      </c>
      <c r="D1101" s="26" t="n">
        <v>328003</v>
      </c>
    </row>
    <row r="1102" s="130" customFormat="true" ht="12.6" hidden="false" customHeight="true" outlineLevel="0" collapsed="false">
      <c r="A1102" s="323" t="s">
        <v>628</v>
      </c>
      <c r="B1102" s="358"/>
      <c r="C1102" s="317" t="n">
        <v>298155</v>
      </c>
      <c r="D1102" s="26" t="n">
        <v>328003</v>
      </c>
    </row>
    <row r="1103" s="130" customFormat="true" ht="12.6" hidden="false" customHeight="true" outlineLevel="0" collapsed="false">
      <c r="A1103" s="211" t="s">
        <v>629</v>
      </c>
      <c r="B1103" s="358"/>
      <c r="C1103" s="317" t="s">
        <v>8</v>
      </c>
      <c r="D1103" s="26" t="s">
        <v>8</v>
      </c>
    </row>
    <row r="1104" s="130" customFormat="true" ht="12.6" hidden="false" customHeight="true" outlineLevel="0" collapsed="false">
      <c r="A1104" s="211" t="s">
        <v>630</v>
      </c>
      <c r="B1104" s="358"/>
      <c r="C1104" s="317" t="n">
        <v>397223</v>
      </c>
      <c r="D1104" s="26" t="n">
        <v>570520</v>
      </c>
    </row>
    <row r="1105" s="130" customFormat="true" ht="12.6" hidden="false" customHeight="true" outlineLevel="0" collapsed="false">
      <c r="A1105" s="211" t="s">
        <v>631</v>
      </c>
      <c r="B1105" s="358"/>
      <c r="C1105" s="317" t="s">
        <v>8</v>
      </c>
      <c r="D1105" s="26" t="s">
        <v>8</v>
      </c>
    </row>
    <row r="1106" s="130" customFormat="true" ht="12.6" hidden="false" customHeight="true" outlineLevel="0" collapsed="false">
      <c r="A1106" s="323" t="s">
        <v>628</v>
      </c>
      <c r="B1106" s="358"/>
      <c r="C1106" s="317"/>
      <c r="D1106" s="26"/>
    </row>
    <row r="1107" s="130" customFormat="true" ht="12.6" hidden="false" customHeight="true" outlineLevel="0" collapsed="false">
      <c r="A1107" s="211" t="s">
        <v>629</v>
      </c>
      <c r="B1107" s="358"/>
      <c r="C1107" s="317"/>
      <c r="D1107" s="26"/>
    </row>
    <row r="1108" s="130" customFormat="true" ht="12.6" hidden="false" customHeight="true" outlineLevel="0" collapsed="false">
      <c r="A1108" s="211" t="s">
        <v>630</v>
      </c>
      <c r="B1108" s="358"/>
      <c r="C1108" s="317"/>
      <c r="D1108" s="26"/>
    </row>
    <row r="1109" s="130" customFormat="true" ht="12.6" hidden="false" customHeight="true" outlineLevel="0" collapsed="false">
      <c r="A1109" s="211" t="s">
        <v>632</v>
      </c>
      <c r="B1109" s="358"/>
      <c r="C1109" s="317" t="s">
        <v>8</v>
      </c>
      <c r="D1109" s="26" t="n">
        <v>4000</v>
      </c>
    </row>
    <row r="1110" s="130" customFormat="true" ht="12.6" hidden="false" customHeight="true" outlineLevel="0" collapsed="false">
      <c r="A1110" s="211" t="s">
        <v>660</v>
      </c>
      <c r="B1110" s="358"/>
      <c r="C1110" s="317"/>
      <c r="D1110" s="26" t="n">
        <v>4000</v>
      </c>
    </row>
    <row r="1111" s="130" customFormat="true" ht="12.6" hidden="false" customHeight="true" outlineLevel="0" collapsed="false">
      <c r="A1111" s="323" t="s">
        <v>628</v>
      </c>
      <c r="B1111" s="358"/>
      <c r="C1111" s="317"/>
      <c r="D1111" s="26" t="n">
        <v>4000</v>
      </c>
    </row>
    <row r="1112" s="130" customFormat="true" ht="12.6" hidden="false" customHeight="true" outlineLevel="0" collapsed="false">
      <c r="A1112" s="211" t="s">
        <v>629</v>
      </c>
      <c r="B1112" s="358"/>
      <c r="C1112" s="317"/>
      <c r="D1112" s="26" t="s">
        <v>8</v>
      </c>
    </row>
    <row r="1113" s="130" customFormat="true" ht="12.6" hidden="false" customHeight="true" outlineLevel="0" collapsed="false">
      <c r="A1113" s="211" t="s">
        <v>630</v>
      </c>
      <c r="B1113" s="358"/>
      <c r="C1113" s="317"/>
      <c r="D1113" s="26" t="n">
        <v>4000</v>
      </c>
    </row>
    <row r="1114" s="130" customFormat="true" ht="12.6" hidden="false" customHeight="true" outlineLevel="0" collapsed="false">
      <c r="A1114" s="429" t="s">
        <v>653</v>
      </c>
      <c r="B1114" s="422"/>
      <c r="C1114" s="431" t="n">
        <v>2943249</v>
      </c>
      <c r="D1114" s="18" t="n">
        <v>3140895</v>
      </c>
    </row>
    <row r="1115" s="130" customFormat="true" ht="12.6" hidden="false" customHeight="true" outlineLevel="0" collapsed="false">
      <c r="A1115" s="429" t="s">
        <v>642</v>
      </c>
      <c r="B1115" s="422"/>
      <c r="C1115" s="431" t="n">
        <v>2860896</v>
      </c>
      <c r="D1115" s="18" t="n">
        <v>2118543</v>
      </c>
    </row>
    <row r="1116" s="130" customFormat="true" ht="12.6" hidden="false" customHeight="true" outlineLevel="0" collapsed="false">
      <c r="A1116" s="267" t="s">
        <v>661</v>
      </c>
      <c r="B1116" s="422"/>
      <c r="C1116" s="432" t="n">
        <v>-209729</v>
      </c>
      <c r="D1116" s="18" t="n">
        <v>-287174</v>
      </c>
    </row>
    <row r="1117" s="130" customFormat="true" ht="12.6" hidden="false" customHeight="true" outlineLevel="0" collapsed="false">
      <c r="A1117" s="216" t="s">
        <v>644</v>
      </c>
      <c r="B1117" s="361"/>
      <c r="C1117" s="433" t="n">
        <v>2733520</v>
      </c>
      <c r="D1117" s="271" t="n">
        <v>2853721</v>
      </c>
    </row>
    <row r="1118" s="241" customFormat="true" ht="12.6" hidden="false" customHeight="true" outlineLevel="0" collapsed="false">
      <c r="A1118" s="421"/>
      <c r="B1118" s="396"/>
      <c r="C1118" s="0"/>
      <c r="D1118" s="0"/>
    </row>
    <row r="1119" s="140" customFormat="true" ht="18" hidden="false" customHeight="true" outlineLevel="0" collapsed="false">
      <c r="A1119" s="205" t="s">
        <v>662</v>
      </c>
      <c r="B1119" s="206"/>
      <c r="C1119" s="0"/>
      <c r="D1119" s="0"/>
    </row>
    <row r="1120" customFormat="false" ht="12.75" hidden="false" customHeight="false" outlineLevel="0" collapsed="false">
      <c r="A1120" s="207" t="s">
        <v>663</v>
      </c>
      <c r="B1120" s="208"/>
      <c r="C1120" s="209" t="s">
        <v>328</v>
      </c>
      <c r="D1120" s="210" t="s">
        <v>329</v>
      </c>
    </row>
    <row r="1121" customFormat="false" ht="12.75" hidden="false" customHeight="false" outlineLevel="0" collapsed="false">
      <c r="A1121" s="211" t="s">
        <v>664</v>
      </c>
      <c r="B1121" s="212"/>
      <c r="C1121" s="25" t="s">
        <v>8</v>
      </c>
      <c r="D1121" s="26" t="s">
        <v>8</v>
      </c>
    </row>
    <row r="1122" customFormat="false" ht="12.6" hidden="false" customHeight="true" outlineLevel="0" collapsed="false">
      <c r="A1122" s="211" t="s">
        <v>665</v>
      </c>
      <c r="B1122" s="212"/>
      <c r="C1122" s="25" t="n">
        <v>1243645</v>
      </c>
      <c r="D1122" s="26" t="n">
        <v>1316091</v>
      </c>
    </row>
    <row r="1123" customFormat="false" ht="12.6" hidden="false" customHeight="true" outlineLevel="0" collapsed="false">
      <c r="A1123" s="211" t="s">
        <v>666</v>
      </c>
      <c r="B1123" s="212"/>
      <c r="C1123" s="25" t="n">
        <v>51114</v>
      </c>
      <c r="D1123" s="26" t="n">
        <v>54727</v>
      </c>
    </row>
    <row r="1124" customFormat="false" ht="12.6" hidden="false" customHeight="true" outlineLevel="0" collapsed="false">
      <c r="A1124" s="211" t="s">
        <v>667</v>
      </c>
      <c r="B1124" s="212"/>
      <c r="C1124" s="25" t="n">
        <v>50768</v>
      </c>
      <c r="D1124" s="26" t="n">
        <v>54231</v>
      </c>
    </row>
    <row r="1125" customFormat="false" ht="12.6" hidden="false" customHeight="true" outlineLevel="0" collapsed="false">
      <c r="A1125" s="211" t="s">
        <v>668</v>
      </c>
      <c r="B1125" s="212"/>
      <c r="C1125" s="25" t="n">
        <v>4</v>
      </c>
      <c r="D1125" s="26" t="n">
        <v>25</v>
      </c>
    </row>
    <row r="1126" customFormat="false" ht="12.6" hidden="false" customHeight="true" outlineLevel="0" collapsed="false">
      <c r="A1126" s="211" t="s">
        <v>669</v>
      </c>
      <c r="B1126" s="212"/>
      <c r="C1126" s="25" t="n">
        <v>288</v>
      </c>
      <c r="D1126" s="26" t="n">
        <v>6845</v>
      </c>
    </row>
    <row r="1127" s="130" customFormat="true" ht="12.6" hidden="false" customHeight="true" outlineLevel="0" collapsed="false">
      <c r="A1127" s="216" t="s">
        <v>670</v>
      </c>
      <c r="B1127" s="361"/>
      <c r="C1127" s="276" t="n">
        <v>1295051</v>
      </c>
      <c r="D1127" s="271" t="n">
        <v>1377688</v>
      </c>
    </row>
    <row r="1128" s="130" customFormat="true" ht="12.6" hidden="false" customHeight="true" outlineLevel="0" collapsed="false">
      <c r="A1128" s="218"/>
      <c r="B1128" s="370"/>
      <c r="C1128" s="385"/>
      <c r="D1128" s="385"/>
    </row>
    <row r="1129" s="140" customFormat="true" ht="24" hidden="false" customHeight="true" outlineLevel="0" collapsed="false">
      <c r="A1129" s="408" t="s">
        <v>671</v>
      </c>
      <c r="B1129" s="417" t="s">
        <v>672</v>
      </c>
      <c r="C1129" s="417"/>
      <c r="D1129" s="417"/>
    </row>
    <row r="1130" s="140" customFormat="true" ht="17.25" hidden="false" customHeight="false" outlineLevel="0" collapsed="false">
      <c r="A1130" s="205" t="s">
        <v>673</v>
      </c>
      <c r="B1130" s="410"/>
      <c r="C1130" s="435"/>
      <c r="D1130" s="435"/>
    </row>
    <row r="1131" s="140" customFormat="true" ht="24" hidden="false" customHeight="false" outlineLevel="0" collapsed="false">
      <c r="A1131" s="207" t="s">
        <v>674</v>
      </c>
      <c r="B1131" s="208"/>
      <c r="C1131" s="209" t="s">
        <v>328</v>
      </c>
      <c r="D1131" s="210" t="s">
        <v>329</v>
      </c>
    </row>
    <row r="1132" s="140" customFormat="true" ht="12.6" hidden="false" customHeight="true" outlineLevel="0" collapsed="false">
      <c r="A1132" s="211" t="s">
        <v>675</v>
      </c>
      <c r="B1132" s="212"/>
      <c r="C1132" s="25" t="n">
        <v>1294763</v>
      </c>
      <c r="D1132" s="26" t="n">
        <v>1370843</v>
      </c>
    </row>
    <row r="1133" s="140" customFormat="true" ht="24" hidden="false" customHeight="false" outlineLevel="0" collapsed="false">
      <c r="A1133" s="211" t="s">
        <v>676</v>
      </c>
      <c r="B1133" s="212"/>
      <c r="C1133" s="436" t="s">
        <v>8</v>
      </c>
      <c r="D1133" s="437" t="s">
        <v>8</v>
      </c>
    </row>
    <row r="1134" s="140" customFormat="true" ht="12.6" hidden="false" customHeight="true" outlineLevel="0" collapsed="false">
      <c r="A1134" s="216" t="s">
        <v>670</v>
      </c>
      <c r="B1134" s="438"/>
      <c r="C1134" s="276" t="n">
        <v>1294763</v>
      </c>
      <c r="D1134" s="271" t="n">
        <v>1370843</v>
      </c>
    </row>
    <row r="1135" s="140" customFormat="true" ht="12.6" hidden="false" customHeight="true" outlineLevel="0" collapsed="false">
      <c r="A1135" s="218"/>
      <c r="B1135" s="410"/>
      <c r="C1135" s="435"/>
      <c r="D1135" s="435"/>
    </row>
    <row r="1136" s="140" customFormat="true" ht="17.25" hidden="false" customHeight="false" outlineLevel="0" collapsed="false">
      <c r="A1136" s="205" t="s">
        <v>677</v>
      </c>
      <c r="B1136" s="410"/>
      <c r="C1136" s="435"/>
      <c r="D1136" s="435"/>
    </row>
    <row r="1137" s="140" customFormat="true" ht="12.75" hidden="false" customHeight="false" outlineLevel="0" collapsed="false">
      <c r="A1137" s="439" t="s">
        <v>678</v>
      </c>
      <c r="B1137" s="440"/>
      <c r="C1137" s="209" t="s">
        <v>328</v>
      </c>
      <c r="D1137" s="210" t="s">
        <v>329</v>
      </c>
    </row>
    <row r="1138" s="140" customFormat="true" ht="12.6" hidden="false" customHeight="true" outlineLevel="0" collapsed="false">
      <c r="A1138" s="441" t="s">
        <v>679</v>
      </c>
      <c r="B1138" s="316"/>
      <c r="C1138" s="442"/>
      <c r="D1138" s="443"/>
    </row>
    <row r="1139" s="140" customFormat="true" ht="12.6" hidden="false" customHeight="true" outlineLevel="0" collapsed="false">
      <c r="A1139" s="441" t="s">
        <v>680</v>
      </c>
      <c r="B1139" s="316"/>
      <c r="C1139" s="442"/>
      <c r="D1139" s="443"/>
    </row>
    <row r="1140" s="140" customFormat="true" ht="12.6" hidden="false" customHeight="true" outlineLevel="0" collapsed="false">
      <c r="A1140" s="441" t="s">
        <v>681</v>
      </c>
      <c r="B1140" s="316"/>
      <c r="C1140" s="442"/>
      <c r="D1140" s="443"/>
    </row>
    <row r="1141" s="140" customFormat="true" ht="12.6" hidden="false" customHeight="true" outlineLevel="0" collapsed="false">
      <c r="A1141" s="283" t="s">
        <v>682</v>
      </c>
      <c r="B1141" s="444"/>
      <c r="C1141" s="445" t="s">
        <v>8</v>
      </c>
      <c r="D1141" s="446" t="s">
        <v>8</v>
      </c>
    </row>
    <row r="1142" s="140" customFormat="true" ht="12.6" hidden="false" customHeight="true" outlineLevel="0" collapsed="false">
      <c r="A1142" s="447"/>
      <c r="B1142" s="448"/>
      <c r="C1142" s="449"/>
      <c r="D1142" s="449"/>
    </row>
    <row r="1143" s="140" customFormat="true" ht="17.25" hidden="false" customHeight="false" outlineLevel="0" collapsed="false">
      <c r="A1143" s="450" t="s">
        <v>683</v>
      </c>
      <c r="B1143" s="451"/>
      <c r="C1143" s="452"/>
      <c r="D1143" s="453"/>
    </row>
    <row r="1144" s="140" customFormat="true" ht="12.75" hidden="false" customHeight="false" outlineLevel="0" collapsed="false">
      <c r="A1144" s="207" t="s">
        <v>684</v>
      </c>
      <c r="B1144" s="454"/>
      <c r="C1144" s="209" t="s">
        <v>328</v>
      </c>
      <c r="D1144" s="210" t="s">
        <v>329</v>
      </c>
    </row>
    <row r="1145" s="140" customFormat="true" ht="12.6" hidden="false" customHeight="true" outlineLevel="0" collapsed="false">
      <c r="A1145" s="455" t="s">
        <v>685</v>
      </c>
      <c r="B1145" s="456"/>
      <c r="C1145" s="17" t="s">
        <v>8</v>
      </c>
      <c r="D1145" s="18" t="s">
        <v>8</v>
      </c>
    </row>
    <row r="1146" s="140" customFormat="true" ht="12.6" hidden="false" customHeight="true" outlineLevel="0" collapsed="false">
      <c r="A1146" s="455" t="s">
        <v>686</v>
      </c>
      <c r="B1146" s="456"/>
      <c r="C1146" s="457"/>
      <c r="D1146" s="458"/>
    </row>
    <row r="1147" s="140" customFormat="true" ht="12.6" hidden="false" customHeight="true" outlineLevel="0" collapsed="false">
      <c r="A1147" s="455" t="s">
        <v>687</v>
      </c>
      <c r="B1147" s="456"/>
      <c r="C1147" s="457"/>
      <c r="D1147" s="458"/>
    </row>
    <row r="1148" s="140" customFormat="true" ht="12.6" hidden="false" customHeight="true" outlineLevel="0" collapsed="false">
      <c r="A1148" s="459" t="s">
        <v>688</v>
      </c>
      <c r="B1148" s="460"/>
      <c r="C1148" s="457" t="s">
        <v>8</v>
      </c>
      <c r="D1148" s="458" t="s">
        <v>8</v>
      </c>
    </row>
    <row r="1149" s="140" customFormat="true" ht="12.6" hidden="false" customHeight="true" outlineLevel="0" collapsed="false">
      <c r="A1149" s="461" t="s">
        <v>689</v>
      </c>
      <c r="B1149" s="462"/>
      <c r="C1149" s="463" t="s">
        <v>8</v>
      </c>
      <c r="D1149" s="464" t="s">
        <v>8</v>
      </c>
    </row>
    <row r="1150" s="140" customFormat="true" ht="12.6" hidden="false" customHeight="true" outlineLevel="0" collapsed="false">
      <c r="A1150" s="465" t="s">
        <v>690</v>
      </c>
      <c r="B1150" s="466"/>
      <c r="C1150" s="467"/>
      <c r="D1150" s="468"/>
    </row>
    <row r="1151" s="140" customFormat="true" ht="12.6" hidden="false" customHeight="true" outlineLevel="0" collapsed="false">
      <c r="A1151" s="465" t="s">
        <v>691</v>
      </c>
      <c r="B1151" s="466"/>
      <c r="C1151" s="467"/>
      <c r="D1151" s="468"/>
    </row>
    <row r="1152" s="140" customFormat="true" ht="12.6" hidden="false" customHeight="true" outlineLevel="0" collapsed="false">
      <c r="A1152" s="469" t="s">
        <v>692</v>
      </c>
      <c r="B1152" s="444"/>
      <c r="C1152" s="445" t="s">
        <v>8</v>
      </c>
      <c r="D1152" s="446" t="s">
        <v>8</v>
      </c>
    </row>
    <row r="1153" s="140" customFormat="true" ht="12.6" hidden="false" customHeight="true" outlineLevel="0" collapsed="false">
      <c r="A1153" s="383"/>
      <c r="B1153" s="448"/>
      <c r="C1153" s="449"/>
      <c r="D1153" s="449"/>
    </row>
    <row r="1154" s="140" customFormat="true" ht="17.25" hidden="false" customHeight="false" outlineLevel="0" collapsed="false">
      <c r="A1154" s="450" t="s">
        <v>693</v>
      </c>
      <c r="B1154" s="451"/>
      <c r="C1154" s="452"/>
      <c r="D1154" s="453"/>
    </row>
    <row r="1155" s="140" customFormat="true" ht="24" hidden="false" customHeight="false" outlineLevel="0" collapsed="false">
      <c r="A1155" s="207" t="s">
        <v>694</v>
      </c>
      <c r="B1155" s="454"/>
      <c r="C1155" s="209" t="s">
        <v>328</v>
      </c>
      <c r="D1155" s="210" t="s">
        <v>329</v>
      </c>
    </row>
    <row r="1156" s="140" customFormat="true" ht="12.6" hidden="false" customHeight="true" outlineLevel="0" collapsed="false">
      <c r="A1156" s="455" t="s">
        <v>685</v>
      </c>
      <c r="B1156" s="456"/>
      <c r="C1156" s="457" t="s">
        <v>8</v>
      </c>
      <c r="D1156" s="458" t="s">
        <v>8</v>
      </c>
    </row>
    <row r="1157" s="140" customFormat="true" ht="12.6" hidden="false" customHeight="true" outlineLevel="0" collapsed="false">
      <c r="A1157" s="455" t="s">
        <v>686</v>
      </c>
      <c r="B1157" s="456"/>
      <c r="C1157" s="457"/>
      <c r="D1157" s="458"/>
    </row>
    <row r="1158" s="140" customFormat="true" ht="12.6" hidden="false" customHeight="true" outlineLevel="0" collapsed="false">
      <c r="A1158" s="455" t="s">
        <v>687</v>
      </c>
      <c r="B1158" s="456"/>
      <c r="C1158" s="457"/>
      <c r="D1158" s="458"/>
    </row>
    <row r="1159" s="140" customFormat="true" ht="12.6" hidden="false" customHeight="true" outlineLevel="0" collapsed="false">
      <c r="A1159" s="459" t="s">
        <v>688</v>
      </c>
      <c r="B1159" s="460"/>
      <c r="C1159" s="457" t="s">
        <v>8</v>
      </c>
      <c r="D1159" s="458" t="s">
        <v>8</v>
      </c>
    </row>
    <row r="1160" s="140" customFormat="true" ht="12.6" hidden="false" customHeight="true" outlineLevel="0" collapsed="false">
      <c r="A1160" s="461" t="s">
        <v>689</v>
      </c>
      <c r="B1160" s="462"/>
      <c r="C1160" s="463" t="s">
        <v>8</v>
      </c>
      <c r="D1160" s="464" t="s">
        <v>8</v>
      </c>
    </row>
    <row r="1161" s="140" customFormat="true" ht="12.6" hidden="false" customHeight="true" outlineLevel="0" collapsed="false">
      <c r="A1161" s="465" t="s">
        <v>690</v>
      </c>
      <c r="B1161" s="466"/>
      <c r="C1161" s="467"/>
      <c r="D1161" s="468"/>
    </row>
    <row r="1162" s="140" customFormat="true" ht="12.6" hidden="false" customHeight="true" outlineLevel="0" collapsed="false">
      <c r="A1162" s="465" t="s">
        <v>691</v>
      </c>
      <c r="B1162" s="466"/>
      <c r="C1162" s="467"/>
      <c r="D1162" s="468"/>
    </row>
    <row r="1163" s="140" customFormat="true" ht="12.6" hidden="false" customHeight="true" outlineLevel="0" collapsed="false">
      <c r="A1163" s="469" t="s">
        <v>692</v>
      </c>
      <c r="B1163" s="444"/>
      <c r="C1163" s="445" t="s">
        <v>8</v>
      </c>
      <c r="D1163" s="446" t="s">
        <v>8</v>
      </c>
    </row>
    <row r="1164" s="140" customFormat="true" ht="12.6" hidden="false" customHeight="true" outlineLevel="0" collapsed="false">
      <c r="A1164" s="383"/>
      <c r="B1164" s="448"/>
      <c r="C1164" s="449"/>
      <c r="D1164" s="449"/>
    </row>
    <row r="1165" s="140" customFormat="true" ht="17.25" hidden="false" customHeight="false" outlineLevel="0" collapsed="false">
      <c r="A1165" s="450" t="s">
        <v>695</v>
      </c>
      <c r="B1165" s="451"/>
      <c r="C1165" s="452"/>
      <c r="D1165" s="453"/>
    </row>
    <row r="1166" s="140" customFormat="true" ht="24" hidden="false" customHeight="false" outlineLevel="0" collapsed="false">
      <c r="A1166" s="470" t="s">
        <v>696</v>
      </c>
      <c r="B1166" s="454"/>
      <c r="C1166" s="209" t="s">
        <v>328</v>
      </c>
      <c r="D1166" s="210" t="s">
        <v>329</v>
      </c>
    </row>
    <row r="1167" s="140" customFormat="true" ht="12.6" hidden="false" customHeight="true" outlineLevel="0" collapsed="false">
      <c r="A1167" s="455" t="s">
        <v>685</v>
      </c>
      <c r="B1167" s="456"/>
      <c r="C1167" s="457" t="s">
        <v>8</v>
      </c>
      <c r="D1167" s="458" t="s">
        <v>8</v>
      </c>
    </row>
    <row r="1168" s="140" customFormat="true" ht="12.6" hidden="false" customHeight="true" outlineLevel="0" collapsed="false">
      <c r="A1168" s="455" t="s">
        <v>686</v>
      </c>
      <c r="B1168" s="456"/>
      <c r="C1168" s="457"/>
      <c r="D1168" s="458"/>
    </row>
    <row r="1169" s="140" customFormat="true" ht="12.6" hidden="false" customHeight="true" outlineLevel="0" collapsed="false">
      <c r="A1169" s="455" t="s">
        <v>687</v>
      </c>
      <c r="B1169" s="456"/>
      <c r="C1169" s="457"/>
      <c r="D1169" s="458"/>
    </row>
    <row r="1170" s="140" customFormat="true" ht="12.6" hidden="false" customHeight="true" outlineLevel="0" collapsed="false">
      <c r="A1170" s="459" t="s">
        <v>688</v>
      </c>
      <c r="B1170" s="460"/>
      <c r="C1170" s="471" t="s">
        <v>8</v>
      </c>
      <c r="D1170" s="472" t="s">
        <v>8</v>
      </c>
    </row>
    <row r="1171" s="140" customFormat="true" ht="12.6" hidden="false" customHeight="true" outlineLevel="0" collapsed="false">
      <c r="A1171" s="461" t="s">
        <v>697</v>
      </c>
      <c r="B1171" s="462"/>
      <c r="C1171" s="463" t="s">
        <v>8</v>
      </c>
      <c r="D1171" s="464" t="s">
        <v>8</v>
      </c>
    </row>
    <row r="1172" s="140" customFormat="true" ht="12.6" hidden="false" customHeight="true" outlineLevel="0" collapsed="false">
      <c r="A1172" s="465" t="s">
        <v>698</v>
      </c>
      <c r="B1172" s="466"/>
      <c r="C1172" s="467"/>
      <c r="D1172" s="468"/>
    </row>
    <row r="1173" s="140" customFormat="true" ht="12.6" hidden="false" customHeight="true" outlineLevel="0" collapsed="false">
      <c r="A1173" s="465" t="s">
        <v>699</v>
      </c>
      <c r="B1173" s="466"/>
      <c r="C1173" s="467"/>
      <c r="D1173" s="468"/>
    </row>
    <row r="1174" s="140" customFormat="true" ht="12.6" hidden="false" customHeight="true" outlineLevel="0" collapsed="false">
      <c r="A1174" s="469" t="s">
        <v>692</v>
      </c>
      <c r="B1174" s="444"/>
      <c r="C1174" s="445" t="s">
        <v>8</v>
      </c>
      <c r="D1174" s="446" t="s">
        <v>8</v>
      </c>
    </row>
    <row r="1175" s="140" customFormat="true" ht="12.6" hidden="false" customHeight="true" outlineLevel="0" collapsed="false">
      <c r="A1175" s="218"/>
      <c r="B1175" s="410"/>
      <c r="C1175" s="435"/>
      <c r="D1175" s="435"/>
    </row>
    <row r="1176" s="140" customFormat="true" ht="17.25" hidden="false" customHeight="false" outlineLevel="0" collapsed="false">
      <c r="A1176" s="205" t="s">
        <v>700</v>
      </c>
      <c r="B1176" s="206"/>
      <c r="C1176" s="227"/>
      <c r="D1176" s="227"/>
    </row>
    <row r="1177" customFormat="false" ht="12.75" hidden="false" customHeight="false" outlineLevel="0" collapsed="false">
      <c r="A1177" s="207" t="s">
        <v>701</v>
      </c>
      <c r="B1177" s="208"/>
      <c r="C1177" s="209" t="s">
        <v>328</v>
      </c>
      <c r="D1177" s="210" t="s">
        <v>329</v>
      </c>
    </row>
    <row r="1178" customFormat="false" ht="12.6" hidden="false" customHeight="true" outlineLevel="0" collapsed="false">
      <c r="A1178" s="211" t="s">
        <v>702</v>
      </c>
      <c r="B1178" s="212"/>
      <c r="C1178" s="473"/>
      <c r="D1178" s="474"/>
    </row>
    <row r="1179" customFormat="false" ht="12.6" hidden="false" customHeight="true" outlineLevel="0" collapsed="false">
      <c r="A1179" s="211" t="s">
        <v>703</v>
      </c>
      <c r="B1179" s="212"/>
      <c r="C1179" s="25" t="n">
        <v>746408</v>
      </c>
      <c r="D1179" s="26" t="n">
        <v>808462</v>
      </c>
    </row>
    <row r="1180" customFormat="false" ht="12.6" hidden="false" customHeight="true" outlineLevel="0" collapsed="false">
      <c r="A1180" s="211" t="s">
        <v>704</v>
      </c>
      <c r="B1180" s="212"/>
      <c r="C1180" s="25" t="n">
        <v>43885</v>
      </c>
      <c r="D1180" s="26" t="n">
        <v>34361</v>
      </c>
    </row>
    <row r="1181" customFormat="false" ht="12.6" hidden="false" customHeight="true" outlineLevel="0" collapsed="false">
      <c r="A1181" s="211" t="s">
        <v>705</v>
      </c>
      <c r="B1181" s="212"/>
      <c r="C1181" s="25" t="n">
        <v>537120</v>
      </c>
      <c r="D1181" s="26" t="n">
        <v>567578</v>
      </c>
    </row>
    <row r="1182" customFormat="false" ht="12.6" hidden="false" customHeight="true" outlineLevel="0" collapsed="false">
      <c r="A1182" s="211" t="s">
        <v>706</v>
      </c>
      <c r="B1182" s="212"/>
      <c r="C1182" s="25" t="s">
        <v>8</v>
      </c>
      <c r="D1182" s="26" t="s">
        <v>8</v>
      </c>
    </row>
    <row r="1183" customFormat="false" ht="12.6" hidden="false" customHeight="true" outlineLevel="0" collapsed="false">
      <c r="A1183" s="211" t="s">
        <v>707</v>
      </c>
      <c r="B1183" s="212"/>
      <c r="C1183" s="25" t="n">
        <v>32672</v>
      </c>
      <c r="D1183" s="26" t="n">
        <v>33311</v>
      </c>
    </row>
    <row r="1184" customFormat="false" ht="12.6" hidden="false" customHeight="true" outlineLevel="0" collapsed="false">
      <c r="A1184" s="211" t="s">
        <v>708</v>
      </c>
      <c r="B1184" s="212"/>
      <c r="C1184" s="25" t="n">
        <v>132731</v>
      </c>
      <c r="D1184" s="26" t="n">
        <v>173212</v>
      </c>
    </row>
    <row r="1185" customFormat="false" ht="12.6" hidden="false" customHeight="true" outlineLevel="0" collapsed="false">
      <c r="A1185" s="211" t="s">
        <v>709</v>
      </c>
      <c r="B1185" s="212"/>
      <c r="C1185" s="223" t="n">
        <v>18201</v>
      </c>
      <c r="D1185" s="26" t="n">
        <v>8598</v>
      </c>
    </row>
    <row r="1186" customFormat="false" ht="12.6" hidden="false" customHeight="true" outlineLevel="0" collapsed="false">
      <c r="A1186" s="475" t="s">
        <v>710</v>
      </c>
      <c r="B1186" s="212"/>
      <c r="C1186" s="25" t="s">
        <v>8</v>
      </c>
      <c r="D1186" s="26" t="n">
        <v>145</v>
      </c>
    </row>
    <row r="1187" s="477" customFormat="true" ht="12.6" hidden="false" customHeight="true" outlineLevel="0" collapsed="false">
      <c r="A1187" s="319" t="s">
        <v>711</v>
      </c>
      <c r="B1187" s="476"/>
      <c r="C1187" s="276" t="n">
        <v>764609</v>
      </c>
      <c r="D1187" s="271" t="n">
        <v>817205</v>
      </c>
    </row>
    <row r="1188" s="477" customFormat="true" ht="12.6" hidden="false" customHeight="true" outlineLevel="0" collapsed="false">
      <c r="A1188" s="289"/>
      <c r="B1188" s="478"/>
      <c r="C1188" s="385"/>
      <c r="D1188" s="385"/>
    </row>
    <row r="1189" s="479" customFormat="true" ht="16.5" hidden="false" customHeight="false" outlineLevel="0" collapsed="false">
      <c r="A1189" s="205" t="s">
        <v>712</v>
      </c>
      <c r="C1189" s="480"/>
      <c r="D1189" s="480"/>
    </row>
    <row r="1190" s="479" customFormat="true" ht="12.6" hidden="false" customHeight="true" outlineLevel="0" collapsed="false">
      <c r="A1190" s="481"/>
      <c r="C1190" s="480"/>
      <c r="D1190" s="480"/>
    </row>
    <row r="1191" s="479" customFormat="true" ht="12.6" hidden="false" customHeight="true" outlineLevel="0" collapsed="false">
      <c r="A1191" s="481"/>
      <c r="C1191" s="480"/>
      <c r="D1191" s="480"/>
    </row>
    <row r="1192" s="479" customFormat="true" ht="12.6" hidden="false" customHeight="true" outlineLevel="0" collapsed="false">
      <c r="A1192" s="481"/>
      <c r="C1192" s="480"/>
      <c r="D1192" s="480"/>
    </row>
    <row r="1193" s="479" customFormat="true" ht="12.6" hidden="false" customHeight="true" outlineLevel="0" collapsed="false">
      <c r="A1193" s="481"/>
      <c r="C1193" s="480"/>
      <c r="D1193" s="480"/>
    </row>
    <row r="1194" s="479" customFormat="true" ht="12.6" hidden="false" customHeight="true" outlineLevel="0" collapsed="false">
      <c r="A1194" s="481"/>
      <c r="C1194" s="480"/>
      <c r="D1194" s="480"/>
    </row>
    <row r="1195" s="479" customFormat="true" ht="12.6" hidden="false" customHeight="true" outlineLevel="0" collapsed="false">
      <c r="A1195" s="481"/>
      <c r="C1195" s="480"/>
      <c r="D1195" s="480"/>
    </row>
    <row r="1196" s="479" customFormat="true" ht="12.6" hidden="false" customHeight="true" outlineLevel="0" collapsed="false">
      <c r="A1196" s="481"/>
      <c r="C1196" s="480"/>
      <c r="D1196" s="480"/>
    </row>
    <row r="1197" s="479" customFormat="true" ht="12.6" hidden="false" customHeight="true" outlineLevel="0" collapsed="false">
      <c r="A1197" s="481"/>
      <c r="C1197" s="480"/>
      <c r="D1197" s="480"/>
    </row>
    <row r="1198" s="479" customFormat="true" ht="12.6" hidden="false" customHeight="true" outlineLevel="0" collapsed="false">
      <c r="A1198" s="481"/>
      <c r="C1198" s="480"/>
      <c r="D1198" s="480"/>
    </row>
    <row r="1199" s="479" customFormat="true" ht="12.6" hidden="false" customHeight="true" outlineLevel="0" collapsed="false">
      <c r="A1199" s="481"/>
      <c r="C1199" s="480"/>
      <c r="D1199" s="480"/>
    </row>
    <row r="1200" s="479" customFormat="true" ht="12.6" hidden="false" customHeight="true" outlineLevel="0" collapsed="false">
      <c r="A1200" s="481"/>
      <c r="C1200" s="480"/>
      <c r="D1200" s="480"/>
    </row>
    <row r="1201" s="479" customFormat="true" ht="12.6" hidden="false" customHeight="true" outlineLevel="0" collapsed="false">
      <c r="A1201" s="481"/>
      <c r="C1201" s="480"/>
      <c r="D1201" s="480"/>
    </row>
    <row r="1202" s="479" customFormat="true" ht="12.6" hidden="false" customHeight="true" outlineLevel="0" collapsed="false">
      <c r="A1202" s="481"/>
      <c r="C1202" s="480"/>
      <c r="D1202" s="480"/>
    </row>
    <row r="1203" s="479" customFormat="true" ht="12.6" hidden="false" customHeight="true" outlineLevel="0" collapsed="false">
      <c r="A1203" s="481"/>
      <c r="C1203" s="480"/>
      <c r="D1203" s="480"/>
    </row>
    <row r="1204" s="479" customFormat="true" ht="12.6" hidden="false" customHeight="true" outlineLevel="0" collapsed="false">
      <c r="A1204" s="481"/>
      <c r="C1204" s="480"/>
      <c r="D1204" s="480"/>
    </row>
    <row r="1205" s="479" customFormat="true" ht="12.6" hidden="false" customHeight="true" outlineLevel="0" collapsed="false">
      <c r="A1205" s="481"/>
      <c r="C1205" s="480"/>
      <c r="D1205" s="480"/>
    </row>
    <row r="1206" s="479" customFormat="true" ht="12.6" hidden="false" customHeight="true" outlineLevel="0" collapsed="false">
      <c r="A1206" s="481"/>
      <c r="C1206" s="480"/>
      <c r="D1206" s="480"/>
    </row>
    <row r="1207" s="479" customFormat="true" ht="12.6" hidden="false" customHeight="true" outlineLevel="0" collapsed="false">
      <c r="A1207" s="481"/>
      <c r="C1207" s="480"/>
      <c r="D1207" s="480"/>
    </row>
    <row r="1208" s="479" customFormat="true" ht="12.6" hidden="false" customHeight="true" outlineLevel="0" collapsed="false">
      <c r="A1208" s="481"/>
      <c r="C1208" s="480"/>
      <c r="D1208" s="480"/>
    </row>
    <row r="1209" s="479" customFormat="true" ht="12.6" hidden="false" customHeight="true" outlineLevel="0" collapsed="false">
      <c r="A1209" s="481"/>
      <c r="C1209" s="480"/>
      <c r="D1209" s="480"/>
    </row>
    <row r="1210" s="479" customFormat="true" ht="12.6" hidden="false" customHeight="true" outlineLevel="0" collapsed="false">
      <c r="A1210" s="481"/>
      <c r="C1210" s="480"/>
      <c r="D1210" s="480"/>
    </row>
    <row r="1211" s="479" customFormat="true" ht="12.6" hidden="false" customHeight="true" outlineLevel="0" collapsed="false">
      <c r="A1211" s="481"/>
      <c r="C1211" s="480"/>
      <c r="D1211" s="480"/>
    </row>
    <row r="1212" s="479" customFormat="true" ht="12.6" hidden="false" customHeight="true" outlineLevel="0" collapsed="false">
      <c r="A1212" s="481"/>
      <c r="C1212" s="480"/>
      <c r="D1212" s="480"/>
    </row>
    <row r="1213" s="479" customFormat="true" ht="12.6" hidden="false" customHeight="true" outlineLevel="0" collapsed="false">
      <c r="A1213" s="481"/>
      <c r="C1213" s="480"/>
      <c r="D1213" s="480"/>
    </row>
    <row r="1214" s="479" customFormat="true" ht="12.6" hidden="false" customHeight="true" outlineLevel="0" collapsed="false">
      <c r="A1214" s="481"/>
      <c r="C1214" s="480"/>
      <c r="D1214" s="480"/>
    </row>
    <row r="1215" s="479" customFormat="true" ht="12.6" hidden="false" customHeight="true" outlineLevel="0" collapsed="false">
      <c r="A1215" s="481"/>
      <c r="C1215" s="480"/>
      <c r="D1215" s="480"/>
    </row>
    <row r="1216" s="479" customFormat="true" ht="12.6" hidden="false" customHeight="true" outlineLevel="0" collapsed="false">
      <c r="A1216" s="481"/>
      <c r="C1216" s="480"/>
      <c r="D1216" s="480"/>
    </row>
    <row r="1217" s="479" customFormat="true" ht="12.6" hidden="false" customHeight="true" outlineLevel="0" collapsed="false">
      <c r="A1217" s="481"/>
      <c r="C1217" s="480"/>
      <c r="D1217" s="480"/>
    </row>
    <row r="1218" s="479" customFormat="true" ht="12.6" hidden="false" customHeight="true" outlineLevel="0" collapsed="false">
      <c r="A1218" s="481"/>
      <c r="C1218" s="480"/>
      <c r="D1218" s="480"/>
    </row>
    <row r="1219" s="479" customFormat="true" ht="12.6" hidden="false" customHeight="true" outlineLevel="0" collapsed="false">
      <c r="A1219" s="481"/>
      <c r="C1219" s="480"/>
      <c r="D1219" s="480"/>
    </row>
    <row r="1220" s="479" customFormat="true" ht="12.6" hidden="false" customHeight="true" outlineLevel="0" collapsed="false">
      <c r="A1220" s="481"/>
      <c r="C1220" s="480"/>
      <c r="D1220" s="480"/>
    </row>
    <row r="1221" s="479" customFormat="true" ht="12.6" hidden="false" customHeight="true" outlineLevel="0" collapsed="false">
      <c r="A1221" s="481"/>
      <c r="C1221" s="480"/>
      <c r="D1221" s="480"/>
    </row>
    <row r="1222" s="479" customFormat="true" ht="12.6" hidden="false" customHeight="true" outlineLevel="0" collapsed="false">
      <c r="A1222" s="481"/>
      <c r="C1222" s="480"/>
      <c r="D1222" s="480"/>
    </row>
    <row r="1223" s="479" customFormat="true" ht="12.6" hidden="false" customHeight="true" outlineLevel="0" collapsed="false">
      <c r="A1223" s="481"/>
      <c r="C1223" s="480"/>
      <c r="D1223" s="480"/>
    </row>
    <row r="1224" s="479" customFormat="true" ht="12.6" hidden="false" customHeight="true" outlineLevel="0" collapsed="false">
      <c r="A1224" s="481"/>
      <c r="C1224" s="480"/>
      <c r="D1224" s="480"/>
    </row>
    <row r="1225" s="479" customFormat="true" ht="12.6" hidden="false" customHeight="true" outlineLevel="0" collapsed="false">
      <c r="A1225" s="481"/>
      <c r="C1225" s="480"/>
      <c r="D1225" s="480"/>
    </row>
    <row r="1226" s="479" customFormat="true" ht="12.6" hidden="false" customHeight="true" outlineLevel="0" collapsed="false">
      <c r="A1226" s="481"/>
      <c r="C1226" s="480"/>
      <c r="D1226" s="480"/>
    </row>
    <row r="1227" s="479" customFormat="true" ht="12.6" hidden="false" customHeight="true" outlineLevel="0" collapsed="false">
      <c r="A1227" s="481"/>
      <c r="C1227" s="480"/>
      <c r="D1227" s="480"/>
    </row>
    <row r="1228" s="479" customFormat="true" ht="12.6" hidden="false" customHeight="true" outlineLevel="0" collapsed="false">
      <c r="A1228" s="481"/>
      <c r="C1228" s="480"/>
      <c r="D1228" s="480"/>
    </row>
    <row r="1229" s="479" customFormat="true" ht="11.25" hidden="false" customHeight="true" outlineLevel="0" collapsed="false">
      <c r="A1229" s="481"/>
      <c r="C1229" s="480"/>
      <c r="D1229" s="480"/>
    </row>
    <row r="1230" s="479" customFormat="true" ht="12.6" hidden="false" customHeight="true" outlineLevel="0" collapsed="false">
      <c r="A1230" s="481"/>
      <c r="C1230" s="480"/>
      <c r="D1230" s="480"/>
    </row>
    <row r="1231" s="479" customFormat="true" ht="12.6" hidden="false" customHeight="true" outlineLevel="0" collapsed="false">
      <c r="A1231" s="481"/>
      <c r="C1231" s="480"/>
      <c r="D1231" s="480"/>
    </row>
    <row r="1232" s="479" customFormat="true" ht="12.6" hidden="false" customHeight="true" outlineLevel="0" collapsed="false">
      <c r="A1232" s="481"/>
      <c r="C1232" s="480"/>
      <c r="D1232" s="480"/>
    </row>
    <row r="1233" s="479" customFormat="true" ht="12.6" hidden="false" customHeight="true" outlineLevel="0" collapsed="false">
      <c r="A1233" s="481"/>
      <c r="C1233" s="480"/>
      <c r="D1233" s="480"/>
    </row>
    <row r="1234" s="479" customFormat="true" ht="12.6" hidden="false" customHeight="true" outlineLevel="0" collapsed="false">
      <c r="A1234" s="481"/>
      <c r="C1234" s="480"/>
      <c r="D1234" s="480"/>
    </row>
    <row r="1235" s="479" customFormat="true" ht="12.6" hidden="false" customHeight="true" outlineLevel="0" collapsed="false">
      <c r="A1235" s="481"/>
      <c r="C1235" s="480"/>
      <c r="D1235" s="480"/>
    </row>
    <row r="1236" s="479" customFormat="true" ht="12.6" hidden="false" customHeight="true" outlineLevel="0" collapsed="false">
      <c r="A1236" s="481"/>
      <c r="C1236" s="480"/>
      <c r="D1236" s="480"/>
    </row>
    <row r="1237" s="479" customFormat="true" ht="12.6" hidden="false" customHeight="true" outlineLevel="0" collapsed="false">
      <c r="A1237" s="481"/>
      <c r="C1237" s="480"/>
      <c r="D1237" s="480"/>
    </row>
    <row r="1238" s="479" customFormat="true" ht="12.6" hidden="false" customHeight="true" outlineLevel="0" collapsed="false">
      <c r="A1238" s="481"/>
      <c r="C1238" s="480"/>
      <c r="D1238" s="480"/>
    </row>
    <row r="1239" s="479" customFormat="true" ht="6" hidden="false" customHeight="true" outlineLevel="0" collapsed="false">
      <c r="A1239" s="481"/>
      <c r="C1239" s="480"/>
      <c r="D1239" s="480"/>
    </row>
    <row r="1240" s="479" customFormat="true" ht="17.25" hidden="false" customHeight="false" outlineLevel="0" collapsed="false">
      <c r="A1240" s="205" t="s">
        <v>713</v>
      </c>
      <c r="C1240" s="480"/>
      <c r="D1240" s="480"/>
    </row>
    <row r="1241" customFormat="false" ht="24" hidden="false" customHeight="false" outlineLevel="0" collapsed="false">
      <c r="A1241" s="207" t="s">
        <v>714</v>
      </c>
      <c r="B1241" s="208"/>
      <c r="C1241" s="209" t="s">
        <v>328</v>
      </c>
      <c r="D1241" s="210" t="s">
        <v>329</v>
      </c>
    </row>
    <row r="1242" customFormat="false" ht="12.6" hidden="false" customHeight="true" outlineLevel="0" collapsed="false">
      <c r="A1242" s="211" t="s">
        <v>675</v>
      </c>
      <c r="B1242" s="212"/>
      <c r="C1242" s="25" t="n">
        <v>746337</v>
      </c>
      <c r="D1242" s="26" t="n">
        <v>808283</v>
      </c>
    </row>
    <row r="1243" customFormat="false" ht="24" hidden="false" customHeight="true" outlineLevel="0" collapsed="false">
      <c r="A1243" s="211" t="s">
        <v>676</v>
      </c>
      <c r="B1243" s="212"/>
      <c r="C1243" s="25" t="n">
        <v>71</v>
      </c>
      <c r="D1243" s="26" t="n">
        <v>179</v>
      </c>
    </row>
    <row r="1244" customFormat="false" ht="12.75" hidden="false" customHeight="false" outlineLevel="0" collapsed="false">
      <c r="A1244" s="482" t="s">
        <v>715</v>
      </c>
      <c r="B1244" s="257"/>
      <c r="C1244" s="25" t="n">
        <v>71</v>
      </c>
      <c r="D1244" s="26" t="n">
        <v>179</v>
      </c>
    </row>
    <row r="1245" s="483" customFormat="true" ht="13.5" hidden="false" customHeight="false" outlineLevel="0" collapsed="false">
      <c r="A1245" s="319" t="s">
        <v>716</v>
      </c>
      <c r="B1245" s="438"/>
      <c r="C1245" s="276" t="n">
        <v>746408</v>
      </c>
      <c r="D1245" s="271" t="n">
        <v>808462</v>
      </c>
    </row>
    <row r="1246" s="483" customFormat="true" ht="12.75" hidden="false" customHeight="false" outlineLevel="0" collapsed="false">
      <c r="A1246" s="289"/>
      <c r="B1246" s="484"/>
      <c r="C1246" s="256"/>
      <c r="D1246" s="255"/>
    </row>
    <row r="1247" customFormat="false" ht="17.25" hidden="false" customHeight="false" outlineLevel="0" collapsed="false">
      <c r="A1247" s="205" t="s">
        <v>717</v>
      </c>
      <c r="B1247" s="206"/>
      <c r="C1247" s="485"/>
      <c r="D1247" s="485"/>
    </row>
    <row r="1248" customFormat="false" ht="12.75" hidden="false" customHeight="false" outlineLevel="0" collapsed="false">
      <c r="A1248" s="207" t="s">
        <v>718</v>
      </c>
      <c r="B1248" s="208"/>
      <c r="C1248" s="209" t="s">
        <v>328</v>
      </c>
      <c r="D1248" s="210" t="s">
        <v>329</v>
      </c>
    </row>
    <row r="1249" customFormat="false" ht="24" hidden="false" customHeight="true" outlineLevel="0" collapsed="false">
      <c r="A1249" s="211" t="s">
        <v>719</v>
      </c>
      <c r="B1249" s="212"/>
      <c r="C1249" s="486"/>
      <c r="D1249" s="487"/>
    </row>
    <row r="1250" customFormat="false" ht="12.2" hidden="false" customHeight="true" outlineLevel="0" collapsed="false">
      <c r="A1250" s="301" t="s">
        <v>720</v>
      </c>
      <c r="B1250" s="212"/>
      <c r="C1250" s="486"/>
      <c r="D1250" s="487"/>
    </row>
    <row r="1251" s="483" customFormat="true" ht="12.2" hidden="false" customHeight="true" outlineLevel="0" collapsed="false">
      <c r="A1251" s="319" t="s">
        <v>721</v>
      </c>
      <c r="B1251" s="438"/>
      <c r="C1251" s="488" t="s">
        <v>8</v>
      </c>
      <c r="D1251" s="489" t="s">
        <v>8</v>
      </c>
    </row>
    <row r="1252" s="483" customFormat="true" ht="12.2" hidden="false" customHeight="true" outlineLevel="0" collapsed="false">
      <c r="A1252" s="289"/>
      <c r="B1252" s="484"/>
      <c r="C1252" s="256"/>
      <c r="D1252" s="256"/>
    </row>
    <row r="1253" s="140" customFormat="true" ht="17.25" hidden="false" customHeight="false" outlineLevel="0" collapsed="false">
      <c r="A1253" s="490" t="s">
        <v>722</v>
      </c>
      <c r="B1253" s="206"/>
      <c r="C1253" s="227"/>
      <c r="D1253" s="242"/>
    </row>
    <row r="1254" customFormat="false" ht="12.75" hidden="false" customHeight="false" outlineLevel="0" collapsed="false">
      <c r="A1254" s="389" t="s">
        <v>723</v>
      </c>
      <c r="B1254" s="390"/>
      <c r="C1254" s="209" t="s">
        <v>328</v>
      </c>
      <c r="D1254" s="210" t="s">
        <v>329</v>
      </c>
    </row>
    <row r="1255" customFormat="false" ht="12.2" hidden="false" customHeight="true" outlineLevel="0" collapsed="false">
      <c r="A1255" s="211" t="s">
        <v>724</v>
      </c>
      <c r="B1255" s="212"/>
      <c r="C1255" s="228" t="n">
        <v>21025</v>
      </c>
      <c r="D1255" s="26" t="n">
        <v>25677</v>
      </c>
    </row>
    <row r="1256" customFormat="false" ht="12.2" hidden="false" customHeight="true" outlineLevel="0" collapsed="false">
      <c r="A1256" s="211" t="s">
        <v>725</v>
      </c>
      <c r="B1256" s="212"/>
      <c r="C1256" s="228" t="n">
        <v>286575</v>
      </c>
      <c r="D1256" s="26" t="n">
        <v>248312</v>
      </c>
    </row>
    <row r="1257" customFormat="false" ht="12.2" hidden="false" customHeight="true" outlineLevel="0" collapsed="false">
      <c r="A1257" s="491" t="s">
        <v>726</v>
      </c>
      <c r="B1257" s="212"/>
      <c r="C1257" s="228" t="n">
        <v>18828</v>
      </c>
      <c r="D1257" s="26" t="n">
        <v>2419</v>
      </c>
    </row>
    <row r="1258" customFormat="false" ht="12.2" hidden="false" customHeight="true" outlineLevel="0" collapsed="false">
      <c r="A1258" s="491" t="s">
        <v>727</v>
      </c>
      <c r="B1258" s="212"/>
      <c r="C1258" s="228" t="s">
        <v>8</v>
      </c>
      <c r="D1258" s="26" t="n">
        <v>29017</v>
      </c>
    </row>
    <row r="1259" customFormat="false" ht="12.75" hidden="false" customHeight="false" outlineLevel="0" collapsed="false">
      <c r="A1259" s="491" t="s">
        <v>728</v>
      </c>
      <c r="B1259" s="212"/>
      <c r="C1259" s="314" t="n">
        <v>1572</v>
      </c>
      <c r="D1259" s="26" t="n">
        <v>6114</v>
      </c>
    </row>
    <row r="1260" customFormat="false" ht="12.2" hidden="false" customHeight="true" outlineLevel="0" collapsed="false">
      <c r="A1260" s="491" t="s">
        <v>729</v>
      </c>
      <c r="B1260" s="212"/>
      <c r="C1260" s="314" t="n">
        <v>36427</v>
      </c>
      <c r="D1260" s="26" t="n">
        <v>28489</v>
      </c>
    </row>
    <row r="1261" customFormat="false" ht="12.2" hidden="false" customHeight="true" outlineLevel="0" collapsed="false">
      <c r="A1261" s="492" t="s">
        <v>730</v>
      </c>
      <c r="B1261" s="212"/>
      <c r="C1261" s="228" t="n">
        <v>45135</v>
      </c>
      <c r="D1261" s="26" t="n">
        <v>47123</v>
      </c>
    </row>
    <row r="1262" customFormat="false" ht="12.2" hidden="false" customHeight="true" outlineLevel="0" collapsed="false">
      <c r="A1262" s="491" t="s">
        <v>731</v>
      </c>
      <c r="B1262" s="212"/>
      <c r="C1262" s="228" t="n">
        <v>184613</v>
      </c>
      <c r="D1262" s="26" t="n">
        <v>135150</v>
      </c>
    </row>
    <row r="1263" s="483" customFormat="true" ht="12.2" hidden="false" customHeight="true" outlineLevel="0" collapsed="false">
      <c r="A1263" s="319" t="s">
        <v>732</v>
      </c>
      <c r="B1263" s="438"/>
      <c r="C1263" s="276" t="n">
        <v>307600</v>
      </c>
      <c r="D1263" s="271" t="n">
        <v>273989</v>
      </c>
    </row>
    <row r="1264" s="483" customFormat="true" ht="12.2" hidden="false" customHeight="true" outlineLevel="0" collapsed="false">
      <c r="A1264" s="289"/>
      <c r="B1264" s="484"/>
      <c r="C1264" s="493"/>
      <c r="D1264" s="493"/>
    </row>
    <row r="1265" s="483" customFormat="true" ht="17.25" hidden="false" customHeight="false" outlineLevel="0" collapsed="false">
      <c r="A1265" s="490" t="s">
        <v>733</v>
      </c>
      <c r="B1265" s="484"/>
      <c r="C1265" s="493"/>
      <c r="D1265" s="493"/>
    </row>
    <row r="1266" customFormat="false" ht="12.75" hidden="false" customHeight="false" outlineLevel="0" collapsed="false">
      <c r="A1266" s="207" t="s">
        <v>734</v>
      </c>
      <c r="B1266" s="208"/>
      <c r="C1266" s="209" t="s">
        <v>328</v>
      </c>
      <c r="D1266" s="210" t="s">
        <v>329</v>
      </c>
    </row>
    <row r="1267" customFormat="false" ht="12.2" hidden="false" customHeight="true" outlineLevel="0" collapsed="false">
      <c r="A1267" s="211" t="s">
        <v>735</v>
      </c>
      <c r="B1267" s="212"/>
      <c r="C1267" s="436" t="s">
        <v>8</v>
      </c>
      <c r="D1267" s="437" t="s">
        <v>8</v>
      </c>
    </row>
    <row r="1268" customFormat="false" ht="12.2" hidden="false" customHeight="true" outlineLevel="0" collapsed="false">
      <c r="A1268" s="211" t="s">
        <v>736</v>
      </c>
      <c r="B1268" s="212"/>
      <c r="C1268" s="494" t="n">
        <v>21024</v>
      </c>
      <c r="D1268" s="26" t="n">
        <v>25677</v>
      </c>
    </row>
    <row r="1269" customFormat="false" ht="12.2" hidden="false" customHeight="true" outlineLevel="0" collapsed="false">
      <c r="A1269" s="211" t="s">
        <v>737</v>
      </c>
      <c r="B1269" s="212"/>
      <c r="C1269" s="494" t="n">
        <v>1</v>
      </c>
      <c r="D1269" s="26" t="s">
        <v>8</v>
      </c>
    </row>
    <row r="1270" s="130" customFormat="true" ht="12.2" hidden="false" customHeight="true" outlineLevel="0" collapsed="false">
      <c r="A1270" s="216" t="s">
        <v>738</v>
      </c>
      <c r="B1270" s="217"/>
      <c r="C1270" s="276" t="n">
        <v>21025</v>
      </c>
      <c r="D1270" s="271" t="n">
        <v>25677</v>
      </c>
    </row>
    <row r="1271" s="130" customFormat="true" ht="12.2" hidden="false" customHeight="true" outlineLevel="0" collapsed="false">
      <c r="A1271" s="218"/>
      <c r="B1271" s="219"/>
      <c r="C1271" s="495"/>
      <c r="D1271" s="495"/>
    </row>
    <row r="1272" customFormat="false" ht="17.25" hidden="false" customHeight="false" outlineLevel="0" collapsed="false">
      <c r="A1272" s="490" t="s">
        <v>739</v>
      </c>
      <c r="B1272" s="373"/>
      <c r="C1272" s="374"/>
      <c r="D1272" s="374"/>
    </row>
    <row r="1273" customFormat="false" ht="24" hidden="false" customHeight="false" outlineLevel="0" collapsed="false">
      <c r="A1273" s="207" t="s">
        <v>740</v>
      </c>
      <c r="B1273" s="208"/>
      <c r="C1273" s="209" t="s">
        <v>328</v>
      </c>
      <c r="D1273" s="210" t="s">
        <v>329</v>
      </c>
    </row>
    <row r="1274" customFormat="false" ht="12.2" hidden="false" customHeight="true" outlineLevel="0" collapsed="false">
      <c r="A1274" s="211" t="s">
        <v>741</v>
      </c>
      <c r="B1274" s="212"/>
      <c r="C1274" s="25" t="n">
        <v>25677</v>
      </c>
      <c r="D1274" s="26" t="n">
        <v>7677</v>
      </c>
    </row>
    <row r="1275" customFormat="false" ht="12.2" hidden="false" customHeight="true" outlineLevel="0" collapsed="false">
      <c r="A1275" s="211" t="s">
        <v>742</v>
      </c>
      <c r="B1275" s="212"/>
      <c r="C1275" s="25" t="n">
        <v>25677</v>
      </c>
      <c r="D1275" s="26" t="n">
        <v>7677</v>
      </c>
    </row>
    <row r="1276" customFormat="false" ht="12.2" hidden="false" customHeight="true" outlineLevel="0" collapsed="false">
      <c r="A1276" s="211" t="s">
        <v>190</v>
      </c>
      <c r="B1276" s="212"/>
      <c r="C1276" s="25" t="n">
        <v>1</v>
      </c>
      <c r="D1276" s="26" t="n">
        <v>18000</v>
      </c>
    </row>
    <row r="1277" customFormat="false" ht="12.2" hidden="false" customHeight="true" outlineLevel="0" collapsed="false">
      <c r="A1277" s="211" t="s">
        <v>743</v>
      </c>
      <c r="B1277" s="212"/>
      <c r="C1277" s="25" t="s">
        <v>8</v>
      </c>
      <c r="D1277" s="26" t="n">
        <v>18000</v>
      </c>
    </row>
    <row r="1278" s="266" customFormat="true" ht="12.2" hidden="false" customHeight="true" outlineLevel="0" collapsed="false">
      <c r="A1278" s="264" t="s">
        <v>744</v>
      </c>
      <c r="B1278" s="265"/>
      <c r="C1278" s="215" t="n">
        <v>1</v>
      </c>
      <c r="D1278" s="496" t="s">
        <v>8</v>
      </c>
    </row>
    <row r="1279" customFormat="false" ht="12.2" hidden="false" customHeight="true" outlineLevel="0" collapsed="false">
      <c r="A1279" s="211" t="s">
        <v>193</v>
      </c>
      <c r="B1279" s="212"/>
      <c r="C1279" s="25" t="n">
        <v>-4653</v>
      </c>
      <c r="D1279" s="26" t="s">
        <v>8</v>
      </c>
    </row>
    <row r="1280" customFormat="false" ht="12.2" hidden="false" customHeight="true" outlineLevel="0" collapsed="false">
      <c r="A1280" s="482" t="s">
        <v>407</v>
      </c>
      <c r="B1280" s="257"/>
      <c r="C1280" s="25" t="n">
        <v>-4653</v>
      </c>
      <c r="D1280" s="26"/>
    </row>
    <row r="1281" customFormat="false" ht="12.2" hidden="false" customHeight="true" outlineLevel="0" collapsed="false">
      <c r="A1281" s="301" t="s">
        <v>745</v>
      </c>
      <c r="B1281" s="497"/>
      <c r="C1281" s="25" t="n">
        <v>21025</v>
      </c>
      <c r="D1281" s="26" t="n">
        <v>25677</v>
      </c>
    </row>
    <row r="1282" s="130" customFormat="true" ht="12.2" hidden="false" customHeight="true" outlineLevel="0" collapsed="false">
      <c r="A1282" s="498" t="s">
        <v>742</v>
      </c>
      <c r="B1282" s="499"/>
      <c r="C1282" s="215" t="n">
        <v>21024</v>
      </c>
      <c r="D1282" s="496" t="n">
        <v>25677</v>
      </c>
    </row>
    <row r="1283" s="130" customFormat="true" ht="12.2" hidden="false" customHeight="true" outlineLevel="0" collapsed="false">
      <c r="A1283" s="500" t="s">
        <v>746</v>
      </c>
      <c r="B1283" s="501"/>
      <c r="C1283" s="502" t="n">
        <v>1</v>
      </c>
      <c r="D1283" s="503" t="s">
        <v>8</v>
      </c>
    </row>
    <row r="1284" s="130" customFormat="true" ht="12.2" hidden="false" customHeight="true" outlineLevel="0" collapsed="false">
      <c r="A1284" s="504"/>
      <c r="B1284" s="505"/>
      <c r="C1284" s="506"/>
      <c r="D1284" s="506"/>
    </row>
    <row r="1285" s="130" customFormat="true" ht="17.25" hidden="false" customHeight="false" outlineLevel="0" collapsed="false">
      <c r="A1285" s="490" t="s">
        <v>747</v>
      </c>
      <c r="B1285" s="451"/>
      <c r="C1285" s="507"/>
      <c r="D1285" s="507"/>
    </row>
    <row r="1286" s="130" customFormat="true" ht="24" hidden="false" customHeight="false" outlineLevel="0" collapsed="false">
      <c r="A1286" s="207" t="s">
        <v>748</v>
      </c>
      <c r="B1286" s="208"/>
      <c r="C1286" s="209" t="s">
        <v>328</v>
      </c>
      <c r="D1286" s="210" t="s">
        <v>329</v>
      </c>
    </row>
    <row r="1287" s="130" customFormat="true" ht="12.2" hidden="false" customHeight="true" outlineLevel="0" collapsed="false">
      <c r="A1287" s="211" t="s">
        <v>741</v>
      </c>
      <c r="B1287" s="212"/>
      <c r="C1287" s="473"/>
      <c r="D1287" s="474"/>
    </row>
    <row r="1288" s="130" customFormat="true" ht="12.2" hidden="false" customHeight="true" outlineLevel="0" collapsed="false">
      <c r="A1288" s="211" t="s">
        <v>190</v>
      </c>
      <c r="B1288" s="212"/>
      <c r="C1288" s="473"/>
      <c r="D1288" s="474"/>
    </row>
    <row r="1289" s="130" customFormat="true" ht="12.2" hidden="false" customHeight="true" outlineLevel="0" collapsed="false">
      <c r="A1289" s="211" t="s">
        <v>193</v>
      </c>
      <c r="B1289" s="212"/>
      <c r="C1289" s="473"/>
      <c r="D1289" s="474"/>
    </row>
    <row r="1290" s="130" customFormat="true" ht="24.75" hidden="false" customHeight="false" outlineLevel="0" collapsed="false">
      <c r="A1290" s="508" t="s">
        <v>749</v>
      </c>
      <c r="B1290" s="509"/>
      <c r="C1290" s="510" t="s">
        <v>8</v>
      </c>
      <c r="D1290" s="511" t="s">
        <v>8</v>
      </c>
    </row>
    <row r="1291" s="515" customFormat="true" ht="12.2" hidden="false" customHeight="true" outlineLevel="0" collapsed="false">
      <c r="A1291" s="512"/>
      <c r="B1291" s="513"/>
      <c r="C1291" s="514"/>
      <c r="D1291" s="514"/>
    </row>
    <row r="1292" s="88" customFormat="true" ht="17.25" hidden="false" customHeight="true" outlineLevel="0" collapsed="false">
      <c r="A1292" s="400" t="s">
        <v>750</v>
      </c>
      <c r="B1292" s="312"/>
      <c r="C1292" s="242"/>
      <c r="D1292" s="242"/>
    </row>
    <row r="1293" s="88" customFormat="true" ht="12.75" hidden="false" customHeight="false" outlineLevel="0" collapsed="false">
      <c r="A1293" s="389" t="s">
        <v>751</v>
      </c>
      <c r="B1293" s="390"/>
      <c r="C1293" s="376" t="s">
        <v>328</v>
      </c>
      <c r="D1293" s="516" t="s">
        <v>329</v>
      </c>
    </row>
    <row r="1294" s="88" customFormat="true" ht="12.75" hidden="false" customHeight="false" outlineLevel="0" collapsed="false">
      <c r="A1294" s="517" t="s">
        <v>752</v>
      </c>
      <c r="B1294" s="175"/>
      <c r="C1294" s="518" t="n">
        <v>221002</v>
      </c>
      <c r="D1294" s="26" t="n">
        <v>330290</v>
      </c>
    </row>
    <row r="1295" s="88" customFormat="true" ht="12.75" hidden="false" customHeight="false" outlineLevel="0" collapsed="false">
      <c r="A1295" s="517" t="s">
        <v>753</v>
      </c>
      <c r="B1295" s="175"/>
      <c r="C1295" s="518" t="n">
        <v>220982</v>
      </c>
      <c r="D1295" s="26" t="n">
        <v>330290</v>
      </c>
    </row>
    <row r="1296" s="88" customFormat="true" ht="12.75" hidden="false" customHeight="false" outlineLevel="0" collapsed="false">
      <c r="A1296" s="517" t="s">
        <v>754</v>
      </c>
      <c r="B1296" s="175"/>
      <c r="C1296" s="519" t="n">
        <v>20</v>
      </c>
      <c r="D1296" s="26" t="s">
        <v>8</v>
      </c>
    </row>
    <row r="1297" s="88" customFormat="true" ht="12.75" hidden="false" customHeight="false" outlineLevel="0" collapsed="false">
      <c r="A1297" s="517" t="s">
        <v>755</v>
      </c>
      <c r="B1297" s="175"/>
      <c r="C1297" s="518" t="n">
        <v>62057</v>
      </c>
      <c r="D1297" s="26" t="n">
        <v>38423</v>
      </c>
    </row>
    <row r="1298" s="88" customFormat="true" ht="12.75" hidden="false" customHeight="false" outlineLevel="0" collapsed="false">
      <c r="A1298" s="517" t="s">
        <v>756</v>
      </c>
      <c r="B1298" s="520"/>
      <c r="C1298" s="521" t="n">
        <v>62057</v>
      </c>
      <c r="D1298" s="26" t="n">
        <v>38423</v>
      </c>
    </row>
    <row r="1299" s="88" customFormat="true" ht="13.5" hidden="false" customHeight="false" outlineLevel="0" collapsed="false">
      <c r="A1299" s="522" t="s">
        <v>757</v>
      </c>
      <c r="B1299" s="523"/>
      <c r="C1299" s="276" t="n">
        <v>283059</v>
      </c>
      <c r="D1299" s="271" t="n">
        <v>368713</v>
      </c>
    </row>
    <row r="1300" s="88" customFormat="true" ht="12.75" hidden="false" customHeight="false" outlineLevel="0" collapsed="false">
      <c r="A1300" s="524"/>
      <c r="B1300" s="239"/>
      <c r="C1300" s="262"/>
      <c r="D1300" s="262"/>
    </row>
    <row r="1301" s="140" customFormat="true" ht="17.25" hidden="false" customHeight="false" outlineLevel="0" collapsed="false">
      <c r="A1301" s="205" t="s">
        <v>758</v>
      </c>
      <c r="B1301" s="206"/>
      <c r="C1301" s="227"/>
      <c r="D1301" s="227"/>
    </row>
    <row r="1302" customFormat="false" ht="24" hidden="false" customHeight="true" outlineLevel="0" collapsed="false">
      <c r="A1302" s="525" t="s">
        <v>759</v>
      </c>
      <c r="B1302" s="526"/>
      <c r="C1302" s="527" t="s">
        <v>328</v>
      </c>
      <c r="D1302" s="528" t="s">
        <v>329</v>
      </c>
    </row>
    <row r="1303" customFormat="false" ht="12.2" hidden="false" customHeight="true" outlineLevel="0" collapsed="false">
      <c r="A1303" s="264" t="s">
        <v>760</v>
      </c>
      <c r="B1303" s="265"/>
      <c r="C1303" s="25" t="n">
        <v>330290</v>
      </c>
      <c r="D1303" s="26" t="n">
        <v>271927</v>
      </c>
    </row>
    <row r="1304" customFormat="false" ht="12.2" hidden="false" customHeight="true" outlineLevel="0" collapsed="false">
      <c r="A1304" s="264" t="s">
        <v>761</v>
      </c>
      <c r="B1304" s="265"/>
      <c r="C1304" s="25" t="n">
        <v>324985</v>
      </c>
      <c r="D1304" s="26" t="n">
        <v>271927</v>
      </c>
    </row>
    <row r="1305" customFormat="false" ht="12.2" hidden="false" customHeight="true" outlineLevel="0" collapsed="false">
      <c r="A1305" s="264" t="s">
        <v>762</v>
      </c>
      <c r="B1305" s="265"/>
      <c r="C1305" s="25" t="n">
        <v>5305</v>
      </c>
      <c r="D1305" s="26" t="s">
        <v>8</v>
      </c>
    </row>
    <row r="1306" customFormat="false" ht="12.2" hidden="false" customHeight="true" outlineLevel="0" collapsed="false">
      <c r="A1306" s="264" t="s">
        <v>763</v>
      </c>
      <c r="B1306" s="265"/>
      <c r="C1306" s="25" t="s">
        <v>8</v>
      </c>
      <c r="D1306" s="26" t="s">
        <v>8</v>
      </c>
    </row>
    <row r="1307" customFormat="false" ht="24" hidden="false" customHeight="false" outlineLevel="0" collapsed="false">
      <c r="A1307" s="264" t="s">
        <v>764</v>
      </c>
      <c r="B1307" s="265"/>
      <c r="C1307" s="25" t="s">
        <v>8</v>
      </c>
      <c r="D1307" s="26" t="n">
        <v>3734</v>
      </c>
    </row>
    <row r="1308" customFormat="false" ht="24" hidden="false" customHeight="false" outlineLevel="0" collapsed="false">
      <c r="A1308" s="264" t="s">
        <v>765</v>
      </c>
      <c r="B1308" s="265"/>
      <c r="C1308" s="25" t="n">
        <v>330290</v>
      </c>
      <c r="D1308" s="26" t="n">
        <v>275661</v>
      </c>
    </row>
    <row r="1309" customFormat="false" ht="12.75" hidden="false" customHeight="false" outlineLevel="0" collapsed="false">
      <c r="A1309" s="264" t="s">
        <v>766</v>
      </c>
      <c r="B1309" s="265"/>
      <c r="C1309" s="25" t="n">
        <v>50719</v>
      </c>
      <c r="D1309" s="26" t="n">
        <v>112751</v>
      </c>
    </row>
    <row r="1310" customFormat="false" ht="24" hidden="false" customHeight="false" outlineLevel="0" collapsed="false">
      <c r="A1310" s="264" t="s">
        <v>767</v>
      </c>
      <c r="B1310" s="265"/>
      <c r="C1310" s="25" t="n">
        <v>34428</v>
      </c>
      <c r="D1310" s="26" t="n">
        <v>111145</v>
      </c>
    </row>
    <row r="1311" customFormat="false" ht="12.2" hidden="false" customHeight="true" outlineLevel="0" collapsed="false">
      <c r="A1311" s="264" t="s">
        <v>768</v>
      </c>
      <c r="B1311" s="265"/>
      <c r="C1311" s="25" t="s">
        <v>8</v>
      </c>
      <c r="D1311" s="26" t="n">
        <v>100384</v>
      </c>
    </row>
    <row r="1312" customFormat="false" ht="12.75" hidden="false" customHeight="false" outlineLevel="0" collapsed="false">
      <c r="A1312" s="264" t="s">
        <v>769</v>
      </c>
      <c r="B1312" s="265"/>
      <c r="C1312" s="25" t="s">
        <v>8</v>
      </c>
      <c r="D1312" s="26" t="n">
        <v>6082</v>
      </c>
    </row>
    <row r="1313" customFormat="false" ht="12.75" hidden="false" customHeight="false" outlineLevel="0" collapsed="false">
      <c r="A1313" s="264" t="s">
        <v>770</v>
      </c>
      <c r="B1313" s="265"/>
      <c r="C1313" s="25" t="n">
        <v>2198</v>
      </c>
      <c r="D1313" s="26" t="n">
        <v>4679</v>
      </c>
    </row>
    <row r="1314" customFormat="false" ht="12.75" hidden="false" customHeight="false" outlineLevel="0" collapsed="false">
      <c r="A1314" s="264" t="s">
        <v>771</v>
      </c>
      <c r="B1314" s="265"/>
      <c r="C1314" s="25" t="n">
        <v>23951</v>
      </c>
      <c r="D1314" s="26" t="s">
        <v>8</v>
      </c>
    </row>
    <row r="1315" customFormat="false" ht="12" hidden="false" customHeight="true" outlineLevel="0" collapsed="false">
      <c r="A1315" s="264" t="s">
        <v>772</v>
      </c>
      <c r="B1315" s="265"/>
      <c r="C1315" s="25" t="n">
        <v>7121</v>
      </c>
      <c r="D1315" s="26" t="s">
        <v>8</v>
      </c>
    </row>
    <row r="1316" customFormat="false" ht="12" hidden="false" customHeight="true" outlineLevel="0" collapsed="false">
      <c r="A1316" s="264" t="s">
        <v>773</v>
      </c>
      <c r="B1316" s="265"/>
      <c r="C1316" s="25" t="n">
        <v>1158</v>
      </c>
      <c r="D1316" s="26"/>
    </row>
    <row r="1317" customFormat="false" ht="24" hidden="false" customHeight="false" outlineLevel="0" collapsed="false">
      <c r="A1317" s="264" t="s">
        <v>774</v>
      </c>
      <c r="B1317" s="265"/>
      <c r="C1317" s="25" t="s">
        <v>8</v>
      </c>
      <c r="D1317" s="26" t="n">
        <v>35</v>
      </c>
    </row>
    <row r="1318" customFormat="false" ht="24" hidden="false" customHeight="false" outlineLevel="0" collapsed="false">
      <c r="A1318" s="264" t="s">
        <v>775</v>
      </c>
      <c r="B1318" s="265"/>
      <c r="C1318" s="25" t="n">
        <v>8833</v>
      </c>
      <c r="D1318" s="26" t="s">
        <v>8</v>
      </c>
    </row>
    <row r="1319" customFormat="false" ht="24" hidden="false" customHeight="false" outlineLevel="0" collapsed="false">
      <c r="A1319" s="264" t="s">
        <v>776</v>
      </c>
      <c r="B1319" s="265"/>
      <c r="C1319" s="25" t="s">
        <v>8</v>
      </c>
      <c r="D1319" s="26" t="s">
        <v>8</v>
      </c>
    </row>
    <row r="1320" customFormat="false" ht="12.75" hidden="false" customHeight="true" outlineLevel="0" collapsed="false">
      <c r="A1320" s="264" t="s">
        <v>777</v>
      </c>
      <c r="B1320" s="265"/>
      <c r="C1320" s="25" t="s">
        <v>8</v>
      </c>
      <c r="D1320" s="26" t="s">
        <v>8</v>
      </c>
    </row>
    <row r="1321" customFormat="false" ht="24" hidden="false" customHeight="false" outlineLevel="0" collapsed="false">
      <c r="A1321" s="264" t="s">
        <v>778</v>
      </c>
      <c r="B1321" s="265"/>
      <c r="C1321" s="25" t="s">
        <v>8</v>
      </c>
      <c r="D1321" s="26" t="s">
        <v>8</v>
      </c>
    </row>
    <row r="1322" customFormat="false" ht="24" hidden="false" customHeight="true" outlineLevel="0" collapsed="false">
      <c r="A1322" s="264" t="s">
        <v>779</v>
      </c>
      <c r="B1322" s="265"/>
      <c r="C1322" s="25" t="n">
        <v>7458</v>
      </c>
      <c r="D1322" s="26" t="n">
        <v>1571</v>
      </c>
    </row>
    <row r="1323" customFormat="false" ht="12.75" hidden="false" customHeight="false" outlineLevel="0" collapsed="false">
      <c r="A1323" s="264" t="s">
        <v>780</v>
      </c>
      <c r="B1323" s="265"/>
      <c r="C1323" s="25" t="n">
        <v>-160027</v>
      </c>
      <c r="D1323" s="26" t="n">
        <v>-58122</v>
      </c>
    </row>
    <row r="1324" customFormat="false" ht="24" hidden="false" customHeight="false" outlineLevel="0" collapsed="false">
      <c r="A1324" s="264" t="s">
        <v>781</v>
      </c>
      <c r="B1324" s="265"/>
      <c r="C1324" s="25" t="n">
        <v>-146107</v>
      </c>
      <c r="D1324" s="26" t="n">
        <v>-58122</v>
      </c>
    </row>
    <row r="1325" customFormat="false" ht="12.75" hidden="false" customHeight="false" outlineLevel="0" collapsed="false">
      <c r="A1325" s="264" t="s">
        <v>782</v>
      </c>
      <c r="B1325" s="265"/>
      <c r="C1325" s="25" t="s">
        <v>8</v>
      </c>
      <c r="D1325" s="26" t="n">
        <v>-46984</v>
      </c>
    </row>
    <row r="1326" customFormat="false" ht="12.75" hidden="false" customHeight="false" outlineLevel="0" collapsed="false">
      <c r="A1326" s="264" t="s">
        <v>769</v>
      </c>
      <c r="B1326" s="265"/>
      <c r="C1326" s="25" t="n">
        <v>-24382</v>
      </c>
      <c r="D1326" s="26"/>
    </row>
    <row r="1327" customFormat="false" ht="12.75" hidden="false" customHeight="false" outlineLevel="0" collapsed="false">
      <c r="A1327" s="264" t="s">
        <v>783</v>
      </c>
      <c r="B1327" s="265"/>
      <c r="C1327" s="25" t="n">
        <v>-622</v>
      </c>
      <c r="D1327" s="26" t="n">
        <v>-5461</v>
      </c>
    </row>
    <row r="1328" customFormat="false" ht="12.75" hidden="false" customHeight="false" outlineLevel="0" collapsed="false">
      <c r="A1328" s="264" t="s">
        <v>784</v>
      </c>
      <c r="B1328" s="265"/>
      <c r="C1328" s="25" t="s">
        <v>8</v>
      </c>
      <c r="D1328" s="26" t="n">
        <v>-3257</v>
      </c>
    </row>
    <row r="1329" customFormat="false" ht="12.75" hidden="false" customHeight="false" outlineLevel="0" collapsed="false">
      <c r="A1329" s="264" t="s">
        <v>768</v>
      </c>
      <c r="B1329" s="265"/>
      <c r="C1329" s="25" t="n">
        <v>-71357</v>
      </c>
      <c r="D1329" s="26" t="s">
        <v>8</v>
      </c>
    </row>
    <row r="1330" customFormat="false" ht="24" hidden="false" customHeight="false" outlineLevel="0" collapsed="false">
      <c r="A1330" s="264" t="s">
        <v>785</v>
      </c>
      <c r="B1330" s="265"/>
      <c r="C1330" s="25" t="n">
        <v>-49746</v>
      </c>
      <c r="D1330" s="26" t="n">
        <v>-1814</v>
      </c>
    </row>
    <row r="1331" customFormat="false" ht="12.75" hidden="false" customHeight="false" outlineLevel="0" collapsed="false">
      <c r="A1331" s="264" t="s">
        <v>773</v>
      </c>
      <c r="B1331" s="265"/>
      <c r="C1331" s="25"/>
      <c r="D1331" s="26" t="n">
        <v>-606</v>
      </c>
    </row>
    <row r="1332" customFormat="false" ht="12.75" hidden="false" customHeight="false" outlineLevel="0" collapsed="false">
      <c r="A1332" s="529" t="s">
        <v>786</v>
      </c>
      <c r="B1332" s="265"/>
      <c r="C1332" s="25"/>
      <c r="D1332" s="26"/>
    </row>
    <row r="1333" customFormat="false" ht="24" hidden="false" customHeight="false" outlineLevel="0" collapsed="false">
      <c r="A1333" s="264" t="s">
        <v>787</v>
      </c>
      <c r="B1333" s="265"/>
      <c r="C1333" s="25"/>
      <c r="D1333" s="26"/>
    </row>
    <row r="1334" customFormat="false" ht="24" hidden="false" customHeight="false" outlineLevel="0" collapsed="false">
      <c r="A1334" s="264" t="s">
        <v>788</v>
      </c>
      <c r="B1334" s="265"/>
      <c r="C1334" s="25"/>
      <c r="D1334" s="26"/>
    </row>
    <row r="1335" customFormat="false" ht="24" hidden="false" customHeight="false" outlineLevel="0" collapsed="false">
      <c r="A1335" s="264" t="s">
        <v>789</v>
      </c>
      <c r="B1335" s="265"/>
      <c r="C1335" s="25"/>
      <c r="D1335" s="26"/>
    </row>
    <row r="1336" customFormat="false" ht="24" hidden="false" customHeight="false" outlineLevel="0" collapsed="false">
      <c r="A1336" s="264" t="s">
        <v>790</v>
      </c>
      <c r="B1336" s="265"/>
      <c r="C1336" s="25" t="n">
        <v>-5087</v>
      </c>
      <c r="D1336" s="26"/>
    </row>
    <row r="1337" customFormat="false" ht="12.75" hidden="false" customHeight="false" outlineLevel="0" collapsed="false">
      <c r="A1337" s="264" t="s">
        <v>791</v>
      </c>
      <c r="B1337" s="530"/>
      <c r="C1337" s="25" t="s">
        <v>8</v>
      </c>
      <c r="D1337" s="26"/>
    </row>
    <row r="1338" customFormat="false" ht="24" hidden="false" customHeight="false" outlineLevel="0" collapsed="false">
      <c r="A1338" s="264" t="s">
        <v>792</v>
      </c>
      <c r="B1338" s="530"/>
      <c r="C1338" s="25" t="s">
        <v>8</v>
      </c>
      <c r="D1338" s="26"/>
    </row>
    <row r="1339" customFormat="false" ht="24" hidden="false" customHeight="false" outlineLevel="0" collapsed="false">
      <c r="A1339" s="264" t="s">
        <v>793</v>
      </c>
      <c r="B1339" s="530"/>
      <c r="C1339" s="25" t="n">
        <v>-8833</v>
      </c>
      <c r="D1339" s="26"/>
    </row>
    <row r="1340" customFormat="false" ht="24" hidden="false" customHeight="false" outlineLevel="0" collapsed="false">
      <c r="A1340" s="531" t="s">
        <v>794</v>
      </c>
      <c r="B1340" s="530"/>
      <c r="C1340" s="17" t="n">
        <v>220982</v>
      </c>
      <c r="D1340" s="18" t="n">
        <v>330290</v>
      </c>
    </row>
    <row r="1341" customFormat="false" ht="12.75" hidden="false" customHeight="false" outlineLevel="0" collapsed="false">
      <c r="A1341" s="532" t="s">
        <v>761</v>
      </c>
      <c r="B1341" s="530"/>
      <c r="C1341" s="17" t="n">
        <v>217052</v>
      </c>
      <c r="D1341" s="18" t="n">
        <v>324985</v>
      </c>
    </row>
    <row r="1342" customFormat="false" ht="12.75" hidden="false" customHeight="false" outlineLevel="0" collapsed="false">
      <c r="A1342" s="533" t="s">
        <v>762</v>
      </c>
      <c r="B1342" s="534"/>
      <c r="C1342" s="17" t="n">
        <v>3930</v>
      </c>
      <c r="D1342" s="18" t="n">
        <v>5305</v>
      </c>
    </row>
    <row r="1343" customFormat="false" ht="12.75" hidden="false" customHeight="false" outlineLevel="0" collapsed="false">
      <c r="A1343" s="533" t="s">
        <v>795</v>
      </c>
      <c r="B1343" s="534"/>
      <c r="C1343" s="535" t="s">
        <v>8</v>
      </c>
      <c r="D1343" s="536" t="s">
        <v>8</v>
      </c>
    </row>
    <row r="1344" customFormat="false" ht="13.5" hidden="false" customHeight="false" outlineLevel="0" collapsed="false">
      <c r="A1344" s="537" t="s">
        <v>796</v>
      </c>
      <c r="B1344" s="538"/>
      <c r="C1344" s="276" t="s">
        <v>8</v>
      </c>
      <c r="D1344" s="271" t="s">
        <v>8</v>
      </c>
    </row>
    <row r="1345" customFormat="false" ht="12.75" hidden="false" customHeight="false" outlineLevel="0" collapsed="false">
      <c r="A1345" s="539" t="s">
        <v>797</v>
      </c>
      <c r="B1345" s="540"/>
      <c r="C1345" s="541"/>
      <c r="D1345" s="542"/>
    </row>
    <row r="1346" customFormat="false" ht="12.75" hidden="false" customHeight="false" outlineLevel="0" collapsed="false">
      <c r="A1346" s="504" t="s">
        <v>798</v>
      </c>
      <c r="B1346" s="540"/>
      <c r="C1346" s="541"/>
      <c r="D1346" s="542"/>
    </row>
    <row r="1347" customFormat="false" ht="12.75" hidden="false" customHeight="false" outlineLevel="0" collapsed="false">
      <c r="A1347" s="524"/>
      <c r="B1347" s="239"/>
      <c r="C1347" s="0"/>
      <c r="D1347" s="0"/>
    </row>
    <row r="1348" s="130" customFormat="true" ht="17.25" hidden="false" customHeight="false" outlineLevel="0" collapsed="false">
      <c r="A1348" s="205" t="s">
        <v>799</v>
      </c>
      <c r="B1348" s="219"/>
      <c r="C1348" s="485"/>
      <c r="D1348" s="485"/>
    </row>
    <row r="1349" customFormat="false" ht="12.75" hidden="false" customHeight="false" outlineLevel="0" collapsed="false">
      <c r="A1349" s="207" t="s">
        <v>800</v>
      </c>
      <c r="B1349" s="208"/>
      <c r="C1349" s="209" t="s">
        <v>328</v>
      </c>
      <c r="D1349" s="210" t="s">
        <v>329</v>
      </c>
    </row>
    <row r="1350" customFormat="false" ht="12.6" hidden="false" customHeight="true" outlineLevel="0" collapsed="false">
      <c r="A1350" s="305" t="s">
        <v>801</v>
      </c>
      <c r="B1350" s="175"/>
      <c r="C1350" s="25" t="n">
        <v>62077</v>
      </c>
      <c r="D1350" s="26" t="n">
        <v>38423</v>
      </c>
    </row>
    <row r="1351" customFormat="false" ht="12.6" hidden="false" customHeight="true" outlineLevel="0" collapsed="false">
      <c r="A1351" s="543" t="s">
        <v>802</v>
      </c>
      <c r="B1351" s="520"/>
      <c r="C1351" s="544" t="n">
        <v>802</v>
      </c>
      <c r="D1351" s="26" t="n">
        <v>802</v>
      </c>
    </row>
    <row r="1352" customFormat="false" ht="12.6" hidden="false" customHeight="true" outlineLevel="0" collapsed="false">
      <c r="A1352" s="543" t="s">
        <v>803</v>
      </c>
      <c r="B1352" s="520"/>
      <c r="C1352" s="544" t="n">
        <v>61275</v>
      </c>
      <c r="D1352" s="26" t="n">
        <v>37621</v>
      </c>
    </row>
    <row r="1353" customFormat="false" ht="12.6" hidden="false" customHeight="true" outlineLevel="0" collapsed="false">
      <c r="A1353" s="305" t="s">
        <v>804</v>
      </c>
      <c r="B1353" s="175"/>
      <c r="C1353" s="545" t="s">
        <v>8</v>
      </c>
      <c r="D1353" s="546" t="s">
        <v>8</v>
      </c>
    </row>
    <row r="1354" s="130" customFormat="true" ht="12.6" hidden="false" customHeight="true" outlineLevel="0" collapsed="false">
      <c r="A1354" s="394" t="s">
        <v>805</v>
      </c>
      <c r="B1354" s="523"/>
      <c r="C1354" s="276" t="n">
        <v>62077</v>
      </c>
      <c r="D1354" s="271" t="n">
        <v>38423</v>
      </c>
    </row>
    <row r="1355" s="130" customFormat="true" ht="12.75" hidden="false" customHeight="false" outlineLevel="0" collapsed="false">
      <c r="A1355" s="218"/>
      <c r="B1355" s="219"/>
      <c r="C1355" s="547"/>
      <c r="D1355" s="548"/>
    </row>
    <row r="1356" s="130" customFormat="true" ht="16.5" hidden="false" customHeight="false" outlineLevel="0" collapsed="false">
      <c r="A1356" s="205" t="s">
        <v>806</v>
      </c>
      <c r="B1356" s="219"/>
      <c r="C1356" s="495"/>
      <c r="D1356" s="495"/>
    </row>
    <row r="1357" s="130" customFormat="true" ht="12.6" hidden="false" customHeight="true" outlineLevel="0" collapsed="false">
      <c r="A1357" s="218"/>
      <c r="B1357" s="219"/>
      <c r="C1357" s="495"/>
      <c r="D1357" s="495"/>
    </row>
    <row r="1358" s="130" customFormat="true" ht="12.6" hidden="false" customHeight="true" outlineLevel="0" collapsed="false">
      <c r="A1358" s="218"/>
      <c r="B1358" s="219"/>
      <c r="C1358" s="495"/>
      <c r="D1358" s="495"/>
    </row>
    <row r="1359" s="130" customFormat="true" ht="12.6" hidden="false" customHeight="true" outlineLevel="0" collapsed="false">
      <c r="A1359" s="218"/>
      <c r="B1359" s="219"/>
      <c r="C1359" s="495"/>
      <c r="D1359" s="495"/>
    </row>
    <row r="1360" s="130" customFormat="true" ht="12.6" hidden="false" customHeight="true" outlineLevel="0" collapsed="false">
      <c r="A1360" s="218"/>
      <c r="B1360" s="219"/>
      <c r="C1360" s="495"/>
      <c r="D1360" s="495"/>
    </row>
    <row r="1361" s="130" customFormat="true" ht="12.6" hidden="false" customHeight="true" outlineLevel="0" collapsed="false">
      <c r="A1361" s="218"/>
      <c r="B1361" s="219"/>
      <c r="C1361" s="495"/>
      <c r="D1361" s="495"/>
    </row>
    <row r="1362" s="130" customFormat="true" ht="12.6" hidden="false" customHeight="true" outlineLevel="0" collapsed="false">
      <c r="A1362" s="218"/>
      <c r="B1362" s="219"/>
      <c r="C1362" s="495"/>
      <c r="D1362" s="495"/>
    </row>
    <row r="1363" s="130" customFormat="true" ht="10.5" hidden="false" customHeight="true" outlineLevel="0" collapsed="false">
      <c r="A1363" s="218"/>
      <c r="B1363" s="219"/>
      <c r="C1363" s="495"/>
      <c r="D1363" s="495"/>
    </row>
    <row r="1364" s="130" customFormat="true" ht="12.6" hidden="false" customHeight="true" outlineLevel="0" collapsed="false">
      <c r="A1364" s="218"/>
      <c r="B1364" s="219"/>
      <c r="C1364" s="495"/>
      <c r="D1364" s="495"/>
    </row>
    <row r="1365" s="130" customFormat="true" ht="12.6" hidden="false" customHeight="true" outlineLevel="0" collapsed="false">
      <c r="A1365" s="218"/>
      <c r="B1365" s="219"/>
      <c r="C1365" s="495"/>
      <c r="D1365" s="495"/>
    </row>
    <row r="1366" s="130" customFormat="true" ht="12.6" hidden="false" customHeight="true" outlineLevel="0" collapsed="false">
      <c r="A1366" s="218"/>
      <c r="B1366" s="219"/>
      <c r="C1366" s="495"/>
      <c r="D1366" s="495"/>
    </row>
    <row r="1367" s="130" customFormat="true" ht="12.6" hidden="false" customHeight="true" outlineLevel="0" collapsed="false">
      <c r="A1367" s="218"/>
      <c r="B1367" s="219"/>
      <c r="C1367" s="495"/>
      <c r="D1367" s="495"/>
    </row>
    <row r="1368" s="130" customFormat="true" ht="12.6" hidden="false" customHeight="true" outlineLevel="0" collapsed="false">
      <c r="A1368" s="218"/>
      <c r="B1368" s="219"/>
      <c r="C1368" s="495"/>
      <c r="D1368" s="495"/>
    </row>
    <row r="1369" s="130" customFormat="true" ht="12.6" hidden="false" customHeight="true" outlineLevel="0" collapsed="false">
      <c r="A1369" s="218"/>
      <c r="B1369" s="219"/>
      <c r="C1369" s="495"/>
      <c r="D1369" s="495"/>
    </row>
    <row r="1370" s="130" customFormat="true" ht="12.6" hidden="false" customHeight="true" outlineLevel="0" collapsed="false">
      <c r="A1370" s="218"/>
      <c r="B1370" s="219"/>
      <c r="C1370" s="495"/>
      <c r="D1370" s="495"/>
    </row>
    <row r="1371" s="130" customFormat="true" ht="12.6" hidden="false" customHeight="true" outlineLevel="0" collapsed="false">
      <c r="A1371" s="218"/>
      <c r="B1371" s="219"/>
      <c r="C1371" s="495"/>
      <c r="D1371" s="495"/>
    </row>
    <row r="1372" s="130" customFormat="true" ht="17.25" hidden="false" customHeight="false" outlineLevel="0" collapsed="false">
      <c r="A1372" s="400" t="s">
        <v>807</v>
      </c>
      <c r="B1372" s="219"/>
      <c r="C1372" s="495"/>
      <c r="D1372" s="495"/>
    </row>
    <row r="1373" s="130" customFormat="true" ht="36" hidden="false" customHeight="false" outlineLevel="0" collapsed="false">
      <c r="A1373" s="525" t="s">
        <v>808</v>
      </c>
      <c r="B1373" s="526"/>
      <c r="C1373" s="549" t="s">
        <v>328</v>
      </c>
      <c r="D1373" s="528" t="s">
        <v>329</v>
      </c>
    </row>
    <row r="1374" s="130" customFormat="true" ht="12.75" hidden="false" customHeight="false" outlineLevel="0" collapsed="false">
      <c r="A1374" s="550" t="s">
        <v>809</v>
      </c>
      <c r="B1374" s="551"/>
      <c r="C1374" s="552" t="n">
        <v>13216</v>
      </c>
      <c r="D1374" s="553" t="n">
        <v>-76237</v>
      </c>
    </row>
    <row r="1375" s="130" customFormat="true" ht="24" hidden="false" customHeight="false" outlineLevel="0" collapsed="false">
      <c r="A1375" s="554" t="s">
        <v>810</v>
      </c>
      <c r="B1375" s="555"/>
      <c r="C1375" s="25"/>
      <c r="D1375" s="26"/>
    </row>
    <row r="1376" s="130" customFormat="true" ht="12.75" hidden="false" customHeight="false" outlineLevel="0" collapsed="false">
      <c r="A1376" s="554" t="s">
        <v>811</v>
      </c>
      <c r="B1376" s="555"/>
      <c r="C1376" s="25" t="s">
        <v>8</v>
      </c>
      <c r="D1376" s="26" t="n">
        <v>-75574</v>
      </c>
    </row>
    <row r="1377" s="130" customFormat="true" ht="12.75" hidden="false" customHeight="false" outlineLevel="0" collapsed="false">
      <c r="A1377" s="554" t="s">
        <v>812</v>
      </c>
      <c r="B1377" s="555"/>
      <c r="C1377" s="25" t="n">
        <v>8675</v>
      </c>
      <c r="D1377" s="26" t="s">
        <v>8</v>
      </c>
    </row>
    <row r="1378" s="130" customFormat="true" ht="12.75" hidden="false" customHeight="false" outlineLevel="0" collapsed="false">
      <c r="A1378" s="554" t="s">
        <v>813</v>
      </c>
      <c r="B1378" s="555"/>
      <c r="C1378" s="25"/>
      <c r="D1378" s="26"/>
    </row>
    <row r="1379" s="130" customFormat="true" ht="12.75" hidden="false" customHeight="false" outlineLevel="0" collapsed="false">
      <c r="A1379" s="554" t="s">
        <v>811</v>
      </c>
      <c r="B1379" s="555"/>
      <c r="C1379" s="25" t="s">
        <v>8</v>
      </c>
      <c r="D1379" s="26" t="n">
        <v>-1824</v>
      </c>
    </row>
    <row r="1380" s="130" customFormat="true" ht="12.75" hidden="false" customHeight="false" outlineLevel="0" collapsed="false">
      <c r="A1380" s="554" t="s">
        <v>812</v>
      </c>
      <c r="B1380" s="555"/>
      <c r="C1380" s="25" t="s">
        <v>8</v>
      </c>
      <c r="D1380" s="26" t="s">
        <v>8</v>
      </c>
    </row>
    <row r="1381" s="130" customFormat="true" ht="12.75" hidden="false" customHeight="false" outlineLevel="0" collapsed="false">
      <c r="A1381" s="554" t="s">
        <v>814</v>
      </c>
      <c r="B1381" s="555"/>
      <c r="C1381" s="25"/>
      <c r="D1381" s="26"/>
    </row>
    <row r="1382" s="130" customFormat="true" ht="12.75" hidden="false" customHeight="false" outlineLevel="0" collapsed="false">
      <c r="A1382" s="554" t="s">
        <v>811</v>
      </c>
      <c r="B1382" s="555"/>
      <c r="C1382" s="25" t="s">
        <v>8</v>
      </c>
      <c r="D1382" s="26" t="s">
        <v>8</v>
      </c>
    </row>
    <row r="1383" s="130" customFormat="true" ht="12.75" hidden="false" customHeight="false" outlineLevel="0" collapsed="false">
      <c r="A1383" s="554" t="s">
        <v>812</v>
      </c>
      <c r="B1383" s="555"/>
      <c r="C1383" s="25" t="n">
        <v>4541</v>
      </c>
      <c r="D1383" s="26" t="n">
        <v>1161</v>
      </c>
    </row>
    <row r="1384" s="130" customFormat="true" ht="12.75" hidden="false" customHeight="false" outlineLevel="0" collapsed="false">
      <c r="A1384" s="550" t="s">
        <v>815</v>
      </c>
      <c r="B1384" s="556"/>
      <c r="C1384" s="557" t="n">
        <v>-22932</v>
      </c>
      <c r="D1384" s="558" t="n">
        <v>49267</v>
      </c>
    </row>
    <row r="1385" s="130" customFormat="true" ht="12.75" hidden="false" customHeight="false" outlineLevel="0" collapsed="false">
      <c r="A1385" s="554" t="s">
        <v>816</v>
      </c>
      <c r="B1385" s="265"/>
      <c r="C1385" s="25"/>
      <c r="D1385" s="26"/>
    </row>
    <row r="1386" s="130" customFormat="true" ht="12.75" hidden="false" customHeight="false" outlineLevel="0" collapsed="false">
      <c r="A1386" s="554" t="s">
        <v>811</v>
      </c>
      <c r="B1386" s="265"/>
      <c r="C1386" s="25" t="n">
        <v>-22932</v>
      </c>
      <c r="D1386" s="26" t="n">
        <v>-4046</v>
      </c>
    </row>
    <row r="1387" s="130" customFormat="true" ht="12.75" hidden="false" customHeight="false" outlineLevel="0" collapsed="false">
      <c r="A1387" s="554" t="s">
        <v>812</v>
      </c>
      <c r="B1387" s="265"/>
      <c r="C1387" s="25"/>
      <c r="D1387" s="26" t="s">
        <v>8</v>
      </c>
    </row>
    <row r="1388" s="130" customFormat="true" ht="12.75" hidden="false" customHeight="false" outlineLevel="0" collapsed="false">
      <c r="A1388" s="559" t="s">
        <v>817</v>
      </c>
      <c r="B1388" s="530"/>
      <c r="C1388" s="560"/>
      <c r="D1388" s="561"/>
    </row>
    <row r="1389" s="130" customFormat="true" ht="12.75" hidden="false" customHeight="false" outlineLevel="0" collapsed="false">
      <c r="A1389" s="562" t="s">
        <v>818</v>
      </c>
      <c r="B1389" s="563"/>
      <c r="C1389" s="78" t="s">
        <v>8</v>
      </c>
      <c r="D1389" s="79" t="n">
        <v>19418</v>
      </c>
    </row>
    <row r="1390" s="130" customFormat="true" ht="24" hidden="false" customHeight="false" outlineLevel="0" collapsed="false">
      <c r="A1390" s="554" t="s">
        <v>819</v>
      </c>
      <c r="B1390" s="265"/>
      <c r="C1390" s="25"/>
      <c r="D1390" s="26"/>
    </row>
    <row r="1391" s="130" customFormat="true" ht="12.75" hidden="false" customHeight="true" outlineLevel="0" collapsed="false">
      <c r="A1391" s="564" t="s">
        <v>820</v>
      </c>
      <c r="B1391" s="565"/>
      <c r="C1391" s="560" t="s">
        <v>8</v>
      </c>
      <c r="D1391" s="561" t="n">
        <v>33895</v>
      </c>
    </row>
    <row r="1392" s="130" customFormat="true" ht="12.75" hidden="false" customHeight="false" outlineLevel="0" collapsed="false">
      <c r="A1392" s="562" t="s">
        <v>821</v>
      </c>
      <c r="B1392" s="563"/>
      <c r="C1392" s="78"/>
      <c r="D1392" s="79"/>
    </row>
    <row r="1393" s="130" customFormat="true" ht="24.75" hidden="false" customHeight="false" outlineLevel="0" collapsed="false">
      <c r="A1393" s="566" t="s">
        <v>822</v>
      </c>
      <c r="B1393" s="567"/>
      <c r="C1393" s="34" t="n">
        <v>-9716</v>
      </c>
      <c r="D1393" s="35" t="n">
        <v>-26970</v>
      </c>
    </row>
    <row r="1394" s="130" customFormat="true" ht="12.75" hidden="false" customHeight="false" outlineLevel="0" collapsed="false">
      <c r="A1394" s="218"/>
      <c r="B1394" s="219"/>
      <c r="C1394" s="262"/>
      <c r="D1394" s="262"/>
    </row>
    <row r="1395" s="88" customFormat="true" ht="16.5" hidden="false" customHeight="true" outlineLevel="0" collapsed="false">
      <c r="A1395" s="400" t="s">
        <v>823</v>
      </c>
      <c r="B1395" s="312"/>
      <c r="C1395" s="242"/>
      <c r="D1395" s="242"/>
    </row>
    <row r="1396" customFormat="false" ht="24" hidden="false" customHeight="true" outlineLevel="0" collapsed="false">
      <c r="A1396" s="207" t="s">
        <v>824</v>
      </c>
      <c r="B1396" s="208"/>
      <c r="C1396" s="209" t="s">
        <v>328</v>
      </c>
      <c r="D1396" s="210" t="s">
        <v>329</v>
      </c>
    </row>
    <row r="1397" customFormat="false" ht="12.6" hidden="false" customHeight="true" outlineLevel="0" collapsed="false">
      <c r="A1397" s="211" t="s">
        <v>825</v>
      </c>
      <c r="B1397" s="212"/>
      <c r="C1397" s="25" t="n">
        <v>3135961</v>
      </c>
      <c r="D1397" s="26" t="n">
        <v>2776190</v>
      </c>
    </row>
    <row r="1398" customFormat="false" ht="12.6" hidden="false" customHeight="true" outlineLevel="0" collapsed="false">
      <c r="A1398" s="211" t="s">
        <v>826</v>
      </c>
      <c r="B1398" s="212"/>
      <c r="C1398" s="25" t="n">
        <v>862892</v>
      </c>
      <c r="D1398" s="26" t="n">
        <v>915829</v>
      </c>
    </row>
    <row r="1399" customFormat="false" ht="12.6" hidden="false" customHeight="true" outlineLevel="0" collapsed="false">
      <c r="A1399" s="211" t="s">
        <v>827</v>
      </c>
      <c r="B1399" s="212"/>
      <c r="C1399" s="25" t="n">
        <v>545332</v>
      </c>
      <c r="D1399" s="26" t="n">
        <v>522103</v>
      </c>
    </row>
    <row r="1400" customFormat="false" ht="12.6" hidden="false" customHeight="true" outlineLevel="0" collapsed="false">
      <c r="A1400" s="211" t="s">
        <v>828</v>
      </c>
      <c r="B1400" s="212"/>
      <c r="C1400" s="25" t="s">
        <v>8</v>
      </c>
      <c r="D1400" s="26" t="s">
        <v>8</v>
      </c>
    </row>
    <row r="1401" customFormat="false" ht="12.6" hidden="false" customHeight="true" outlineLevel="0" collapsed="false">
      <c r="A1401" s="211" t="s">
        <v>829</v>
      </c>
      <c r="B1401" s="212"/>
      <c r="C1401" s="25" t="s">
        <v>8</v>
      </c>
      <c r="D1401" s="26" t="s">
        <v>8</v>
      </c>
    </row>
    <row r="1402" customFormat="false" ht="12.6" hidden="false" customHeight="true" outlineLevel="0" collapsed="false">
      <c r="A1402" s="211" t="s">
        <v>830</v>
      </c>
      <c r="B1402" s="212"/>
      <c r="C1402" s="25" t="n">
        <v>95099</v>
      </c>
      <c r="D1402" s="26" t="n">
        <v>70987</v>
      </c>
    </row>
    <row r="1403" customFormat="false" ht="12.6" hidden="false" customHeight="true" outlineLevel="0" collapsed="false">
      <c r="A1403" s="263" t="s">
        <v>831</v>
      </c>
      <c r="B1403" s="212"/>
      <c r="C1403" s="25" t="n">
        <v>16186</v>
      </c>
      <c r="D1403" s="26" t="n">
        <v>30256</v>
      </c>
    </row>
    <row r="1404" customFormat="false" ht="12.6" hidden="false" customHeight="true" outlineLevel="0" collapsed="false">
      <c r="A1404" s="263" t="s">
        <v>832</v>
      </c>
      <c r="B1404" s="212"/>
      <c r="C1404" s="25" t="n">
        <v>67698</v>
      </c>
      <c r="D1404" s="26" t="n">
        <v>25216</v>
      </c>
    </row>
    <row r="1405" customFormat="false" ht="12.6" hidden="false" customHeight="true" outlineLevel="0" collapsed="false">
      <c r="A1405" s="263" t="s">
        <v>833</v>
      </c>
      <c r="B1405" s="212"/>
      <c r="C1405" s="25" t="n">
        <v>11215</v>
      </c>
      <c r="D1405" s="26" t="n">
        <v>15515</v>
      </c>
    </row>
    <row r="1406" customFormat="false" ht="12.6" hidden="false" customHeight="true" outlineLevel="0" collapsed="false">
      <c r="A1406" s="211" t="s">
        <v>834</v>
      </c>
      <c r="B1406" s="212"/>
      <c r="C1406" s="25" t="n">
        <v>19923</v>
      </c>
      <c r="D1406" s="26" t="n">
        <v>17479</v>
      </c>
    </row>
    <row r="1407" s="483" customFormat="true" ht="12.6" hidden="false" customHeight="true" outlineLevel="0" collapsed="false">
      <c r="A1407" s="319" t="s">
        <v>835</v>
      </c>
      <c r="B1407" s="438"/>
      <c r="C1407" s="276" t="n">
        <v>3796315</v>
      </c>
      <c r="D1407" s="271" t="n">
        <v>3386759</v>
      </c>
    </row>
    <row r="1408" s="483" customFormat="true" ht="12" hidden="false" customHeight="true" outlineLevel="0" collapsed="false">
      <c r="A1408" s="289"/>
      <c r="B1408" s="484"/>
      <c r="C1408" s="568"/>
      <c r="D1408" s="568"/>
    </row>
    <row r="1409" s="88" customFormat="true" ht="17.25" hidden="false" customHeight="false" outlineLevel="0" collapsed="false">
      <c r="A1409" s="400" t="s">
        <v>836</v>
      </c>
      <c r="B1409" s="365"/>
      <c r="C1409" s="366"/>
      <c r="D1409" s="366"/>
    </row>
    <row r="1410" customFormat="false" ht="24" hidden="false" customHeight="true" outlineLevel="0" collapsed="false">
      <c r="A1410" s="207" t="s">
        <v>837</v>
      </c>
      <c r="B1410" s="208"/>
      <c r="C1410" s="209" t="s">
        <v>328</v>
      </c>
      <c r="D1410" s="210" t="s">
        <v>329</v>
      </c>
    </row>
    <row r="1411" customFormat="false" ht="12.6" hidden="false" customHeight="true" outlineLevel="0" collapsed="false">
      <c r="A1411" s="211" t="s">
        <v>838</v>
      </c>
      <c r="B1411" s="212"/>
      <c r="C1411" s="494" t="n">
        <v>2353709</v>
      </c>
      <c r="D1411" s="26" t="n">
        <v>1836430</v>
      </c>
    </row>
    <row r="1412" customFormat="false" ht="12.6" hidden="false" customHeight="true" outlineLevel="0" collapsed="false">
      <c r="A1412" s="323" t="s">
        <v>839</v>
      </c>
      <c r="B1412" s="212"/>
      <c r="C1412" s="494" t="n">
        <v>1422683</v>
      </c>
      <c r="D1412" s="26" t="n">
        <v>1532850</v>
      </c>
    </row>
    <row r="1413" customFormat="false" ht="12.6" hidden="false" customHeight="true" outlineLevel="0" collapsed="false">
      <c r="A1413" s="211" t="s">
        <v>840</v>
      </c>
      <c r="B1413" s="212"/>
      <c r="C1413" s="494" t="n">
        <v>272388</v>
      </c>
      <c r="D1413" s="26" t="n">
        <v>919507</v>
      </c>
    </row>
    <row r="1414" customFormat="false" ht="12.6" hidden="false" customHeight="true" outlineLevel="0" collapsed="false">
      <c r="A1414" s="211" t="s">
        <v>841</v>
      </c>
      <c r="B1414" s="212"/>
      <c r="C1414" s="494" t="n">
        <v>46129</v>
      </c>
      <c r="D1414" s="26" t="n">
        <v>79292</v>
      </c>
    </row>
    <row r="1415" customFormat="false" ht="12.6" hidden="false" customHeight="true" outlineLevel="0" collapsed="false">
      <c r="A1415" s="211" t="s">
        <v>842</v>
      </c>
      <c r="B1415" s="212"/>
      <c r="C1415" s="494" t="n">
        <v>564864</v>
      </c>
      <c r="D1415" s="26" t="n">
        <v>41763</v>
      </c>
    </row>
    <row r="1416" customFormat="false" ht="12.6" hidden="false" customHeight="true" outlineLevel="0" collapsed="false">
      <c r="A1416" s="211" t="s">
        <v>843</v>
      </c>
      <c r="B1416" s="212"/>
      <c r="C1416" s="494" t="n">
        <v>494190</v>
      </c>
      <c r="D1416" s="26" t="n">
        <v>457443</v>
      </c>
    </row>
    <row r="1417" customFormat="false" ht="12.6" hidden="false" customHeight="true" outlineLevel="0" collapsed="false">
      <c r="A1417" s="211" t="s">
        <v>844</v>
      </c>
      <c r="B1417" s="212"/>
      <c r="C1417" s="518" t="n">
        <v>45112</v>
      </c>
      <c r="D1417" s="26" t="n">
        <v>34845</v>
      </c>
    </row>
    <row r="1418" customFormat="false" ht="12.6" hidden="false" customHeight="true" outlineLevel="0" collapsed="false">
      <c r="A1418" s="211" t="s">
        <v>845</v>
      </c>
      <c r="B1418" s="212"/>
      <c r="C1418" s="494" t="s">
        <v>8</v>
      </c>
      <c r="D1418" s="26" t="s">
        <v>8</v>
      </c>
    </row>
    <row r="1419" customFormat="false" ht="12.6" hidden="false" customHeight="true" outlineLevel="0" collapsed="false">
      <c r="A1419" s="211" t="s">
        <v>846</v>
      </c>
      <c r="B1419" s="212"/>
      <c r="C1419" s="494" t="s">
        <v>8</v>
      </c>
      <c r="D1419" s="26" t="s">
        <v>8</v>
      </c>
    </row>
    <row r="1420" customFormat="false" ht="12.6" hidden="false" customHeight="true" outlineLevel="0" collapsed="false">
      <c r="A1420" s="211" t="s">
        <v>847</v>
      </c>
      <c r="B1420" s="212"/>
      <c r="C1420" s="494" t="s">
        <v>8</v>
      </c>
      <c r="D1420" s="26" t="s">
        <v>8</v>
      </c>
    </row>
    <row r="1421" customFormat="false" ht="12.6" hidden="false" customHeight="true" outlineLevel="0" collapsed="false">
      <c r="A1421" s="211" t="s">
        <v>368</v>
      </c>
      <c r="B1421" s="212"/>
      <c r="C1421" s="494" t="n">
        <v>19923</v>
      </c>
      <c r="D1421" s="26" t="n">
        <v>17479</v>
      </c>
    </row>
    <row r="1422" s="477" customFormat="true" ht="12" hidden="false" customHeight="true" outlineLevel="0" collapsed="false">
      <c r="A1422" s="319" t="s">
        <v>848</v>
      </c>
      <c r="B1422" s="438"/>
      <c r="C1422" s="276" t="n">
        <v>3796315</v>
      </c>
      <c r="D1422" s="271" t="n">
        <v>3386759</v>
      </c>
    </row>
    <row r="1423" s="477" customFormat="true" ht="12" hidden="false" customHeight="true" outlineLevel="0" collapsed="false">
      <c r="A1423" s="289"/>
      <c r="B1423" s="484"/>
      <c r="C1423" s="568"/>
      <c r="D1423" s="568"/>
    </row>
    <row r="1424" customFormat="false" ht="17.25" hidden="false" customHeight="false" outlineLevel="0" collapsed="false">
      <c r="A1424" s="400" t="s">
        <v>849</v>
      </c>
      <c r="B1424" s="373"/>
      <c r="C1424" s="374"/>
      <c r="D1424" s="374"/>
    </row>
    <row r="1425" customFormat="false" ht="24" hidden="false" customHeight="true" outlineLevel="0" collapsed="false">
      <c r="A1425" s="207" t="s">
        <v>850</v>
      </c>
      <c r="B1425" s="208"/>
      <c r="C1425" s="209" t="s">
        <v>328</v>
      </c>
      <c r="D1425" s="210" t="s">
        <v>329</v>
      </c>
    </row>
    <row r="1426" customFormat="false" ht="12.6" hidden="false" customHeight="true" outlineLevel="0" collapsed="false">
      <c r="A1426" s="211" t="s">
        <v>838</v>
      </c>
      <c r="B1426" s="212"/>
      <c r="C1426" s="494" t="n">
        <v>2353709</v>
      </c>
      <c r="D1426" s="26" t="n">
        <v>1836430</v>
      </c>
    </row>
    <row r="1427" customFormat="false" ht="12.6" hidden="false" customHeight="true" outlineLevel="0" collapsed="false">
      <c r="A1427" s="323" t="s">
        <v>851</v>
      </c>
      <c r="B1427" s="212"/>
      <c r="C1427" s="494" t="n">
        <v>1422683</v>
      </c>
      <c r="D1427" s="26" t="n">
        <v>1532850</v>
      </c>
    </row>
    <row r="1428" customFormat="false" ht="12.6" hidden="false" customHeight="true" outlineLevel="0" collapsed="false">
      <c r="A1428" s="211" t="s">
        <v>840</v>
      </c>
      <c r="B1428" s="212"/>
      <c r="C1428" s="569" t="n">
        <v>204265</v>
      </c>
      <c r="D1428" s="26" t="n">
        <v>531163</v>
      </c>
    </row>
    <row r="1429" customFormat="false" ht="12.6" hidden="false" customHeight="true" outlineLevel="0" collapsed="false">
      <c r="A1429" s="211" t="s">
        <v>841</v>
      </c>
      <c r="B1429" s="212"/>
      <c r="C1429" s="569" t="n">
        <v>64272</v>
      </c>
      <c r="D1429" s="26" t="n">
        <v>386897</v>
      </c>
    </row>
    <row r="1430" customFormat="false" ht="12.6" hidden="false" customHeight="true" outlineLevel="0" collapsed="false">
      <c r="A1430" s="211" t="s">
        <v>842</v>
      </c>
      <c r="B1430" s="212"/>
      <c r="C1430" s="569" t="n">
        <v>153517</v>
      </c>
      <c r="D1430" s="26" t="n">
        <v>87906</v>
      </c>
    </row>
    <row r="1431" customFormat="false" ht="12.6" hidden="false" customHeight="true" outlineLevel="0" collapsed="false">
      <c r="A1431" s="211" t="s">
        <v>843</v>
      </c>
      <c r="B1431" s="212"/>
      <c r="C1431" s="569" t="n">
        <v>571404</v>
      </c>
      <c r="D1431" s="26" t="n">
        <v>162397</v>
      </c>
    </row>
    <row r="1432" customFormat="false" ht="12.6" hidden="false" customHeight="true" outlineLevel="0" collapsed="false">
      <c r="A1432" s="211" t="s">
        <v>844</v>
      </c>
      <c r="B1432" s="212"/>
      <c r="C1432" s="494" t="n">
        <v>421762</v>
      </c>
      <c r="D1432" s="26" t="n">
        <v>364487</v>
      </c>
    </row>
    <row r="1433" customFormat="false" ht="12.6" hidden="false" customHeight="true" outlineLevel="0" collapsed="false">
      <c r="A1433" s="211" t="s">
        <v>845</v>
      </c>
      <c r="B1433" s="212"/>
      <c r="C1433" s="494" t="s">
        <v>8</v>
      </c>
      <c r="D1433" s="26" t="s">
        <v>8</v>
      </c>
    </row>
    <row r="1434" customFormat="false" ht="12.6" hidden="false" customHeight="true" outlineLevel="0" collapsed="false">
      <c r="A1434" s="211" t="s">
        <v>846</v>
      </c>
      <c r="B1434" s="212"/>
      <c r="C1434" s="494" t="n">
        <v>7463</v>
      </c>
      <c r="D1434" s="26" t="s">
        <v>8</v>
      </c>
    </row>
    <row r="1435" customFormat="false" ht="12.6" hidden="false" customHeight="true" outlineLevel="0" collapsed="false">
      <c r="A1435" s="211" t="s">
        <v>847</v>
      </c>
      <c r="B1435" s="212"/>
      <c r="C1435" s="494" t="s">
        <v>8</v>
      </c>
      <c r="D1435" s="26" t="s">
        <v>8</v>
      </c>
    </row>
    <row r="1436" customFormat="false" ht="12.6" hidden="false" customHeight="true" outlineLevel="0" collapsed="false">
      <c r="A1436" s="211" t="s">
        <v>368</v>
      </c>
      <c r="B1436" s="212"/>
      <c r="C1436" s="494" t="n">
        <v>19923</v>
      </c>
      <c r="D1436" s="26" t="n">
        <v>17479</v>
      </c>
    </row>
    <row r="1437" s="130" customFormat="true" ht="12.6" hidden="false" customHeight="true" outlineLevel="0" collapsed="false">
      <c r="A1437" s="216" t="s">
        <v>848</v>
      </c>
      <c r="B1437" s="217"/>
      <c r="C1437" s="34" t="n">
        <v>3796315</v>
      </c>
      <c r="D1437" s="35" t="n">
        <v>3386759</v>
      </c>
    </row>
    <row r="1438" s="130" customFormat="true" ht="12.6" hidden="false" customHeight="true" outlineLevel="0" collapsed="false">
      <c r="A1438" s="218"/>
      <c r="B1438" s="219"/>
      <c r="C1438" s="485"/>
      <c r="D1438" s="485"/>
    </row>
    <row r="1439" s="241" customFormat="true" ht="17.25" hidden="false" customHeight="false" outlineLevel="0" collapsed="false">
      <c r="A1439" s="400" t="s">
        <v>852</v>
      </c>
      <c r="B1439" s="239"/>
      <c r="C1439" s="272"/>
      <c r="D1439" s="272"/>
    </row>
    <row r="1440" customFormat="false" ht="24" hidden="false" customHeight="true" outlineLevel="0" collapsed="false">
      <c r="A1440" s="207" t="s">
        <v>853</v>
      </c>
      <c r="B1440" s="208"/>
      <c r="C1440" s="209" t="s">
        <v>328</v>
      </c>
      <c r="D1440" s="210" t="s">
        <v>329</v>
      </c>
    </row>
    <row r="1441" s="130" customFormat="true" ht="12.6" hidden="false" customHeight="true" outlineLevel="0" collapsed="false">
      <c r="A1441" s="221" t="s">
        <v>336</v>
      </c>
      <c r="B1441" s="222"/>
      <c r="C1441" s="570" t="n">
        <v>2887282</v>
      </c>
      <c r="D1441" s="26" t="n">
        <v>2402016</v>
      </c>
    </row>
    <row r="1442" s="130" customFormat="true" ht="12.6" hidden="false" customHeight="true" outlineLevel="0" collapsed="false">
      <c r="A1442" s="571" t="s">
        <v>337</v>
      </c>
      <c r="B1442" s="572"/>
      <c r="C1442" s="573" t="n">
        <v>909033</v>
      </c>
      <c r="D1442" s="26" t="n">
        <v>984743</v>
      </c>
    </row>
    <row r="1443" s="130" customFormat="true" ht="12.6" hidden="false" customHeight="true" outlineLevel="0" collapsed="false">
      <c r="A1443" s="301" t="s">
        <v>482</v>
      </c>
      <c r="B1443" s="574"/>
      <c r="C1443" s="573" t="n">
        <v>115787.152851389</v>
      </c>
      <c r="D1443" s="26" t="n">
        <v>109039.102532212</v>
      </c>
    </row>
    <row r="1444" s="130" customFormat="true" ht="12.6" hidden="false" customHeight="true" outlineLevel="0" collapsed="false">
      <c r="A1444" s="301" t="s">
        <v>339</v>
      </c>
      <c r="B1444" s="574"/>
      <c r="C1444" s="573" t="n">
        <v>546168</v>
      </c>
      <c r="D1444" s="26" t="n">
        <v>438359</v>
      </c>
    </row>
    <row r="1445" s="130" customFormat="true" ht="12.6" hidden="false" customHeight="true" outlineLevel="0" collapsed="false">
      <c r="A1445" s="301" t="s">
        <v>611</v>
      </c>
      <c r="B1445" s="574"/>
      <c r="C1445" s="573" t="n">
        <v>86222.9648442722</v>
      </c>
      <c r="D1445" s="26" t="n">
        <v>133174.169011149</v>
      </c>
    </row>
    <row r="1446" s="130" customFormat="true" ht="12.6" hidden="false" customHeight="true" outlineLevel="0" collapsed="false">
      <c r="A1446" s="301" t="s">
        <v>339</v>
      </c>
      <c r="B1446" s="574"/>
      <c r="C1446" s="573" t="n">
        <v>322517</v>
      </c>
      <c r="D1446" s="26" t="n">
        <v>511229</v>
      </c>
    </row>
    <row r="1447" s="130" customFormat="true" ht="12.6" hidden="false" customHeight="true" outlineLevel="0" collapsed="false">
      <c r="A1447" s="301" t="s">
        <v>612</v>
      </c>
      <c r="B1447" s="574"/>
      <c r="C1447" s="573" t="n">
        <v>40348</v>
      </c>
      <c r="D1447" s="26" t="n">
        <v>35155</v>
      </c>
    </row>
    <row r="1448" s="130" customFormat="true" ht="12.6" hidden="false" customHeight="true" outlineLevel="0" collapsed="false">
      <c r="A1448" s="216" t="s">
        <v>848</v>
      </c>
      <c r="B1448" s="217"/>
      <c r="C1448" s="34" t="n">
        <v>3796315</v>
      </c>
      <c r="D1448" s="35" t="n">
        <v>3386759</v>
      </c>
    </row>
    <row r="1449" s="130" customFormat="true" ht="12.6" hidden="false" customHeight="true" outlineLevel="0" collapsed="false">
      <c r="A1449" s="218"/>
      <c r="B1449" s="219"/>
      <c r="C1449" s="568"/>
      <c r="D1449" s="568"/>
    </row>
    <row r="1450" customFormat="false" ht="17.25" hidden="false" customHeight="false" outlineLevel="0" collapsed="false">
      <c r="A1450" s="400" t="s">
        <v>854</v>
      </c>
      <c r="B1450" s="373"/>
      <c r="C1450" s="374"/>
      <c r="D1450" s="374"/>
    </row>
    <row r="1451" customFormat="false" ht="12.75" hidden="false" customHeight="false" outlineLevel="0" collapsed="false">
      <c r="A1451" s="207" t="s">
        <v>855</v>
      </c>
      <c r="B1451" s="208"/>
      <c r="C1451" s="209" t="s">
        <v>328</v>
      </c>
      <c r="D1451" s="210" t="s">
        <v>329</v>
      </c>
    </row>
    <row r="1452" customFormat="false" ht="12.75" hidden="false" customHeight="false" outlineLevel="0" collapsed="false">
      <c r="A1452" s="575" t="s">
        <v>856</v>
      </c>
      <c r="B1452" s="222"/>
      <c r="C1452" s="25" t="n">
        <v>214059</v>
      </c>
      <c r="D1452" s="26" t="n">
        <v>272854</v>
      </c>
    </row>
    <row r="1453" customFormat="false" ht="12.75" hidden="false" customHeight="false" outlineLevel="0" collapsed="false">
      <c r="A1453" s="571" t="s">
        <v>857</v>
      </c>
      <c r="B1453" s="572"/>
      <c r="C1453" s="25" t="n">
        <v>3582256</v>
      </c>
      <c r="D1453" s="26" t="n">
        <v>3113905</v>
      </c>
    </row>
    <row r="1454" customFormat="false" ht="12" hidden="false" customHeight="true" outlineLevel="0" collapsed="false">
      <c r="A1454" s="216" t="s">
        <v>848</v>
      </c>
      <c r="B1454" s="217"/>
      <c r="C1454" s="34" t="n">
        <v>3796315</v>
      </c>
      <c r="D1454" s="35" t="n">
        <v>3386759</v>
      </c>
    </row>
    <row r="1455" customFormat="false" ht="12.75" hidden="false" customHeight="false" outlineLevel="0" collapsed="false">
      <c r="A1455" s="218"/>
      <c r="B1455" s="219"/>
      <c r="C1455" s="568"/>
      <c r="D1455" s="568"/>
    </row>
    <row r="1456" customFormat="false" ht="12.75" hidden="false" customHeight="false" outlineLevel="0" collapsed="false">
      <c r="A1456" s="218"/>
      <c r="B1456" s="219"/>
      <c r="C1456" s="568"/>
      <c r="D1456" s="568"/>
    </row>
    <row r="1457" customFormat="false" ht="12.75" hidden="false" customHeight="false" outlineLevel="0" collapsed="false">
      <c r="A1457" s="421"/>
      <c r="B1457" s="373"/>
      <c r="C1457" s="374"/>
      <c r="D1457" s="374"/>
    </row>
    <row r="1458" s="88" customFormat="true" ht="18" hidden="false" customHeight="true" outlineLevel="0" collapsed="false">
      <c r="A1458" s="421"/>
      <c r="B1458" s="365"/>
      <c r="C1458" s="366"/>
      <c r="D1458" s="366"/>
    </row>
    <row r="1459" customFormat="false" ht="18" hidden="false" customHeight="true" outlineLevel="0" collapsed="false">
      <c r="A1459" s="400" t="s">
        <v>858</v>
      </c>
      <c r="B1459" s="383"/>
      <c r="C1459" s="227"/>
      <c r="D1459" s="227"/>
    </row>
    <row r="1460" customFormat="false" ht="24" hidden="false" customHeight="false" outlineLevel="0" collapsed="false">
      <c r="A1460" s="207" t="s">
        <v>859</v>
      </c>
      <c r="B1460" s="208"/>
      <c r="C1460" s="209" t="s">
        <v>328</v>
      </c>
      <c r="D1460" s="210" t="s">
        <v>329</v>
      </c>
    </row>
    <row r="1461" customFormat="false" ht="12.75" hidden="false" customHeight="true" outlineLevel="0" collapsed="false">
      <c r="A1461" s="211" t="s">
        <v>860</v>
      </c>
      <c r="B1461" s="212"/>
      <c r="C1461" s="25" t="n">
        <v>17599976</v>
      </c>
      <c r="D1461" s="26" t="n">
        <v>15745500</v>
      </c>
    </row>
    <row r="1462" customFormat="false" ht="12.75" hidden="false" customHeight="true" outlineLevel="0" collapsed="false">
      <c r="A1462" s="211" t="s">
        <v>827</v>
      </c>
      <c r="B1462" s="212"/>
      <c r="C1462" s="25" t="s">
        <v>8</v>
      </c>
      <c r="D1462" s="26" t="s">
        <v>8</v>
      </c>
    </row>
    <row r="1463" customFormat="false" ht="12.75" hidden="false" customHeight="true" outlineLevel="0" collapsed="false">
      <c r="A1463" s="211" t="s">
        <v>828</v>
      </c>
      <c r="B1463" s="212"/>
      <c r="C1463" s="473" t="s">
        <v>8</v>
      </c>
      <c r="D1463" s="474" t="s">
        <v>8</v>
      </c>
    </row>
    <row r="1464" customFormat="false" ht="12.75" hidden="false" customHeight="true" outlineLevel="0" collapsed="false">
      <c r="A1464" s="211" t="s">
        <v>829</v>
      </c>
      <c r="B1464" s="212"/>
      <c r="C1464" s="473" t="s">
        <v>8</v>
      </c>
      <c r="D1464" s="474" t="s">
        <v>8</v>
      </c>
    </row>
    <row r="1465" customFormat="false" ht="12.75" hidden="false" customHeight="true" outlineLevel="0" collapsed="false">
      <c r="A1465" s="211" t="s">
        <v>830</v>
      </c>
      <c r="B1465" s="212"/>
      <c r="C1465" s="25" t="n">
        <v>407905</v>
      </c>
      <c r="D1465" s="26" t="n">
        <v>279318</v>
      </c>
    </row>
    <row r="1466" customFormat="false" ht="12.75" hidden="false" customHeight="true" outlineLevel="0" collapsed="false">
      <c r="A1466" s="211" t="s">
        <v>831</v>
      </c>
      <c r="B1466" s="212"/>
      <c r="C1466" s="25" t="n">
        <v>35126</v>
      </c>
      <c r="D1466" s="26" t="n">
        <v>13762</v>
      </c>
    </row>
    <row r="1467" customFormat="false" ht="12.75" hidden="false" customHeight="true" outlineLevel="0" collapsed="false">
      <c r="A1467" s="211" t="s">
        <v>861</v>
      </c>
      <c r="B1467" s="212"/>
      <c r="C1467" s="25" t="n">
        <v>1237</v>
      </c>
      <c r="D1467" s="26" t="n">
        <v>829</v>
      </c>
    </row>
    <row r="1468" customFormat="false" ht="12.75" hidden="false" customHeight="true" outlineLevel="0" collapsed="false">
      <c r="A1468" s="263" t="s">
        <v>833</v>
      </c>
      <c r="B1468" s="212"/>
      <c r="C1468" s="25" t="n">
        <v>371542</v>
      </c>
      <c r="D1468" s="26" t="n">
        <v>264727</v>
      </c>
    </row>
    <row r="1469" customFormat="false" ht="12.75" hidden="false" customHeight="true" outlineLevel="0" collapsed="false">
      <c r="A1469" s="211" t="s">
        <v>834</v>
      </c>
      <c r="B1469" s="212"/>
      <c r="C1469" s="25" t="n">
        <v>63206</v>
      </c>
      <c r="D1469" s="26" t="n">
        <v>78782</v>
      </c>
    </row>
    <row r="1470" s="130" customFormat="true" ht="13.5" hidden="false" customHeight="false" outlineLevel="0" collapsed="false">
      <c r="A1470" s="216" t="s">
        <v>862</v>
      </c>
      <c r="B1470" s="217"/>
      <c r="C1470" s="276" t="n">
        <v>18071087</v>
      </c>
      <c r="D1470" s="271" t="n">
        <v>16103600</v>
      </c>
    </row>
    <row r="1471" s="130" customFormat="true" ht="12.75" hidden="false" customHeight="false" outlineLevel="0" collapsed="false">
      <c r="A1471" s="218"/>
      <c r="B1471" s="219"/>
      <c r="C1471" s="568"/>
      <c r="D1471" s="568"/>
    </row>
    <row r="1472" customFormat="false" ht="17.25" hidden="false" customHeight="false" outlineLevel="0" collapsed="false">
      <c r="A1472" s="400" t="s">
        <v>863</v>
      </c>
      <c r="B1472" s="373"/>
      <c r="C1472" s="374"/>
      <c r="D1472" s="374"/>
    </row>
    <row r="1473" customFormat="false" ht="36" hidden="false" customHeight="true" outlineLevel="0" collapsed="false">
      <c r="A1473" s="207" t="s">
        <v>864</v>
      </c>
      <c r="B1473" s="208"/>
      <c r="C1473" s="209" t="s">
        <v>328</v>
      </c>
      <c r="D1473" s="210" t="s">
        <v>329</v>
      </c>
    </row>
    <row r="1474" customFormat="false" ht="12.6" hidden="false" customHeight="true" outlineLevel="0" collapsed="false">
      <c r="A1474" s="211" t="s">
        <v>838</v>
      </c>
      <c r="B1474" s="212"/>
      <c r="C1474" s="436"/>
      <c r="D1474" s="437"/>
    </row>
    <row r="1475" customFormat="false" ht="12.6" hidden="false" customHeight="true" outlineLevel="0" collapsed="false">
      <c r="A1475" s="323" t="s">
        <v>839</v>
      </c>
      <c r="B1475" s="212"/>
      <c r="C1475" s="436"/>
      <c r="D1475" s="437"/>
    </row>
    <row r="1476" customFormat="false" ht="12.6" hidden="false" customHeight="true" outlineLevel="0" collapsed="false">
      <c r="A1476" s="211" t="s">
        <v>840</v>
      </c>
      <c r="B1476" s="212"/>
      <c r="C1476" s="436"/>
      <c r="D1476" s="437"/>
    </row>
    <row r="1477" customFormat="false" ht="12.6" hidden="false" customHeight="true" outlineLevel="0" collapsed="false">
      <c r="A1477" s="211" t="s">
        <v>841</v>
      </c>
      <c r="B1477" s="212"/>
      <c r="C1477" s="545"/>
      <c r="D1477" s="546"/>
    </row>
    <row r="1478" customFormat="false" ht="12.6" hidden="false" customHeight="true" outlineLevel="0" collapsed="false">
      <c r="A1478" s="211" t="s">
        <v>842</v>
      </c>
      <c r="B1478" s="212"/>
      <c r="C1478" s="436"/>
      <c r="D1478" s="437"/>
    </row>
    <row r="1479" customFormat="false" ht="12.6" hidden="false" customHeight="true" outlineLevel="0" collapsed="false">
      <c r="A1479" s="211" t="s">
        <v>843</v>
      </c>
      <c r="B1479" s="212"/>
      <c r="C1479" s="436"/>
      <c r="D1479" s="437"/>
    </row>
    <row r="1480" customFormat="false" ht="12.6" hidden="false" customHeight="true" outlineLevel="0" collapsed="false">
      <c r="A1480" s="211" t="s">
        <v>844</v>
      </c>
      <c r="B1480" s="212"/>
      <c r="C1480" s="436"/>
      <c r="D1480" s="437"/>
    </row>
    <row r="1481" customFormat="false" ht="12.6" hidden="false" customHeight="true" outlineLevel="0" collapsed="false">
      <c r="A1481" s="211" t="s">
        <v>845</v>
      </c>
      <c r="B1481" s="212"/>
      <c r="C1481" s="436"/>
      <c r="D1481" s="437"/>
    </row>
    <row r="1482" customFormat="false" ht="12.6" hidden="false" customHeight="true" outlineLevel="0" collapsed="false">
      <c r="A1482" s="211" t="s">
        <v>846</v>
      </c>
      <c r="B1482" s="212"/>
      <c r="C1482" s="436"/>
      <c r="D1482" s="437"/>
    </row>
    <row r="1483" customFormat="false" ht="12.6" hidden="false" customHeight="true" outlineLevel="0" collapsed="false">
      <c r="A1483" s="211" t="s">
        <v>847</v>
      </c>
      <c r="B1483" s="212"/>
      <c r="C1483" s="436"/>
      <c r="D1483" s="437"/>
    </row>
    <row r="1484" customFormat="false" ht="12.6" hidden="false" customHeight="true" outlineLevel="0" collapsed="false">
      <c r="A1484" s="211" t="s">
        <v>368</v>
      </c>
      <c r="B1484" s="212"/>
      <c r="C1484" s="436"/>
      <c r="D1484" s="437"/>
    </row>
    <row r="1485" s="130" customFormat="true" ht="13.5" hidden="false" customHeight="false" outlineLevel="0" collapsed="false">
      <c r="A1485" s="319" t="s">
        <v>865</v>
      </c>
      <c r="B1485" s="217"/>
      <c r="C1485" s="576" t="s">
        <v>8</v>
      </c>
      <c r="D1485" s="577"/>
    </row>
    <row r="1486" s="130" customFormat="true" ht="12.75" hidden="false" customHeight="false" outlineLevel="0" collapsed="false">
      <c r="A1486" s="289"/>
      <c r="B1486" s="219"/>
      <c r="C1486" s="485"/>
      <c r="D1486" s="485"/>
    </row>
    <row r="1487" customFormat="false" ht="14.25" hidden="false" customHeight="true" outlineLevel="0" collapsed="false">
      <c r="A1487" s="400" t="s">
        <v>866</v>
      </c>
      <c r="B1487" s="373"/>
      <c r="C1487" s="374"/>
      <c r="D1487" s="374"/>
    </row>
    <row r="1488" customFormat="false" ht="35.1" hidden="false" customHeight="true" outlineLevel="0" collapsed="false">
      <c r="A1488" s="207" t="s">
        <v>867</v>
      </c>
      <c r="B1488" s="208"/>
      <c r="C1488" s="209" t="s">
        <v>328</v>
      </c>
      <c r="D1488" s="210" t="s">
        <v>329</v>
      </c>
    </row>
    <row r="1489" customFormat="false" ht="12.6" hidden="false" customHeight="true" outlineLevel="0" collapsed="false">
      <c r="A1489" s="211" t="s">
        <v>838</v>
      </c>
      <c r="B1489" s="212"/>
      <c r="C1489" s="436"/>
      <c r="D1489" s="437"/>
    </row>
    <row r="1490" customFormat="false" ht="12.6" hidden="false" customHeight="true" outlineLevel="0" collapsed="false">
      <c r="A1490" s="323" t="s">
        <v>851</v>
      </c>
      <c r="B1490" s="212"/>
      <c r="C1490" s="436"/>
      <c r="D1490" s="437"/>
    </row>
    <row r="1491" customFormat="false" ht="12.6" hidden="false" customHeight="true" outlineLevel="0" collapsed="false">
      <c r="A1491" s="211" t="s">
        <v>840</v>
      </c>
      <c r="B1491" s="212"/>
      <c r="C1491" s="436"/>
      <c r="D1491" s="437"/>
    </row>
    <row r="1492" customFormat="false" ht="12.6" hidden="false" customHeight="true" outlineLevel="0" collapsed="false">
      <c r="A1492" s="211" t="s">
        <v>841</v>
      </c>
      <c r="B1492" s="212"/>
      <c r="C1492" s="436"/>
      <c r="D1492" s="437"/>
    </row>
    <row r="1493" customFormat="false" ht="12.6" hidden="false" customHeight="true" outlineLevel="0" collapsed="false">
      <c r="A1493" s="211" t="s">
        <v>842</v>
      </c>
      <c r="B1493" s="212"/>
      <c r="C1493" s="436"/>
      <c r="D1493" s="437"/>
    </row>
    <row r="1494" customFormat="false" ht="12.6" hidden="false" customHeight="true" outlineLevel="0" collapsed="false">
      <c r="A1494" s="211" t="s">
        <v>843</v>
      </c>
      <c r="B1494" s="212"/>
      <c r="C1494" s="436"/>
      <c r="D1494" s="437"/>
    </row>
    <row r="1495" customFormat="false" ht="12.6" hidden="false" customHeight="true" outlineLevel="0" collapsed="false">
      <c r="A1495" s="211" t="s">
        <v>844</v>
      </c>
      <c r="B1495" s="212"/>
      <c r="C1495" s="436"/>
      <c r="D1495" s="437"/>
    </row>
    <row r="1496" customFormat="false" ht="12.6" hidden="false" customHeight="true" outlineLevel="0" collapsed="false">
      <c r="A1496" s="211" t="s">
        <v>845</v>
      </c>
      <c r="B1496" s="212"/>
      <c r="C1496" s="436"/>
      <c r="D1496" s="437"/>
    </row>
    <row r="1497" customFormat="false" ht="12.6" hidden="false" customHeight="true" outlineLevel="0" collapsed="false">
      <c r="A1497" s="211" t="s">
        <v>846</v>
      </c>
      <c r="B1497" s="212"/>
      <c r="C1497" s="436"/>
      <c r="D1497" s="437"/>
    </row>
    <row r="1498" customFormat="false" ht="12.6" hidden="false" customHeight="true" outlineLevel="0" collapsed="false">
      <c r="A1498" s="211" t="s">
        <v>847</v>
      </c>
      <c r="B1498" s="212"/>
      <c r="C1498" s="436"/>
      <c r="D1498" s="437"/>
    </row>
    <row r="1499" customFormat="false" ht="12.6" hidden="false" customHeight="true" outlineLevel="0" collapsed="false">
      <c r="A1499" s="211" t="s">
        <v>368</v>
      </c>
      <c r="B1499" s="212"/>
      <c r="C1499" s="436"/>
      <c r="D1499" s="437"/>
    </row>
    <row r="1500" s="477" customFormat="true" ht="13.5" hidden="false" customHeight="false" outlineLevel="0" collapsed="false">
      <c r="A1500" s="319" t="s">
        <v>865</v>
      </c>
      <c r="B1500" s="438"/>
      <c r="C1500" s="578" t="s">
        <v>8</v>
      </c>
      <c r="D1500" s="579" t="s">
        <v>8</v>
      </c>
    </row>
    <row r="1501" s="477" customFormat="true" ht="12.75" hidden="false" customHeight="false" outlineLevel="0" collapsed="false">
      <c r="A1501" s="289"/>
      <c r="B1501" s="484"/>
      <c r="C1501" s="495"/>
      <c r="D1501" s="495"/>
    </row>
    <row r="1502" customFormat="false" ht="13.5" hidden="false" customHeight="true" outlineLevel="0" collapsed="false">
      <c r="A1502" s="400" t="s">
        <v>868</v>
      </c>
      <c r="B1502" s="373"/>
      <c r="C1502" s="374"/>
      <c r="D1502" s="374"/>
    </row>
    <row r="1503" customFormat="false" ht="35.1" hidden="false" customHeight="true" outlineLevel="0" collapsed="false">
      <c r="A1503" s="207" t="s">
        <v>869</v>
      </c>
      <c r="B1503" s="208"/>
      <c r="C1503" s="209" t="s">
        <v>328</v>
      </c>
      <c r="D1503" s="210" t="s">
        <v>329</v>
      </c>
    </row>
    <row r="1504" customFormat="false" ht="12" hidden="false" customHeight="true" outlineLevel="0" collapsed="false">
      <c r="A1504" s="211" t="s">
        <v>838</v>
      </c>
      <c r="B1504" s="212"/>
      <c r="C1504" s="494" t="n">
        <v>8909104</v>
      </c>
      <c r="D1504" s="26" t="n">
        <v>7572430</v>
      </c>
    </row>
    <row r="1505" customFormat="false" ht="12" hidden="false" customHeight="true" outlineLevel="0" collapsed="false">
      <c r="A1505" s="323" t="s">
        <v>839</v>
      </c>
      <c r="B1505" s="212"/>
      <c r="C1505" s="494" t="n">
        <v>9098777</v>
      </c>
      <c r="D1505" s="26" t="n">
        <v>8452388</v>
      </c>
    </row>
    <row r="1506" customFormat="false" ht="12" hidden="false" customHeight="true" outlineLevel="0" collapsed="false">
      <c r="A1506" s="211" t="s">
        <v>840</v>
      </c>
      <c r="B1506" s="212"/>
      <c r="C1506" s="494" t="n">
        <v>5229253</v>
      </c>
      <c r="D1506" s="26" t="n">
        <v>3934982</v>
      </c>
    </row>
    <row r="1507" customFormat="false" ht="12" hidden="false" customHeight="true" outlineLevel="0" collapsed="false">
      <c r="A1507" s="211" t="s">
        <v>841</v>
      </c>
      <c r="B1507" s="212"/>
      <c r="C1507" s="494" t="n">
        <v>1649915</v>
      </c>
      <c r="D1507" s="26" t="n">
        <v>1877066</v>
      </c>
    </row>
    <row r="1508" customFormat="false" ht="12" hidden="false" customHeight="true" outlineLevel="0" collapsed="false">
      <c r="A1508" s="211" t="s">
        <v>842</v>
      </c>
      <c r="B1508" s="212"/>
      <c r="C1508" s="494" t="n">
        <v>1540772</v>
      </c>
      <c r="D1508" s="26" t="n">
        <v>1598520</v>
      </c>
    </row>
    <row r="1509" customFormat="false" ht="12" hidden="false" customHeight="true" outlineLevel="0" collapsed="false">
      <c r="A1509" s="211" t="s">
        <v>843</v>
      </c>
      <c r="B1509" s="212"/>
      <c r="C1509" s="518" t="n">
        <v>678743</v>
      </c>
      <c r="D1509" s="26" t="n">
        <v>1038592</v>
      </c>
    </row>
    <row r="1510" customFormat="false" ht="12" hidden="false" customHeight="true" outlineLevel="0" collapsed="false">
      <c r="A1510" s="211" t="s">
        <v>844</v>
      </c>
      <c r="B1510" s="212"/>
      <c r="C1510" s="580" t="n">
        <v>94</v>
      </c>
      <c r="D1510" s="26" t="n">
        <v>449</v>
      </c>
    </row>
    <row r="1511" customFormat="false" ht="12" hidden="false" customHeight="true" outlineLevel="0" collapsed="false">
      <c r="A1511" s="211" t="s">
        <v>845</v>
      </c>
      <c r="B1511" s="212"/>
      <c r="C1511" s="494" t="s">
        <v>8</v>
      </c>
      <c r="D1511" s="26" t="s">
        <v>8</v>
      </c>
    </row>
    <row r="1512" customFormat="false" ht="12" hidden="false" customHeight="true" outlineLevel="0" collapsed="false">
      <c r="A1512" s="211" t="s">
        <v>846</v>
      </c>
      <c r="B1512" s="212"/>
      <c r="C1512" s="518" t="s">
        <v>8</v>
      </c>
      <c r="D1512" s="26" t="n">
        <v>2779</v>
      </c>
    </row>
    <row r="1513" customFormat="false" ht="12" hidden="false" customHeight="true" outlineLevel="0" collapsed="false">
      <c r="A1513" s="211" t="s">
        <v>847</v>
      </c>
      <c r="B1513" s="212"/>
      <c r="C1513" s="494" t="s">
        <v>8</v>
      </c>
      <c r="D1513" s="26" t="s">
        <v>8</v>
      </c>
    </row>
    <row r="1514" customFormat="false" ht="12" hidden="false" customHeight="true" outlineLevel="0" collapsed="false">
      <c r="A1514" s="211" t="s">
        <v>368</v>
      </c>
      <c r="B1514" s="212"/>
      <c r="C1514" s="494" t="n">
        <v>63206</v>
      </c>
      <c r="D1514" s="26" t="n">
        <v>78782</v>
      </c>
    </row>
    <row r="1515" s="130" customFormat="true" ht="13.5" hidden="false" customHeight="false" outlineLevel="0" collapsed="false">
      <c r="A1515" s="216" t="s">
        <v>870</v>
      </c>
      <c r="B1515" s="217"/>
      <c r="C1515" s="276" t="n">
        <v>18071087</v>
      </c>
      <c r="D1515" s="271" t="n">
        <v>16103600</v>
      </c>
    </row>
    <row r="1516" s="130" customFormat="true" ht="12.75" hidden="false" customHeight="false" outlineLevel="0" collapsed="false">
      <c r="A1516" s="218"/>
      <c r="B1516" s="219"/>
      <c r="C1516" s="581"/>
      <c r="D1516" s="581"/>
    </row>
    <row r="1517" customFormat="false" ht="17.25" hidden="false" customHeight="false" outlineLevel="0" collapsed="false">
      <c r="A1517" s="400" t="s">
        <v>871</v>
      </c>
      <c r="B1517" s="373"/>
      <c r="C1517" s="374"/>
      <c r="D1517" s="374"/>
    </row>
    <row r="1518" customFormat="false" ht="35.1" hidden="false" customHeight="true" outlineLevel="0" collapsed="false">
      <c r="A1518" s="207" t="s">
        <v>872</v>
      </c>
      <c r="B1518" s="208"/>
      <c r="C1518" s="209" t="s">
        <v>328</v>
      </c>
      <c r="D1518" s="210" t="s">
        <v>329</v>
      </c>
    </row>
    <row r="1519" customFormat="false" ht="12" hidden="false" customHeight="true" outlineLevel="0" collapsed="false">
      <c r="A1519" s="211" t="s">
        <v>838</v>
      </c>
      <c r="B1519" s="212"/>
      <c r="C1519" s="494" t="n">
        <v>8909104</v>
      </c>
      <c r="D1519" s="26" t="n">
        <v>7572430</v>
      </c>
    </row>
    <row r="1520" customFormat="false" ht="12" hidden="false" customHeight="true" outlineLevel="0" collapsed="false">
      <c r="A1520" s="323" t="s">
        <v>851</v>
      </c>
      <c r="B1520" s="212"/>
      <c r="C1520" s="494" t="n">
        <v>9098777</v>
      </c>
      <c r="D1520" s="26" t="n">
        <v>8452388</v>
      </c>
    </row>
    <row r="1521" customFormat="false" ht="12" hidden="false" customHeight="true" outlineLevel="0" collapsed="false">
      <c r="A1521" s="211" t="s">
        <v>840</v>
      </c>
      <c r="B1521" s="212"/>
      <c r="C1521" s="494" t="n">
        <v>4166019</v>
      </c>
      <c r="D1521" s="26" t="n">
        <v>2520277</v>
      </c>
    </row>
    <row r="1522" customFormat="false" ht="12" hidden="false" customHeight="true" outlineLevel="0" collapsed="false">
      <c r="A1522" s="211" t="s">
        <v>841</v>
      </c>
      <c r="B1522" s="212"/>
      <c r="C1522" s="494" t="n">
        <v>1823583</v>
      </c>
      <c r="D1522" s="26" t="n">
        <v>2132037</v>
      </c>
    </row>
    <row r="1523" customFormat="false" ht="12" hidden="false" customHeight="true" outlineLevel="0" collapsed="false">
      <c r="A1523" s="211" t="s">
        <v>842</v>
      </c>
      <c r="B1523" s="212"/>
      <c r="C1523" s="494" t="n">
        <v>1957901</v>
      </c>
      <c r="D1523" s="26" t="n">
        <v>2383139</v>
      </c>
    </row>
    <row r="1524" customFormat="false" ht="12" hidden="false" customHeight="true" outlineLevel="0" collapsed="false">
      <c r="A1524" s="211" t="s">
        <v>843</v>
      </c>
      <c r="B1524" s="212"/>
      <c r="C1524" s="494" t="n">
        <v>1149419</v>
      </c>
      <c r="D1524" s="26" t="n">
        <v>1413478</v>
      </c>
    </row>
    <row r="1525" customFormat="false" ht="12" hidden="false" customHeight="true" outlineLevel="0" collapsed="false">
      <c r="A1525" s="211" t="s">
        <v>844</v>
      </c>
      <c r="B1525" s="212"/>
      <c r="C1525" s="494" t="n">
        <v>325</v>
      </c>
      <c r="D1525" s="26" t="n">
        <v>678</v>
      </c>
    </row>
    <row r="1526" customFormat="false" ht="12" hidden="false" customHeight="true" outlineLevel="0" collapsed="false">
      <c r="A1526" s="211" t="s">
        <v>845</v>
      </c>
      <c r="B1526" s="212"/>
      <c r="C1526" s="494" t="s">
        <v>8</v>
      </c>
      <c r="D1526" s="26" t="s">
        <v>8</v>
      </c>
    </row>
    <row r="1527" customFormat="false" ht="12" hidden="false" customHeight="true" outlineLevel="0" collapsed="false">
      <c r="A1527" s="211" t="s">
        <v>846</v>
      </c>
      <c r="B1527" s="212"/>
      <c r="C1527" s="518" t="n">
        <v>1530</v>
      </c>
      <c r="D1527" s="26" t="n">
        <v>2779</v>
      </c>
    </row>
    <row r="1528" customFormat="false" ht="12" hidden="false" customHeight="true" outlineLevel="0" collapsed="false">
      <c r="A1528" s="211" t="s">
        <v>847</v>
      </c>
      <c r="B1528" s="212"/>
      <c r="C1528" s="494" t="s">
        <v>8</v>
      </c>
      <c r="D1528" s="26" t="s">
        <v>8</v>
      </c>
    </row>
    <row r="1529" customFormat="false" ht="12" hidden="false" customHeight="true" outlineLevel="0" collapsed="false">
      <c r="A1529" s="211" t="s">
        <v>368</v>
      </c>
      <c r="B1529" s="212"/>
      <c r="C1529" s="494" t="n">
        <v>63206</v>
      </c>
      <c r="D1529" s="26" t="n">
        <v>78782</v>
      </c>
    </row>
    <row r="1530" s="130" customFormat="true" ht="13.5" hidden="false" customHeight="false" outlineLevel="0" collapsed="false">
      <c r="A1530" s="216" t="s">
        <v>870</v>
      </c>
      <c r="B1530" s="217"/>
      <c r="C1530" s="276" t="n">
        <v>18071087</v>
      </c>
      <c r="D1530" s="271" t="n">
        <v>16103600</v>
      </c>
    </row>
    <row r="1531" s="130" customFormat="true" ht="12" hidden="false" customHeight="true" outlineLevel="0" collapsed="false">
      <c r="A1531" s="218"/>
      <c r="B1531" s="219"/>
      <c r="C1531" s="485"/>
      <c r="D1531" s="485"/>
    </row>
    <row r="1532" s="130" customFormat="true" ht="17.25" hidden="false" customHeight="false" outlineLevel="0" collapsed="false">
      <c r="A1532" s="400" t="s">
        <v>873</v>
      </c>
      <c r="B1532" s="219"/>
      <c r="C1532" s="485"/>
      <c r="D1532" s="485"/>
    </row>
    <row r="1533" customFormat="false" ht="24" hidden="false" customHeight="true" outlineLevel="0" collapsed="false">
      <c r="A1533" s="207" t="s">
        <v>874</v>
      </c>
      <c r="B1533" s="208"/>
      <c r="C1533" s="209" t="s">
        <v>328</v>
      </c>
      <c r="D1533" s="210" t="s">
        <v>329</v>
      </c>
    </row>
    <row r="1534" s="130" customFormat="true" ht="12" hidden="false" customHeight="true" outlineLevel="0" collapsed="false">
      <c r="A1534" s="221" t="s">
        <v>336</v>
      </c>
      <c r="B1534" s="222"/>
      <c r="C1534" s="223" t="n">
        <v>13062033</v>
      </c>
      <c r="D1534" s="26" t="n">
        <v>11296493</v>
      </c>
    </row>
    <row r="1535" s="130" customFormat="true" ht="12" hidden="false" customHeight="true" outlineLevel="0" collapsed="false">
      <c r="A1535" s="571" t="s">
        <v>337</v>
      </c>
      <c r="B1535" s="572"/>
      <c r="C1535" s="582" t="n">
        <v>5009054</v>
      </c>
      <c r="D1535" s="26" t="n">
        <v>4807107</v>
      </c>
    </row>
    <row r="1536" s="130" customFormat="true" ht="12" hidden="false" customHeight="true" outlineLevel="0" collapsed="false">
      <c r="A1536" s="252" t="s">
        <v>482</v>
      </c>
      <c r="B1536" s="583"/>
      <c r="C1536" s="582" t="n">
        <v>408592.53762985</v>
      </c>
      <c r="D1536" s="26" t="n">
        <v>427533.456046963</v>
      </c>
    </row>
    <row r="1537" s="130" customFormat="true" ht="12" hidden="false" customHeight="true" outlineLevel="0" collapsed="false">
      <c r="A1537" s="252" t="s">
        <v>339</v>
      </c>
      <c r="B1537" s="583"/>
      <c r="C1537" s="582" t="n">
        <v>1927331</v>
      </c>
      <c r="D1537" s="26" t="n">
        <v>1718770</v>
      </c>
    </row>
    <row r="1538" s="130" customFormat="true" ht="12" hidden="false" customHeight="true" outlineLevel="0" collapsed="false">
      <c r="A1538" s="252" t="s">
        <v>611</v>
      </c>
      <c r="B1538" s="574"/>
      <c r="C1538" s="582" t="n">
        <v>708424.00748563</v>
      </c>
      <c r="D1538" s="26" t="n">
        <v>690760.654371158</v>
      </c>
    </row>
    <row r="1539" s="130" customFormat="true" ht="12" hidden="false" customHeight="true" outlineLevel="0" collapsed="false">
      <c r="A1539" s="252" t="s">
        <v>339</v>
      </c>
      <c r="B1539" s="574"/>
      <c r="C1539" s="582" t="n">
        <v>2649860</v>
      </c>
      <c r="D1539" s="26" t="n">
        <v>2651692</v>
      </c>
    </row>
    <row r="1540" s="130" customFormat="true" ht="12" hidden="false" customHeight="true" outlineLevel="0" collapsed="false">
      <c r="A1540" s="252" t="s">
        <v>875</v>
      </c>
      <c r="B1540" s="574"/>
      <c r="C1540" s="223" t="n">
        <v>50332.1455164344</v>
      </c>
      <c r="D1540" s="26" t="n">
        <v>50331.980725336</v>
      </c>
    </row>
    <row r="1541" s="130" customFormat="true" ht="12" hidden="false" customHeight="true" outlineLevel="0" collapsed="false">
      <c r="A1541" s="252" t="s">
        <v>339</v>
      </c>
      <c r="B1541" s="574"/>
      <c r="C1541" s="582" t="n">
        <v>189269</v>
      </c>
      <c r="D1541" s="26" t="n">
        <v>198459</v>
      </c>
    </row>
    <row r="1542" s="130" customFormat="true" ht="12" hidden="false" customHeight="true" outlineLevel="0" collapsed="false">
      <c r="A1542" s="252" t="s">
        <v>440</v>
      </c>
      <c r="B1542" s="574"/>
      <c r="C1542" s="223" t="n">
        <v>242594</v>
      </c>
      <c r="D1542" s="26" t="n">
        <v>238186</v>
      </c>
    </row>
    <row r="1543" s="130" customFormat="true" ht="12.6" hidden="false" customHeight="true" outlineLevel="0" collapsed="false">
      <c r="A1543" s="216" t="s">
        <v>876</v>
      </c>
      <c r="B1543" s="217"/>
      <c r="C1543" s="276" t="n">
        <v>18071087</v>
      </c>
      <c r="D1543" s="271" t="n">
        <v>16103600</v>
      </c>
    </row>
    <row r="1544" s="130" customFormat="true" ht="12.6" hidden="false" customHeight="true" outlineLevel="0" collapsed="false">
      <c r="A1544" s="218"/>
      <c r="B1544" s="219"/>
      <c r="C1544" s="220"/>
      <c r="D1544" s="220"/>
    </row>
    <row r="1545" customFormat="false" ht="17.25" hidden="false" customHeight="false" outlineLevel="0" collapsed="false">
      <c r="A1545" s="400" t="s">
        <v>877</v>
      </c>
      <c r="B1545" s="373"/>
      <c r="C1545" s="374"/>
      <c r="D1545" s="374"/>
    </row>
    <row r="1546" customFormat="false" ht="12.75" hidden="false" customHeight="false" outlineLevel="0" collapsed="false">
      <c r="A1546" s="207" t="s">
        <v>878</v>
      </c>
      <c r="B1546" s="208"/>
      <c r="C1546" s="209" t="s">
        <v>328</v>
      </c>
      <c r="D1546" s="210" t="s">
        <v>329</v>
      </c>
    </row>
    <row r="1547" customFormat="false" ht="12.75" hidden="false" customHeight="false" outlineLevel="0" collapsed="false">
      <c r="A1547" s="575" t="s">
        <v>856</v>
      </c>
      <c r="B1547" s="222"/>
      <c r="C1547" s="25" t="n">
        <v>10660</v>
      </c>
      <c r="D1547" s="26" t="n">
        <v>7160</v>
      </c>
    </row>
    <row r="1548" customFormat="false" ht="12.75" hidden="false" customHeight="false" outlineLevel="0" collapsed="false">
      <c r="A1548" s="571" t="s">
        <v>857</v>
      </c>
      <c r="B1548" s="572"/>
      <c r="C1548" s="25" t="n">
        <v>18060427</v>
      </c>
      <c r="D1548" s="26" t="n">
        <v>16096440</v>
      </c>
    </row>
    <row r="1549" customFormat="false" ht="13.5" hidden="false" customHeight="false" outlineLevel="0" collapsed="false">
      <c r="A1549" s="216" t="s">
        <v>862</v>
      </c>
      <c r="B1549" s="217"/>
      <c r="C1549" s="276" t="n">
        <v>18071087</v>
      </c>
      <c r="D1549" s="271" t="n">
        <v>16103600</v>
      </c>
    </row>
    <row r="1550" customFormat="false" ht="12.75" hidden="false" customHeight="false" outlineLevel="0" collapsed="false">
      <c r="A1550" s="289"/>
      <c r="B1550" s="373"/>
      <c r="C1550" s="374"/>
      <c r="D1550" s="374"/>
    </row>
    <row r="1551" customFormat="false" ht="12.75" hidden="false" customHeight="false" outlineLevel="0" collapsed="false">
      <c r="A1551" s="289"/>
      <c r="B1551" s="373"/>
      <c r="C1551" s="374"/>
      <c r="D1551" s="374"/>
    </row>
    <row r="1552" customFormat="false" ht="12.75" hidden="false" customHeight="false" outlineLevel="0" collapsed="false">
      <c r="A1552" s="289"/>
      <c r="B1552" s="373"/>
      <c r="C1552" s="374"/>
      <c r="D1552" s="374"/>
    </row>
    <row r="1553" customFormat="false" ht="12.75" hidden="false" customHeight="false" outlineLevel="0" collapsed="false">
      <c r="A1553" s="289"/>
      <c r="B1553" s="373"/>
      <c r="C1553" s="374"/>
      <c r="D1553" s="374"/>
    </row>
    <row r="1554" customFormat="false" ht="19.5" hidden="false" customHeight="true" outlineLevel="0" collapsed="false">
      <c r="A1554" s="289"/>
      <c r="B1554" s="373"/>
      <c r="C1554" s="374"/>
      <c r="D1554" s="374"/>
    </row>
    <row r="1555" customFormat="false" ht="17.25" hidden="false" customHeight="false" outlineLevel="0" collapsed="false">
      <c r="A1555" s="205" t="s">
        <v>879</v>
      </c>
      <c r="B1555" s="383"/>
      <c r="C1555" s="227"/>
      <c r="D1555" s="227"/>
    </row>
    <row r="1556" customFormat="false" ht="24" hidden="false" customHeight="false" outlineLevel="0" collapsed="false">
      <c r="A1556" s="207" t="s">
        <v>880</v>
      </c>
      <c r="B1556" s="208"/>
      <c r="C1556" s="209" t="s">
        <v>328</v>
      </c>
      <c r="D1556" s="210" t="s">
        <v>329</v>
      </c>
    </row>
    <row r="1557" customFormat="false" ht="12.75" hidden="false" customHeight="false" outlineLevel="0" collapsed="false">
      <c r="A1557" s="211" t="s">
        <v>860</v>
      </c>
      <c r="B1557" s="212"/>
      <c r="C1557" s="25" t="n">
        <v>464963</v>
      </c>
      <c r="D1557" s="26" t="n">
        <v>634731</v>
      </c>
    </row>
    <row r="1558" customFormat="false" ht="12.75" hidden="false" customHeight="false" outlineLevel="0" collapsed="false">
      <c r="A1558" s="211" t="s">
        <v>827</v>
      </c>
      <c r="B1558" s="212"/>
      <c r="C1558" s="25" t="s">
        <v>8</v>
      </c>
      <c r="D1558" s="26" t="s">
        <v>8</v>
      </c>
    </row>
    <row r="1559" customFormat="false" ht="12.75" hidden="false" customHeight="false" outlineLevel="0" collapsed="false">
      <c r="A1559" s="211" t="s">
        <v>828</v>
      </c>
      <c r="B1559" s="212"/>
      <c r="C1559" s="25" t="s">
        <v>8</v>
      </c>
      <c r="D1559" s="26" t="s">
        <v>8</v>
      </c>
    </row>
    <row r="1560" customFormat="false" ht="12.75" hidden="false" customHeight="false" outlineLevel="0" collapsed="false">
      <c r="A1560" s="211" t="s">
        <v>829</v>
      </c>
      <c r="B1560" s="212"/>
      <c r="C1560" s="25" t="s">
        <v>8</v>
      </c>
      <c r="D1560" s="26" t="s">
        <v>8</v>
      </c>
    </row>
    <row r="1561" customFormat="false" ht="12.75" hidden="false" customHeight="false" outlineLevel="0" collapsed="false">
      <c r="A1561" s="211" t="s">
        <v>830</v>
      </c>
      <c r="B1561" s="212"/>
      <c r="C1561" s="25" t="n">
        <v>749</v>
      </c>
      <c r="D1561" s="26" t="n">
        <v>410</v>
      </c>
    </row>
    <row r="1562" customFormat="false" ht="12.75" hidden="false" customHeight="false" outlineLevel="0" collapsed="false">
      <c r="A1562" s="211" t="s">
        <v>881</v>
      </c>
      <c r="B1562" s="212"/>
      <c r="C1562" s="25" t="n">
        <v>2</v>
      </c>
      <c r="D1562" s="26" t="n">
        <v>1</v>
      </c>
    </row>
    <row r="1563" customFormat="false" ht="12.75" hidden="false" customHeight="false" outlineLevel="0" collapsed="false">
      <c r="A1563" s="211" t="s">
        <v>861</v>
      </c>
      <c r="B1563" s="212"/>
      <c r="C1563" s="25" t="n">
        <v>603</v>
      </c>
      <c r="D1563" s="26" t="n">
        <v>290</v>
      </c>
    </row>
    <row r="1564" customFormat="false" ht="12.75" hidden="false" customHeight="false" outlineLevel="0" collapsed="false">
      <c r="A1564" s="211" t="s">
        <v>833</v>
      </c>
      <c r="B1564" s="212"/>
      <c r="C1564" s="25" t="n">
        <v>144</v>
      </c>
      <c r="D1564" s="26" t="n">
        <v>119</v>
      </c>
    </row>
    <row r="1565" customFormat="false" ht="12.75" hidden="false" customHeight="false" outlineLevel="0" collapsed="false">
      <c r="A1565" s="211" t="s">
        <v>834</v>
      </c>
      <c r="B1565" s="212"/>
      <c r="C1565" s="25" t="n">
        <v>344</v>
      </c>
      <c r="D1565" s="26" t="n">
        <v>1501</v>
      </c>
    </row>
    <row r="1566" customFormat="false" ht="13.5" hidden="false" customHeight="false" outlineLevel="0" collapsed="false">
      <c r="A1566" s="216" t="s">
        <v>882</v>
      </c>
      <c r="B1566" s="217"/>
      <c r="C1566" s="276" t="n">
        <v>466056</v>
      </c>
      <c r="D1566" s="271" t="n">
        <v>636642</v>
      </c>
    </row>
    <row r="1567" customFormat="false" ht="12.75" hidden="false" customHeight="false" outlineLevel="0" collapsed="false">
      <c r="A1567" s="218"/>
      <c r="B1567" s="219"/>
      <c r="C1567" s="568"/>
      <c r="D1567" s="568"/>
    </row>
    <row r="1568" customFormat="false" ht="17.25" hidden="false" customHeight="false" outlineLevel="0" collapsed="false">
      <c r="A1568" s="205" t="s">
        <v>883</v>
      </c>
      <c r="B1568" s="373"/>
      <c r="C1568" s="374"/>
      <c r="D1568" s="374"/>
    </row>
    <row r="1569" customFormat="false" ht="24" hidden="false" customHeight="true" outlineLevel="0" collapsed="false">
      <c r="A1569" s="207" t="s">
        <v>884</v>
      </c>
      <c r="B1569" s="208"/>
      <c r="C1569" s="209" t="s">
        <v>328</v>
      </c>
      <c r="D1569" s="210" t="s">
        <v>329</v>
      </c>
    </row>
    <row r="1570" customFormat="false" ht="12.75" hidden="false" customHeight="false" outlineLevel="0" collapsed="false">
      <c r="A1570" s="211" t="s">
        <v>838</v>
      </c>
      <c r="B1570" s="212"/>
      <c r="C1570" s="436"/>
      <c r="D1570" s="437"/>
    </row>
    <row r="1571" s="45" customFormat="true" ht="12.75" hidden="false" customHeight="false" outlineLevel="0" collapsed="false">
      <c r="A1571" s="323" t="s">
        <v>839</v>
      </c>
      <c r="B1571" s="584"/>
      <c r="C1571" s="585"/>
      <c r="D1571" s="586"/>
    </row>
    <row r="1572" customFormat="false" ht="12.75" hidden="false" customHeight="false" outlineLevel="0" collapsed="false">
      <c r="A1572" s="211" t="s">
        <v>840</v>
      </c>
      <c r="B1572" s="212"/>
      <c r="C1572" s="436"/>
      <c r="D1572" s="437"/>
    </row>
    <row r="1573" customFormat="false" ht="12.75" hidden="false" customHeight="false" outlineLevel="0" collapsed="false">
      <c r="A1573" s="211" t="s">
        <v>841</v>
      </c>
      <c r="B1573" s="212"/>
      <c r="C1573" s="545"/>
      <c r="D1573" s="546"/>
    </row>
    <row r="1574" customFormat="false" ht="12.75" hidden="false" customHeight="false" outlineLevel="0" collapsed="false">
      <c r="A1574" s="211" t="s">
        <v>842</v>
      </c>
      <c r="B1574" s="212"/>
      <c r="C1574" s="436"/>
      <c r="D1574" s="437"/>
    </row>
    <row r="1575" customFormat="false" ht="12.75" hidden="false" customHeight="false" outlineLevel="0" collapsed="false">
      <c r="A1575" s="211" t="s">
        <v>843</v>
      </c>
      <c r="B1575" s="212"/>
      <c r="C1575" s="436"/>
      <c r="D1575" s="437"/>
    </row>
    <row r="1576" customFormat="false" ht="12.75" hidden="false" customHeight="false" outlineLevel="0" collapsed="false">
      <c r="A1576" s="211" t="s">
        <v>844</v>
      </c>
      <c r="B1576" s="212"/>
      <c r="C1576" s="436"/>
      <c r="D1576" s="437"/>
    </row>
    <row r="1577" customFormat="false" ht="12.75" hidden="false" customHeight="false" outlineLevel="0" collapsed="false">
      <c r="A1577" s="211" t="s">
        <v>845</v>
      </c>
      <c r="B1577" s="212"/>
      <c r="C1577" s="436"/>
      <c r="D1577" s="437"/>
    </row>
    <row r="1578" customFormat="false" ht="12.75" hidden="false" customHeight="false" outlineLevel="0" collapsed="false">
      <c r="A1578" s="211" t="s">
        <v>846</v>
      </c>
      <c r="B1578" s="212"/>
      <c r="C1578" s="436"/>
      <c r="D1578" s="437"/>
    </row>
    <row r="1579" customFormat="false" ht="12.75" hidden="false" customHeight="false" outlineLevel="0" collapsed="false">
      <c r="A1579" s="211" t="s">
        <v>847</v>
      </c>
      <c r="B1579" s="212"/>
      <c r="C1579" s="436"/>
      <c r="D1579" s="437"/>
    </row>
    <row r="1580" customFormat="false" ht="12.75" hidden="false" customHeight="false" outlineLevel="0" collapsed="false">
      <c r="A1580" s="211" t="s">
        <v>368</v>
      </c>
      <c r="B1580" s="212"/>
      <c r="C1580" s="436"/>
      <c r="D1580" s="437"/>
    </row>
    <row r="1581" customFormat="false" ht="13.5" hidden="false" customHeight="false" outlineLevel="0" collapsed="false">
      <c r="A1581" s="319" t="s">
        <v>885</v>
      </c>
      <c r="B1581" s="217"/>
      <c r="C1581" s="576" t="s">
        <v>8</v>
      </c>
      <c r="D1581" s="577" t="s">
        <v>8</v>
      </c>
    </row>
    <row r="1582" customFormat="false" ht="12.75" hidden="false" customHeight="false" outlineLevel="0" collapsed="false">
      <c r="A1582" s="289"/>
      <c r="B1582" s="219"/>
      <c r="C1582" s="485"/>
      <c r="D1582" s="485"/>
    </row>
    <row r="1583" customFormat="false" ht="17.25" hidden="false" customHeight="false" outlineLevel="0" collapsed="false">
      <c r="A1583" s="205" t="s">
        <v>886</v>
      </c>
      <c r="B1583" s="373"/>
      <c r="C1583" s="374"/>
      <c r="D1583" s="374"/>
    </row>
    <row r="1584" customFormat="false" ht="36" hidden="false" customHeight="false" outlineLevel="0" collapsed="false">
      <c r="A1584" s="207" t="s">
        <v>887</v>
      </c>
      <c r="B1584" s="208"/>
      <c r="C1584" s="209" t="s">
        <v>328</v>
      </c>
      <c r="D1584" s="210" t="s">
        <v>329</v>
      </c>
    </row>
    <row r="1585" customFormat="false" ht="12.75" hidden="false" customHeight="false" outlineLevel="0" collapsed="false">
      <c r="A1585" s="211" t="s">
        <v>838</v>
      </c>
      <c r="B1585" s="212"/>
      <c r="C1585" s="436"/>
      <c r="D1585" s="437"/>
    </row>
    <row r="1586" customFormat="false" ht="12.75" hidden="false" customHeight="false" outlineLevel="0" collapsed="false">
      <c r="A1586" s="323" t="s">
        <v>851</v>
      </c>
      <c r="B1586" s="212"/>
      <c r="C1586" s="436"/>
      <c r="D1586" s="437"/>
    </row>
    <row r="1587" customFormat="false" ht="12.75" hidden="false" customHeight="false" outlineLevel="0" collapsed="false">
      <c r="A1587" s="211" t="s">
        <v>840</v>
      </c>
      <c r="B1587" s="212"/>
      <c r="C1587" s="436"/>
      <c r="D1587" s="437"/>
    </row>
    <row r="1588" customFormat="false" ht="12.75" hidden="false" customHeight="false" outlineLevel="0" collapsed="false">
      <c r="A1588" s="211" t="s">
        <v>841</v>
      </c>
      <c r="B1588" s="212"/>
      <c r="C1588" s="436"/>
      <c r="D1588" s="437"/>
    </row>
    <row r="1589" customFormat="false" ht="12.75" hidden="false" customHeight="false" outlineLevel="0" collapsed="false">
      <c r="A1589" s="211" t="s">
        <v>842</v>
      </c>
      <c r="B1589" s="212"/>
      <c r="C1589" s="436"/>
      <c r="D1589" s="437"/>
    </row>
    <row r="1590" customFormat="false" ht="12.75" hidden="false" customHeight="false" outlineLevel="0" collapsed="false">
      <c r="A1590" s="211" t="s">
        <v>843</v>
      </c>
      <c r="B1590" s="212"/>
      <c r="C1590" s="436"/>
      <c r="D1590" s="437"/>
    </row>
    <row r="1591" customFormat="false" ht="12.75" hidden="false" customHeight="false" outlineLevel="0" collapsed="false">
      <c r="A1591" s="211" t="s">
        <v>844</v>
      </c>
      <c r="B1591" s="212"/>
      <c r="C1591" s="436"/>
      <c r="D1591" s="437"/>
    </row>
    <row r="1592" customFormat="false" ht="12.75" hidden="false" customHeight="false" outlineLevel="0" collapsed="false">
      <c r="A1592" s="211" t="s">
        <v>845</v>
      </c>
      <c r="B1592" s="212"/>
      <c r="C1592" s="436"/>
      <c r="D1592" s="437"/>
    </row>
    <row r="1593" customFormat="false" ht="12.75" hidden="false" customHeight="false" outlineLevel="0" collapsed="false">
      <c r="A1593" s="211" t="s">
        <v>846</v>
      </c>
      <c r="B1593" s="212"/>
      <c r="C1593" s="436"/>
      <c r="D1593" s="437"/>
    </row>
    <row r="1594" customFormat="false" ht="12.75" hidden="false" customHeight="false" outlineLevel="0" collapsed="false">
      <c r="A1594" s="211" t="s">
        <v>847</v>
      </c>
      <c r="B1594" s="212"/>
      <c r="C1594" s="436"/>
      <c r="D1594" s="437"/>
    </row>
    <row r="1595" customFormat="false" ht="12.75" hidden="false" customHeight="false" outlineLevel="0" collapsed="false">
      <c r="A1595" s="211" t="s">
        <v>368</v>
      </c>
      <c r="B1595" s="212"/>
      <c r="C1595" s="436"/>
      <c r="D1595" s="437"/>
    </row>
    <row r="1596" s="45" customFormat="true" ht="13.5" hidden="false" customHeight="false" outlineLevel="0" collapsed="false">
      <c r="A1596" s="319" t="s">
        <v>885</v>
      </c>
      <c r="B1596" s="438"/>
      <c r="C1596" s="578" t="s">
        <v>8</v>
      </c>
      <c r="D1596" s="579" t="s">
        <v>8</v>
      </c>
    </row>
    <row r="1597" s="45" customFormat="true" ht="12.75" hidden="false" customHeight="false" outlineLevel="0" collapsed="false">
      <c r="A1597" s="289"/>
      <c r="B1597" s="484"/>
      <c r="C1597" s="495"/>
      <c r="D1597" s="495"/>
    </row>
    <row r="1598" customFormat="false" ht="17.25" hidden="false" customHeight="false" outlineLevel="0" collapsed="false">
      <c r="A1598" s="205" t="s">
        <v>888</v>
      </c>
      <c r="B1598" s="373"/>
      <c r="C1598" s="374"/>
      <c r="D1598" s="374"/>
    </row>
    <row r="1599" customFormat="false" ht="24" hidden="false" customHeight="false" outlineLevel="0" collapsed="false">
      <c r="A1599" s="207" t="s">
        <v>889</v>
      </c>
      <c r="B1599" s="208"/>
      <c r="C1599" s="209" t="s">
        <v>328</v>
      </c>
      <c r="D1599" s="210" t="s">
        <v>329</v>
      </c>
    </row>
    <row r="1600" customFormat="false" ht="12.75" hidden="false" customHeight="false" outlineLevel="0" collapsed="false">
      <c r="A1600" s="211" t="s">
        <v>838</v>
      </c>
      <c r="B1600" s="212"/>
      <c r="C1600" s="494" t="n">
        <v>305018</v>
      </c>
      <c r="D1600" s="26" t="n">
        <v>411034</v>
      </c>
    </row>
    <row r="1601" customFormat="false" ht="12.75" hidden="false" customHeight="false" outlineLevel="0" collapsed="false">
      <c r="A1601" s="323" t="s">
        <v>839</v>
      </c>
      <c r="B1601" s="212"/>
      <c r="C1601" s="494" t="n">
        <v>160694</v>
      </c>
      <c r="D1601" s="26" t="n">
        <v>224107</v>
      </c>
    </row>
    <row r="1602" customFormat="false" ht="12.75" hidden="false" customHeight="false" outlineLevel="0" collapsed="false">
      <c r="A1602" s="211" t="s">
        <v>840</v>
      </c>
      <c r="B1602" s="212"/>
      <c r="C1602" s="494" t="n">
        <v>110155</v>
      </c>
      <c r="D1602" s="26" t="n">
        <v>203724</v>
      </c>
    </row>
    <row r="1603" customFormat="false" ht="12.75" hidden="false" customHeight="false" outlineLevel="0" collapsed="false">
      <c r="A1603" s="211" t="s">
        <v>841</v>
      </c>
      <c r="B1603" s="212"/>
      <c r="C1603" s="494" t="n">
        <v>22640</v>
      </c>
      <c r="D1603" s="26" t="n">
        <v>19471</v>
      </c>
    </row>
    <row r="1604" customFormat="false" ht="12.75" hidden="false" customHeight="false" outlineLevel="0" collapsed="false">
      <c r="A1604" s="211" t="s">
        <v>842</v>
      </c>
      <c r="B1604" s="212"/>
      <c r="C1604" s="494" t="n">
        <v>27877</v>
      </c>
      <c r="D1604" s="26" t="n">
        <v>902</v>
      </c>
    </row>
    <row r="1605" customFormat="false" ht="12.75" hidden="false" customHeight="false" outlineLevel="0" collapsed="false">
      <c r="A1605" s="211" t="s">
        <v>843</v>
      </c>
      <c r="B1605" s="212"/>
      <c r="C1605" s="494" t="n">
        <v>22</v>
      </c>
      <c r="D1605" s="26" t="n">
        <v>10</v>
      </c>
    </row>
    <row r="1606" customFormat="false" ht="12.75" hidden="false" customHeight="false" outlineLevel="0" collapsed="false">
      <c r="A1606" s="211" t="s">
        <v>844</v>
      </c>
      <c r="B1606" s="212"/>
      <c r="C1606" s="494" t="s">
        <v>8</v>
      </c>
      <c r="D1606" s="26" t="s">
        <v>8</v>
      </c>
    </row>
    <row r="1607" customFormat="false" ht="12.75" hidden="false" customHeight="false" outlineLevel="0" collapsed="false">
      <c r="A1607" s="211" t="s">
        <v>845</v>
      </c>
      <c r="B1607" s="212"/>
      <c r="C1607" s="494" t="s">
        <v>8</v>
      </c>
      <c r="D1607" s="26" t="s">
        <v>8</v>
      </c>
    </row>
    <row r="1608" customFormat="false" ht="12.75" hidden="false" customHeight="false" outlineLevel="0" collapsed="false">
      <c r="A1608" s="211" t="s">
        <v>846</v>
      </c>
      <c r="B1608" s="212"/>
      <c r="C1608" s="494" t="s">
        <v>8</v>
      </c>
      <c r="D1608" s="26" t="s">
        <v>8</v>
      </c>
    </row>
    <row r="1609" customFormat="false" ht="12.75" hidden="false" customHeight="false" outlineLevel="0" collapsed="false">
      <c r="A1609" s="211" t="s">
        <v>847</v>
      </c>
      <c r="B1609" s="212"/>
      <c r="C1609" s="494" t="s">
        <v>8</v>
      </c>
      <c r="D1609" s="26" t="s">
        <v>8</v>
      </c>
    </row>
    <row r="1610" customFormat="false" ht="12.75" hidden="false" customHeight="false" outlineLevel="0" collapsed="false">
      <c r="A1610" s="211" t="s">
        <v>368</v>
      </c>
      <c r="B1610" s="212"/>
      <c r="C1610" s="494" t="n">
        <v>344</v>
      </c>
      <c r="D1610" s="26" t="n">
        <v>1501</v>
      </c>
    </row>
    <row r="1611" customFormat="false" ht="13.5" hidden="false" customHeight="false" outlineLevel="0" collapsed="false">
      <c r="A1611" s="216" t="s">
        <v>890</v>
      </c>
      <c r="B1611" s="217"/>
      <c r="C1611" s="587" t="n">
        <v>466056</v>
      </c>
      <c r="D1611" s="271" t="n">
        <v>636642</v>
      </c>
    </row>
    <row r="1612" customFormat="false" ht="12.75" hidden="false" customHeight="false" outlineLevel="0" collapsed="false">
      <c r="A1612" s="218"/>
      <c r="B1612" s="219"/>
      <c r="C1612" s="581"/>
      <c r="D1612" s="581"/>
    </row>
    <row r="1613" customFormat="false" ht="17.25" hidden="false" customHeight="false" outlineLevel="0" collapsed="false">
      <c r="A1613" s="205" t="s">
        <v>891</v>
      </c>
      <c r="B1613" s="373"/>
      <c r="C1613" s="374"/>
      <c r="D1613" s="374"/>
    </row>
    <row r="1614" customFormat="false" ht="24" hidden="false" customHeight="true" outlineLevel="0" collapsed="false">
      <c r="A1614" s="207" t="s">
        <v>892</v>
      </c>
      <c r="B1614" s="208"/>
      <c r="C1614" s="209" t="s">
        <v>328</v>
      </c>
      <c r="D1614" s="210" t="s">
        <v>329</v>
      </c>
    </row>
    <row r="1615" customFormat="false" ht="12.75" hidden="false" customHeight="false" outlineLevel="0" collapsed="false">
      <c r="A1615" s="211" t="s">
        <v>838</v>
      </c>
      <c r="B1615" s="212"/>
      <c r="C1615" s="494" t="n">
        <v>305018</v>
      </c>
      <c r="D1615" s="26" t="n">
        <v>411034</v>
      </c>
    </row>
    <row r="1616" customFormat="false" ht="12.75" hidden="false" customHeight="false" outlineLevel="0" collapsed="false">
      <c r="A1616" s="323" t="s">
        <v>851</v>
      </c>
      <c r="B1616" s="212"/>
      <c r="C1616" s="494" t="n">
        <v>160694</v>
      </c>
      <c r="D1616" s="26" t="n">
        <v>224107</v>
      </c>
    </row>
    <row r="1617" customFormat="false" ht="12.75" hidden="false" customHeight="false" outlineLevel="0" collapsed="false">
      <c r="A1617" s="211" t="s">
        <v>840</v>
      </c>
      <c r="B1617" s="212"/>
      <c r="C1617" s="494" t="n">
        <v>90631</v>
      </c>
      <c r="D1617" s="26" t="n">
        <v>123938</v>
      </c>
    </row>
    <row r="1618" customFormat="false" ht="12.75" hidden="false" customHeight="false" outlineLevel="0" collapsed="false">
      <c r="A1618" s="211" t="s">
        <v>841</v>
      </c>
      <c r="B1618" s="212"/>
      <c r="C1618" s="494" t="n">
        <v>25292</v>
      </c>
      <c r="D1618" s="26" t="n">
        <v>94632</v>
      </c>
    </row>
    <row r="1619" customFormat="false" ht="12.75" hidden="false" customHeight="false" outlineLevel="0" collapsed="false">
      <c r="A1619" s="211" t="s">
        <v>842</v>
      </c>
      <c r="B1619" s="212"/>
      <c r="C1619" s="494" t="n">
        <v>43865</v>
      </c>
      <c r="D1619" s="26" t="n">
        <v>5235</v>
      </c>
    </row>
    <row r="1620" customFormat="false" ht="12.75" hidden="false" customHeight="false" outlineLevel="0" collapsed="false">
      <c r="A1620" s="211" t="s">
        <v>843</v>
      </c>
      <c r="B1620" s="212"/>
      <c r="C1620" s="494" t="n">
        <v>906</v>
      </c>
      <c r="D1620" s="26" t="n">
        <v>302</v>
      </c>
    </row>
    <row r="1621" customFormat="false" ht="12.75" hidden="false" customHeight="false" outlineLevel="0" collapsed="false">
      <c r="A1621" s="211" t="s">
        <v>844</v>
      </c>
      <c r="B1621" s="212"/>
      <c r="C1621" s="494" t="s">
        <v>8</v>
      </c>
      <c r="D1621" s="26" t="s">
        <v>8</v>
      </c>
    </row>
    <row r="1622" customFormat="false" ht="12.75" hidden="false" customHeight="false" outlineLevel="0" collapsed="false">
      <c r="A1622" s="211" t="s">
        <v>845</v>
      </c>
      <c r="B1622" s="212"/>
      <c r="C1622" s="494" t="s">
        <v>8</v>
      </c>
      <c r="D1622" s="26" t="s">
        <v>8</v>
      </c>
    </row>
    <row r="1623" customFormat="false" ht="12.75" hidden="false" customHeight="false" outlineLevel="0" collapsed="false">
      <c r="A1623" s="211" t="s">
        <v>846</v>
      </c>
      <c r="B1623" s="212"/>
      <c r="C1623" s="494" t="s">
        <v>8</v>
      </c>
      <c r="D1623" s="26" t="s">
        <v>8</v>
      </c>
    </row>
    <row r="1624" customFormat="false" ht="12.75" hidden="false" customHeight="false" outlineLevel="0" collapsed="false">
      <c r="A1624" s="211" t="s">
        <v>847</v>
      </c>
      <c r="B1624" s="212"/>
      <c r="C1624" s="494" t="s">
        <v>8</v>
      </c>
      <c r="D1624" s="26" t="s">
        <v>8</v>
      </c>
    </row>
    <row r="1625" customFormat="false" ht="12.75" hidden="false" customHeight="false" outlineLevel="0" collapsed="false">
      <c r="A1625" s="211" t="s">
        <v>368</v>
      </c>
      <c r="B1625" s="212"/>
      <c r="C1625" s="494" t="n">
        <v>344</v>
      </c>
      <c r="D1625" s="26" t="n">
        <v>1501</v>
      </c>
    </row>
    <row r="1626" customFormat="false" ht="13.5" hidden="false" customHeight="false" outlineLevel="0" collapsed="false">
      <c r="A1626" s="216" t="s">
        <v>890</v>
      </c>
      <c r="B1626" s="217"/>
      <c r="C1626" s="276" t="n">
        <v>466056</v>
      </c>
      <c r="D1626" s="271" t="n">
        <v>636642</v>
      </c>
    </row>
    <row r="1627" customFormat="false" ht="12.75" hidden="false" customHeight="false" outlineLevel="0" collapsed="false">
      <c r="A1627" s="218"/>
      <c r="B1627" s="219"/>
      <c r="C1627" s="485"/>
      <c r="D1627" s="485"/>
    </row>
    <row r="1628" customFormat="false" ht="17.25" hidden="false" customHeight="false" outlineLevel="0" collapsed="false">
      <c r="A1628" s="205" t="s">
        <v>893</v>
      </c>
      <c r="B1628" s="219"/>
      <c r="C1628" s="485"/>
      <c r="D1628" s="485"/>
    </row>
    <row r="1629" customFormat="false" ht="24" hidden="false" customHeight="false" outlineLevel="0" collapsed="false">
      <c r="A1629" s="207" t="s">
        <v>894</v>
      </c>
      <c r="B1629" s="208"/>
      <c r="C1629" s="209" t="s">
        <v>328</v>
      </c>
      <c r="D1629" s="210" t="s">
        <v>329</v>
      </c>
    </row>
    <row r="1630" customFormat="false" ht="12.75" hidden="false" customHeight="false" outlineLevel="0" collapsed="false">
      <c r="A1630" s="221" t="s">
        <v>336</v>
      </c>
      <c r="B1630" s="222"/>
      <c r="C1630" s="223" t="n">
        <v>400011</v>
      </c>
      <c r="D1630" s="26" t="n">
        <v>576603</v>
      </c>
    </row>
    <row r="1631" customFormat="false" ht="12.75" hidden="false" customHeight="false" outlineLevel="0" collapsed="false">
      <c r="A1631" s="571" t="s">
        <v>337</v>
      </c>
      <c r="B1631" s="572"/>
      <c r="C1631" s="582" t="n">
        <v>66045</v>
      </c>
      <c r="D1631" s="26" t="n">
        <v>60039</v>
      </c>
    </row>
    <row r="1632" customFormat="false" ht="12.75" hidden="false" customHeight="false" outlineLevel="0" collapsed="false">
      <c r="A1632" s="252" t="s">
        <v>482</v>
      </c>
      <c r="B1632" s="583"/>
      <c r="C1632" s="582" t="n">
        <v>8201.39919440322</v>
      </c>
      <c r="D1632" s="26" t="n">
        <v>11276.3046614596</v>
      </c>
    </row>
    <row r="1633" customFormat="false" ht="12.75" hidden="false" customHeight="false" outlineLevel="0" collapsed="false">
      <c r="A1633" s="252" t="s">
        <v>339</v>
      </c>
      <c r="B1633" s="583"/>
      <c r="C1633" s="582" t="n">
        <v>38686</v>
      </c>
      <c r="D1633" s="26" t="n">
        <v>45333</v>
      </c>
    </row>
    <row r="1634" customFormat="false" ht="12.75" hidden="false" customHeight="false" outlineLevel="0" collapsed="false">
      <c r="A1634" s="334" t="s">
        <v>611</v>
      </c>
      <c r="B1634" s="583"/>
      <c r="C1634" s="582" t="n">
        <v>7314.26279909103</v>
      </c>
      <c r="D1634" s="588" t="n">
        <v>3830.88465145358</v>
      </c>
    </row>
    <row r="1635" customFormat="false" ht="12.75" hidden="false" customHeight="false" outlineLevel="0" collapsed="false">
      <c r="A1635" s="334" t="s">
        <v>339</v>
      </c>
      <c r="B1635" s="583"/>
      <c r="C1635" s="582" t="n">
        <v>27359</v>
      </c>
      <c r="D1635" s="588" t="n">
        <v>14706</v>
      </c>
    </row>
    <row r="1636" customFormat="false" ht="12.75" hidden="false" customHeight="false" outlineLevel="0" collapsed="false">
      <c r="A1636" s="334" t="s">
        <v>612</v>
      </c>
      <c r="B1636" s="574"/>
      <c r="C1636" s="589" t="s">
        <v>8</v>
      </c>
      <c r="D1636" s="590" t="s">
        <v>8</v>
      </c>
    </row>
    <row r="1637" customFormat="false" ht="13.5" hidden="false" customHeight="false" outlineLevel="0" collapsed="false">
      <c r="A1637" s="216" t="s">
        <v>882</v>
      </c>
      <c r="B1637" s="217"/>
      <c r="C1637" s="338" t="n">
        <v>466056</v>
      </c>
      <c r="D1637" s="591" t="n">
        <v>636642</v>
      </c>
    </row>
    <row r="1638" customFormat="false" ht="12.75" hidden="false" customHeight="false" outlineLevel="0" collapsed="false">
      <c r="A1638" s="218"/>
      <c r="B1638" s="219"/>
      <c r="C1638" s="592"/>
      <c r="D1638" s="592"/>
    </row>
    <row r="1639" customFormat="false" ht="12.75" hidden="false" customHeight="false" outlineLevel="0" collapsed="false">
      <c r="A1639" s="218"/>
      <c r="B1639" s="219"/>
      <c r="C1639" s="592"/>
      <c r="D1639" s="592"/>
    </row>
    <row r="1640" customFormat="false" ht="12.75" hidden="false" customHeight="false" outlineLevel="0" collapsed="false">
      <c r="A1640" s="218"/>
      <c r="B1640" s="219"/>
      <c r="C1640" s="592"/>
      <c r="D1640" s="592"/>
    </row>
    <row r="1641" customFormat="false" ht="18" hidden="false" customHeight="true" outlineLevel="0" collapsed="false">
      <c r="A1641" s="205" t="s">
        <v>895</v>
      </c>
      <c r="B1641" s="0"/>
      <c r="C1641" s="0"/>
      <c r="D1641" s="0"/>
    </row>
    <row r="1642" customFormat="false" ht="24" hidden="false" customHeight="true" outlineLevel="0" collapsed="false">
      <c r="A1642" s="207" t="s">
        <v>896</v>
      </c>
      <c r="B1642" s="208"/>
      <c r="C1642" s="209" t="s">
        <v>328</v>
      </c>
      <c r="D1642" s="210" t="s">
        <v>329</v>
      </c>
    </row>
    <row r="1643" customFormat="false" ht="12" hidden="false" customHeight="true" outlineLevel="0" collapsed="false">
      <c r="A1643" s="211" t="s">
        <v>897</v>
      </c>
      <c r="B1643" s="212"/>
      <c r="C1643" s="436"/>
      <c r="D1643" s="437"/>
    </row>
    <row r="1644" customFormat="false" ht="12" hidden="false" customHeight="true" outlineLevel="0" collapsed="false">
      <c r="A1644" s="211" t="s">
        <v>898</v>
      </c>
      <c r="B1644" s="212"/>
      <c r="C1644" s="436"/>
      <c r="D1644" s="437"/>
    </row>
    <row r="1645" customFormat="false" ht="12" hidden="false" customHeight="true" outlineLevel="0" collapsed="false">
      <c r="A1645" s="211" t="s">
        <v>368</v>
      </c>
      <c r="B1645" s="212"/>
      <c r="C1645" s="436"/>
      <c r="D1645" s="437"/>
    </row>
    <row r="1646" s="130" customFormat="true" ht="24.75" hidden="false" customHeight="false" outlineLevel="0" collapsed="false">
      <c r="A1646" s="216" t="s">
        <v>899</v>
      </c>
      <c r="B1646" s="217"/>
      <c r="C1646" s="576" t="s">
        <v>8</v>
      </c>
      <c r="D1646" s="577" t="s">
        <v>8</v>
      </c>
    </row>
    <row r="1647" s="130" customFormat="true" ht="12" hidden="false" customHeight="true" outlineLevel="0" collapsed="false">
      <c r="A1647" s="218"/>
      <c r="B1647" s="219"/>
      <c r="C1647" s="485"/>
      <c r="D1647" s="485"/>
    </row>
    <row r="1648" customFormat="false" ht="17.25" hidden="false" customHeight="false" outlineLevel="0" collapsed="false">
      <c r="A1648" s="205" t="s">
        <v>900</v>
      </c>
      <c r="B1648" s="373"/>
      <c r="C1648" s="374"/>
      <c r="D1648" s="374"/>
    </row>
    <row r="1649" customFormat="false" ht="24" hidden="false" customHeight="false" outlineLevel="0" collapsed="false">
      <c r="A1649" s="207" t="s">
        <v>901</v>
      </c>
      <c r="B1649" s="208"/>
      <c r="C1649" s="209" t="s">
        <v>328</v>
      </c>
      <c r="D1649" s="210" t="s">
        <v>329</v>
      </c>
    </row>
    <row r="1650" customFormat="false" ht="12.6" hidden="false" customHeight="true" outlineLevel="0" collapsed="false">
      <c r="A1650" s="211" t="s">
        <v>902</v>
      </c>
      <c r="B1650" s="212"/>
      <c r="C1650" s="473"/>
      <c r="D1650" s="474"/>
    </row>
    <row r="1651" customFormat="false" ht="12.6" hidden="false" customHeight="true" outlineLevel="0" collapsed="false">
      <c r="A1651" s="211" t="s">
        <v>903</v>
      </c>
      <c r="B1651" s="212"/>
      <c r="C1651" s="473"/>
      <c r="D1651" s="474"/>
    </row>
    <row r="1652" customFormat="false" ht="12.6" hidden="false" customHeight="true" outlineLevel="0" collapsed="false">
      <c r="A1652" s="211" t="s">
        <v>904</v>
      </c>
      <c r="B1652" s="212"/>
      <c r="C1652" s="473"/>
      <c r="D1652" s="474"/>
    </row>
    <row r="1653" customFormat="false" ht="12.6" hidden="false" customHeight="true" outlineLevel="0" collapsed="false">
      <c r="A1653" s="211" t="s">
        <v>507</v>
      </c>
      <c r="B1653" s="212"/>
      <c r="C1653" s="473"/>
      <c r="D1653" s="474"/>
    </row>
    <row r="1654" customFormat="false" ht="12.6" hidden="false" customHeight="true" outlineLevel="0" collapsed="false">
      <c r="A1654" s="216" t="s">
        <v>905</v>
      </c>
      <c r="B1654" s="217"/>
      <c r="C1654" s="576" t="s">
        <v>8</v>
      </c>
      <c r="D1654" s="577" t="s">
        <v>8</v>
      </c>
    </row>
    <row r="1655" customFormat="false" ht="12.6" hidden="false" customHeight="true" outlineLevel="0" collapsed="false">
      <c r="A1655" s="218"/>
      <c r="B1655" s="219"/>
      <c r="C1655" s="485"/>
      <c r="D1655" s="485"/>
    </row>
    <row r="1656" customFormat="false" ht="17.25" hidden="false" customHeight="false" outlineLevel="0" collapsed="false">
      <c r="A1656" s="205" t="s">
        <v>906</v>
      </c>
      <c r="B1656" s="373"/>
      <c r="C1656" s="374"/>
      <c r="D1656" s="374"/>
    </row>
    <row r="1657" customFormat="false" ht="24" hidden="false" customHeight="true" outlineLevel="0" collapsed="false">
      <c r="A1657" s="207" t="s">
        <v>907</v>
      </c>
      <c r="B1657" s="208"/>
      <c r="C1657" s="209" t="s">
        <v>328</v>
      </c>
      <c r="D1657" s="210" t="s">
        <v>329</v>
      </c>
    </row>
    <row r="1658" customFormat="false" ht="12.6" hidden="false" customHeight="true" outlineLevel="0" collapsed="false">
      <c r="A1658" s="211" t="s">
        <v>539</v>
      </c>
      <c r="B1658" s="212"/>
      <c r="C1658" s="473" t="s">
        <v>8</v>
      </c>
      <c r="D1658" s="474" t="s">
        <v>8</v>
      </c>
    </row>
    <row r="1659" customFormat="false" ht="12.6" hidden="false" customHeight="true" outlineLevel="0" collapsed="false">
      <c r="A1659" s="211" t="s">
        <v>190</v>
      </c>
      <c r="B1659" s="212"/>
      <c r="C1659" s="473"/>
      <c r="D1659" s="474"/>
    </row>
    <row r="1660" customFormat="false" ht="12.6" hidden="false" customHeight="true" outlineLevel="0" collapsed="false">
      <c r="A1660" s="211" t="s">
        <v>193</v>
      </c>
      <c r="B1660" s="212"/>
      <c r="C1660" s="473"/>
      <c r="D1660" s="474"/>
    </row>
    <row r="1661" s="130" customFormat="true" ht="24.75" hidden="false" customHeight="false" outlineLevel="0" collapsed="false">
      <c r="A1661" s="216" t="s">
        <v>908</v>
      </c>
      <c r="B1661" s="217"/>
      <c r="C1661" s="576" t="s">
        <v>8</v>
      </c>
      <c r="D1661" s="577" t="s">
        <v>8</v>
      </c>
    </row>
    <row r="1662" s="130" customFormat="true" ht="12.75" hidden="false" customHeight="false" outlineLevel="0" collapsed="false">
      <c r="A1662" s="218"/>
      <c r="B1662" s="219"/>
      <c r="C1662" s="485"/>
      <c r="D1662" s="485"/>
    </row>
    <row r="1663" s="130" customFormat="true" ht="12.6" hidden="false" customHeight="true" outlineLevel="0" collapsed="false">
      <c r="A1663" s="490" t="s">
        <v>909</v>
      </c>
      <c r="B1663" s="219"/>
      <c r="C1663" s="485"/>
      <c r="D1663" s="485"/>
    </row>
    <row r="1664" s="130" customFormat="true" ht="12.6" hidden="false" customHeight="true" outlineLevel="0" collapsed="false">
      <c r="A1664" s="218"/>
      <c r="B1664" s="219"/>
      <c r="C1664" s="485"/>
      <c r="D1664" s="485"/>
    </row>
    <row r="1665" s="130" customFormat="true" ht="12.6" hidden="false" customHeight="true" outlineLevel="0" collapsed="false">
      <c r="A1665" s="218"/>
      <c r="B1665" s="219"/>
      <c r="C1665" s="485"/>
      <c r="D1665" s="485"/>
    </row>
    <row r="1666" s="130" customFormat="true" ht="12.6" hidden="false" customHeight="true" outlineLevel="0" collapsed="false">
      <c r="A1666" s="218"/>
      <c r="B1666" s="219"/>
      <c r="C1666" s="485"/>
      <c r="D1666" s="485"/>
    </row>
    <row r="1667" s="130" customFormat="true" ht="12.6" hidden="false" customHeight="true" outlineLevel="0" collapsed="false">
      <c r="A1667" s="218"/>
      <c r="B1667" s="219"/>
      <c r="C1667" s="485"/>
      <c r="D1667" s="485"/>
    </row>
    <row r="1668" s="130" customFormat="true" ht="12.6" hidden="false" customHeight="true" outlineLevel="0" collapsed="false">
      <c r="A1668" s="218"/>
      <c r="B1668" s="219"/>
      <c r="C1668" s="485"/>
      <c r="D1668" s="485"/>
    </row>
    <row r="1669" s="130" customFormat="true" ht="12.6" hidden="false" customHeight="true" outlineLevel="0" collapsed="false">
      <c r="A1669" s="218"/>
      <c r="B1669" s="219"/>
      <c r="C1669" s="485"/>
      <c r="D1669" s="485"/>
    </row>
    <row r="1670" s="130" customFormat="true" ht="7.5" hidden="false" customHeight="true" outlineLevel="0" collapsed="false">
      <c r="A1670" s="218"/>
      <c r="B1670" s="219"/>
      <c r="C1670" s="485"/>
      <c r="D1670" s="485"/>
    </row>
    <row r="1671" s="130" customFormat="true" ht="12.6" hidden="false" customHeight="true" outlineLevel="0" collapsed="false">
      <c r="A1671" s="593"/>
      <c r="B1671" s="219"/>
      <c r="C1671" s="485"/>
      <c r="D1671" s="485"/>
    </row>
    <row r="1672" s="130" customFormat="true" ht="12.6" hidden="false" customHeight="true" outlineLevel="0" collapsed="false">
      <c r="A1672" s="218"/>
      <c r="B1672" s="219"/>
      <c r="C1672" s="485"/>
      <c r="D1672" s="485"/>
    </row>
    <row r="1673" s="130" customFormat="true" ht="22.5" hidden="false" customHeight="true" outlineLevel="0" collapsed="false">
      <c r="A1673" s="218"/>
      <c r="B1673" s="219"/>
      <c r="C1673" s="485"/>
      <c r="D1673" s="485"/>
    </row>
    <row r="1674" customFormat="false" ht="17.25" hidden="false" customHeight="false" outlineLevel="0" collapsed="false">
      <c r="A1674" s="205" t="s">
        <v>910</v>
      </c>
      <c r="B1674" s="383"/>
      <c r="C1674" s="227"/>
      <c r="D1674" s="227"/>
    </row>
    <row r="1675" customFormat="false" ht="12.75" hidden="false" customHeight="false" outlineLevel="0" collapsed="false">
      <c r="A1675" s="207" t="s">
        <v>911</v>
      </c>
      <c r="B1675" s="208"/>
      <c r="C1675" s="209" t="s">
        <v>328</v>
      </c>
      <c r="D1675" s="210" t="s">
        <v>329</v>
      </c>
    </row>
    <row r="1676" customFormat="false" ht="12.6" hidden="false" customHeight="true" outlineLevel="0" collapsed="false">
      <c r="A1676" s="211" t="s">
        <v>912</v>
      </c>
      <c r="B1676" s="212"/>
      <c r="C1676" s="494" t="n">
        <v>80208</v>
      </c>
      <c r="D1676" s="26" t="n">
        <v>82045</v>
      </c>
    </row>
    <row r="1677" customFormat="false" ht="12.6" hidden="false" customHeight="true" outlineLevel="0" collapsed="false">
      <c r="A1677" s="594" t="s">
        <v>913</v>
      </c>
      <c r="B1677" s="212"/>
      <c r="C1677" s="494" t="n">
        <v>80208</v>
      </c>
      <c r="D1677" s="26" t="n">
        <v>82045</v>
      </c>
    </row>
    <row r="1678" customFormat="false" ht="12.6" hidden="false" customHeight="true" outlineLevel="0" collapsed="false">
      <c r="A1678" s="211" t="s">
        <v>914</v>
      </c>
      <c r="B1678" s="212"/>
      <c r="C1678" s="494" t="n">
        <v>141912</v>
      </c>
      <c r="D1678" s="26" t="n">
        <v>342777</v>
      </c>
    </row>
    <row r="1679" customFormat="false" ht="12.6" hidden="false" customHeight="true" outlineLevel="0" collapsed="false">
      <c r="A1679" s="594" t="s">
        <v>915</v>
      </c>
      <c r="B1679" s="257"/>
      <c r="C1679" s="595" t="n">
        <v>37753</v>
      </c>
      <c r="D1679" s="26" t="n">
        <v>263077</v>
      </c>
    </row>
    <row r="1680" customFormat="false" ht="12.6" hidden="false" customHeight="true" outlineLevel="0" collapsed="false">
      <c r="A1680" s="594" t="s">
        <v>916</v>
      </c>
      <c r="B1680" s="257"/>
      <c r="C1680" s="595" t="n">
        <v>1398</v>
      </c>
      <c r="D1680" s="26" t="s">
        <v>8</v>
      </c>
    </row>
    <row r="1681" customFormat="false" ht="12.75" hidden="false" customHeight="false" outlineLevel="0" collapsed="false">
      <c r="A1681" s="594" t="s">
        <v>917</v>
      </c>
      <c r="B1681" s="257"/>
      <c r="C1681" s="595" t="s">
        <v>8</v>
      </c>
      <c r="D1681" s="26" t="n">
        <v>2812</v>
      </c>
    </row>
    <row r="1682" customFormat="false" ht="12.6" hidden="false" customHeight="true" outlineLevel="0" collapsed="false">
      <c r="A1682" s="594" t="s">
        <v>918</v>
      </c>
      <c r="B1682" s="257"/>
      <c r="C1682" s="595" t="n">
        <v>5175</v>
      </c>
      <c r="D1682" s="26" t="n">
        <v>3841</v>
      </c>
    </row>
    <row r="1683" customFormat="false" ht="12.6" hidden="false" customHeight="true" outlineLevel="0" collapsed="false">
      <c r="A1683" s="594" t="s">
        <v>919</v>
      </c>
      <c r="B1683" s="257"/>
      <c r="C1683" s="494" t="n">
        <v>97586</v>
      </c>
      <c r="D1683" s="26" t="n">
        <v>73047</v>
      </c>
    </row>
    <row r="1684" s="483" customFormat="true" ht="12.6" hidden="false" customHeight="true" outlineLevel="0" collapsed="false">
      <c r="A1684" s="319" t="s">
        <v>920</v>
      </c>
      <c r="B1684" s="438"/>
      <c r="C1684" s="276" t="n">
        <v>222120</v>
      </c>
      <c r="D1684" s="271" t="n">
        <v>424822</v>
      </c>
    </row>
    <row r="1685" customFormat="false" ht="12.6" hidden="false" customHeight="true" outlineLevel="0" collapsed="false">
      <c r="A1685" s="289"/>
      <c r="B1685" s="373"/>
      <c r="C1685" s="374"/>
      <c r="D1685" s="374"/>
    </row>
    <row r="1686" customFormat="false" ht="17.25" hidden="false" customHeight="false" outlineLevel="0" collapsed="false">
      <c r="A1686" s="205" t="s">
        <v>921</v>
      </c>
      <c r="B1686" s="383"/>
      <c r="C1686" s="227"/>
      <c r="D1686" s="227"/>
    </row>
    <row r="1687" customFormat="false" ht="12.75" hidden="false" customHeight="false" outlineLevel="0" collapsed="false">
      <c r="A1687" s="356" t="s">
        <v>922</v>
      </c>
      <c r="B1687" s="208"/>
      <c r="C1687" s="209" t="s">
        <v>328</v>
      </c>
      <c r="D1687" s="210" t="s">
        <v>329</v>
      </c>
    </row>
    <row r="1688" customFormat="false" ht="12.2" hidden="false" customHeight="true" outlineLevel="0" collapsed="false">
      <c r="A1688" s="305" t="s">
        <v>923</v>
      </c>
      <c r="B1688" s="212"/>
      <c r="C1688" s="595" t="n">
        <v>99543</v>
      </c>
      <c r="D1688" s="26" t="n">
        <v>116240</v>
      </c>
    </row>
    <row r="1689" customFormat="false" ht="12.2" hidden="false" customHeight="true" outlineLevel="0" collapsed="false">
      <c r="A1689" s="596" t="s">
        <v>924</v>
      </c>
      <c r="B1689" s="212"/>
      <c r="C1689" s="595" t="n">
        <v>76577</v>
      </c>
      <c r="D1689" s="26" t="n">
        <v>33080</v>
      </c>
    </row>
    <row r="1690" customFormat="false" ht="12.2" hidden="false" customHeight="true" outlineLevel="0" collapsed="false">
      <c r="A1690" s="596" t="s">
        <v>925</v>
      </c>
      <c r="B1690" s="212"/>
      <c r="C1690" s="595" t="n">
        <v>7221</v>
      </c>
      <c r="D1690" s="26" t="n">
        <v>59369</v>
      </c>
    </row>
    <row r="1691" customFormat="false" ht="12.2" hidden="false" customHeight="true" outlineLevel="0" collapsed="false">
      <c r="A1691" s="596" t="s">
        <v>926</v>
      </c>
      <c r="B1691" s="212"/>
      <c r="C1691" s="595" t="s">
        <v>8</v>
      </c>
      <c r="D1691" s="26" t="n">
        <v>29332</v>
      </c>
    </row>
    <row r="1692" customFormat="false" ht="12.2" hidden="false" customHeight="true" outlineLevel="0" collapsed="false">
      <c r="A1692" s="596" t="s">
        <v>927</v>
      </c>
      <c r="B1692" s="212"/>
      <c r="C1692" s="595" t="n">
        <v>7221</v>
      </c>
      <c r="D1692" s="26" t="n">
        <v>30037</v>
      </c>
    </row>
    <row r="1693" customFormat="false" ht="12.2" hidden="false" customHeight="true" outlineLevel="0" collapsed="false">
      <c r="A1693" s="596" t="s">
        <v>928</v>
      </c>
      <c r="B1693" s="212"/>
      <c r="C1693" s="595" t="n">
        <v>15745</v>
      </c>
      <c r="D1693" s="26" t="n">
        <v>23791</v>
      </c>
    </row>
    <row r="1694" customFormat="false" ht="12.2" hidden="false" customHeight="true" outlineLevel="0" collapsed="false">
      <c r="A1694" s="305" t="s">
        <v>929</v>
      </c>
      <c r="B1694" s="212"/>
      <c r="C1694" s="595" t="n">
        <v>25124</v>
      </c>
      <c r="D1694" s="26" t="n">
        <v>25072</v>
      </c>
    </row>
    <row r="1695" customFormat="false" ht="12.2" hidden="false" customHeight="true" outlineLevel="0" collapsed="false">
      <c r="A1695" s="596" t="s">
        <v>930</v>
      </c>
      <c r="B1695" s="212"/>
      <c r="C1695" s="595" t="n">
        <v>25000</v>
      </c>
      <c r="D1695" s="26" t="n">
        <v>25000</v>
      </c>
    </row>
    <row r="1696" customFormat="false" ht="12.2" hidden="false" customHeight="true" outlineLevel="0" collapsed="false">
      <c r="A1696" s="597" t="s">
        <v>931</v>
      </c>
      <c r="B1696" s="257"/>
      <c r="C1696" s="25" t="n">
        <v>124</v>
      </c>
      <c r="D1696" s="26" t="n">
        <v>72</v>
      </c>
    </row>
    <row r="1697" s="483" customFormat="true" ht="12.6" hidden="false" customHeight="true" outlineLevel="0" collapsed="false">
      <c r="A1697" s="319" t="s">
        <v>932</v>
      </c>
      <c r="B1697" s="438"/>
      <c r="C1697" s="276" t="n">
        <v>124667</v>
      </c>
      <c r="D1697" s="271" t="n">
        <v>141312</v>
      </c>
    </row>
    <row r="1698" s="483" customFormat="true" ht="12.6" hidden="false" customHeight="true" outlineLevel="0" collapsed="false">
      <c r="A1698" s="289"/>
      <c r="B1698" s="484"/>
      <c r="C1698" s="256"/>
      <c r="D1698" s="256"/>
    </row>
    <row r="1699" s="483" customFormat="true" ht="17.25" hidden="false" customHeight="false" outlineLevel="0" collapsed="false">
      <c r="A1699" s="205" t="s">
        <v>933</v>
      </c>
      <c r="B1699" s="484"/>
      <c r="C1699" s="256"/>
      <c r="D1699" s="256"/>
    </row>
    <row r="1700" s="483" customFormat="true" ht="12.75" hidden="false" customHeight="false" outlineLevel="0" collapsed="false">
      <c r="A1700" s="356" t="s">
        <v>934</v>
      </c>
      <c r="B1700" s="208"/>
      <c r="C1700" s="209" t="s">
        <v>328</v>
      </c>
      <c r="D1700" s="210" t="s">
        <v>329</v>
      </c>
    </row>
    <row r="1701" s="483" customFormat="true" ht="12.6" hidden="false" customHeight="true" outlineLevel="0" collapsed="false">
      <c r="A1701" s="517" t="s">
        <v>539</v>
      </c>
      <c r="B1701" s="212"/>
      <c r="C1701" s="486"/>
      <c r="D1701" s="487"/>
    </row>
    <row r="1702" s="483" customFormat="true" ht="12.6" hidden="false" customHeight="true" outlineLevel="0" collapsed="false">
      <c r="A1702" s="517" t="s">
        <v>190</v>
      </c>
      <c r="B1702" s="212"/>
      <c r="C1702" s="598"/>
      <c r="D1702" s="487"/>
    </row>
    <row r="1703" s="483" customFormat="true" ht="12.6" hidden="false" customHeight="true" outlineLevel="0" collapsed="false">
      <c r="A1703" s="517" t="s">
        <v>193</v>
      </c>
      <c r="B1703" s="212"/>
      <c r="C1703" s="486"/>
      <c r="D1703" s="487"/>
    </row>
    <row r="1704" s="483" customFormat="true" ht="12.6" hidden="false" customHeight="true" outlineLevel="0" collapsed="false">
      <c r="A1704" s="420" t="s">
        <v>935</v>
      </c>
      <c r="B1704" s="438"/>
      <c r="C1704" s="488" t="s">
        <v>8</v>
      </c>
      <c r="D1704" s="489" t="s">
        <v>8</v>
      </c>
    </row>
    <row r="1705" s="483" customFormat="true" ht="12.6" hidden="false" customHeight="true" outlineLevel="0" collapsed="false">
      <c r="A1705" s="421"/>
      <c r="B1705" s="484"/>
      <c r="C1705" s="256"/>
      <c r="D1705" s="256"/>
    </row>
    <row r="1706" s="483" customFormat="true" ht="17.25" hidden="false" customHeight="false" outlineLevel="0" collapsed="false">
      <c r="A1706" s="205" t="s">
        <v>936</v>
      </c>
      <c r="B1706" s="484"/>
      <c r="C1706" s="256"/>
      <c r="D1706" s="256"/>
    </row>
    <row r="1707" s="483" customFormat="true" ht="24" hidden="false" customHeight="false" outlineLevel="0" collapsed="false">
      <c r="A1707" s="356" t="s">
        <v>937</v>
      </c>
      <c r="B1707" s="208"/>
      <c r="C1707" s="209" t="s">
        <v>328</v>
      </c>
      <c r="D1707" s="210" t="s">
        <v>329</v>
      </c>
    </row>
    <row r="1708" s="483" customFormat="true" ht="12.6" hidden="false" customHeight="true" outlineLevel="0" collapsed="false">
      <c r="A1708" s="517" t="s">
        <v>923</v>
      </c>
      <c r="B1708" s="212"/>
      <c r="C1708" s="25" t="n">
        <v>249905.596962157</v>
      </c>
      <c r="D1708" s="26" t="n">
        <v>321542</v>
      </c>
    </row>
    <row r="1709" s="483" customFormat="true" ht="12.6" hidden="false" customHeight="true" outlineLevel="0" collapsed="false">
      <c r="A1709" s="517" t="s">
        <v>938</v>
      </c>
      <c r="B1709" s="212"/>
      <c r="C1709" s="25" t="n">
        <v>77692</v>
      </c>
      <c r="D1709" s="26" t="n">
        <v>144804</v>
      </c>
    </row>
    <row r="1710" s="483" customFormat="true" ht="12.6" hidden="false" customHeight="true" outlineLevel="0" collapsed="false">
      <c r="A1710" s="517" t="s">
        <v>939</v>
      </c>
      <c r="B1710" s="212"/>
      <c r="C1710" s="25" t="n">
        <v>5897</v>
      </c>
      <c r="D1710" s="26" t="n">
        <v>32024</v>
      </c>
    </row>
    <row r="1711" s="483" customFormat="true" ht="12.6" hidden="false" customHeight="true" outlineLevel="0" collapsed="false">
      <c r="A1711" s="517" t="s">
        <v>940</v>
      </c>
      <c r="B1711" s="212"/>
      <c r="C1711" s="25" t="n">
        <v>16964</v>
      </c>
      <c r="D1711" s="26" t="n">
        <v>6116</v>
      </c>
    </row>
    <row r="1712" s="483" customFormat="true" ht="12.6" hidden="false" customHeight="true" outlineLevel="0" collapsed="false">
      <c r="A1712" s="517" t="s">
        <v>941</v>
      </c>
      <c r="B1712" s="212"/>
      <c r="C1712" s="25" t="n">
        <v>54831</v>
      </c>
      <c r="D1712" s="26" t="n">
        <v>106664</v>
      </c>
    </row>
    <row r="1713" s="483" customFormat="true" ht="12.6" hidden="false" customHeight="true" outlineLevel="0" collapsed="false">
      <c r="A1713" s="517" t="s">
        <v>942</v>
      </c>
      <c r="B1713" s="212"/>
      <c r="C1713" s="25" t="n">
        <v>172213.596962157</v>
      </c>
      <c r="D1713" s="26" t="n">
        <v>176738</v>
      </c>
    </row>
    <row r="1714" s="483" customFormat="true" ht="12.6" hidden="false" customHeight="true" outlineLevel="0" collapsed="false">
      <c r="A1714" s="517" t="s">
        <v>943</v>
      </c>
      <c r="B1714" s="212"/>
      <c r="C1714" s="25" t="n">
        <v>98152.5969621573</v>
      </c>
      <c r="D1714" s="26" t="n">
        <v>134822</v>
      </c>
    </row>
    <row r="1715" s="483" customFormat="true" ht="12.6" hidden="false" customHeight="true" outlineLevel="0" collapsed="false">
      <c r="A1715" s="517" t="s">
        <v>944</v>
      </c>
      <c r="B1715" s="212"/>
      <c r="C1715" s="25" t="n">
        <v>49089</v>
      </c>
      <c r="D1715" s="26" t="n">
        <v>32281</v>
      </c>
    </row>
    <row r="1716" s="483" customFormat="true" ht="12.6" hidden="false" customHeight="true" outlineLevel="0" collapsed="false">
      <c r="A1716" s="599" t="s">
        <v>945</v>
      </c>
      <c r="B1716" s="212"/>
      <c r="C1716" s="25" t="n">
        <v>24972</v>
      </c>
      <c r="D1716" s="26" t="n">
        <v>9635</v>
      </c>
    </row>
    <row r="1717" s="483" customFormat="true" ht="12.6" hidden="false" customHeight="true" outlineLevel="0" collapsed="false">
      <c r="A1717" s="517" t="s">
        <v>929</v>
      </c>
      <c r="B1717" s="212"/>
      <c r="C1717" s="25" t="n">
        <v>546829.403037843</v>
      </c>
      <c r="D1717" s="26" t="n">
        <v>428210</v>
      </c>
    </row>
    <row r="1718" s="483" customFormat="true" ht="12.6" hidden="false" customHeight="true" outlineLevel="0" collapsed="false">
      <c r="A1718" s="517" t="s">
        <v>946</v>
      </c>
      <c r="B1718" s="257"/>
      <c r="C1718" s="25" t="n">
        <v>546829.403037843</v>
      </c>
      <c r="D1718" s="26" t="n">
        <v>428210</v>
      </c>
    </row>
    <row r="1719" s="483" customFormat="true" ht="12.6" hidden="false" customHeight="true" outlineLevel="0" collapsed="false">
      <c r="A1719" s="319" t="s">
        <v>947</v>
      </c>
      <c r="B1719" s="438"/>
      <c r="C1719" s="276" t="n">
        <v>796735</v>
      </c>
      <c r="D1719" s="271" t="n">
        <v>749752</v>
      </c>
    </row>
    <row r="1720" s="130" customFormat="true" ht="5.25" hidden="false" customHeight="true" outlineLevel="0" collapsed="false">
      <c r="A1720" s="218"/>
      <c r="B1720" s="219"/>
      <c r="C1720" s="485"/>
      <c r="D1720" s="485"/>
    </row>
    <row r="1721" s="130" customFormat="true" ht="17.25" hidden="false" customHeight="false" outlineLevel="0" collapsed="false">
      <c r="A1721" s="205" t="s">
        <v>948</v>
      </c>
      <c r="B1721" s="219"/>
      <c r="C1721" s="485"/>
      <c r="D1721" s="485"/>
    </row>
    <row r="1722" s="130" customFormat="true" ht="24" hidden="false" customHeight="false" outlineLevel="0" collapsed="false">
      <c r="A1722" s="356" t="s">
        <v>949</v>
      </c>
      <c r="B1722" s="208"/>
      <c r="C1722" s="209" t="s">
        <v>328</v>
      </c>
      <c r="D1722" s="210" t="s">
        <v>329</v>
      </c>
    </row>
    <row r="1723" s="130" customFormat="true" ht="12.6" hidden="false" customHeight="true" outlineLevel="0" collapsed="false">
      <c r="A1723" s="517" t="s">
        <v>950</v>
      </c>
      <c r="B1723" s="212"/>
      <c r="C1723" s="486"/>
      <c r="D1723" s="487"/>
    </row>
    <row r="1724" s="130" customFormat="true" ht="12.6" hidden="false" customHeight="true" outlineLevel="0" collapsed="false">
      <c r="A1724" s="517" t="s">
        <v>951</v>
      </c>
      <c r="B1724" s="212"/>
      <c r="C1724" s="598"/>
      <c r="D1724" s="487"/>
    </row>
    <row r="1725" s="130" customFormat="true" ht="12.6" hidden="false" customHeight="true" outlineLevel="0" collapsed="false">
      <c r="A1725" s="517" t="s">
        <v>952</v>
      </c>
      <c r="B1725" s="212"/>
      <c r="C1725" s="486"/>
      <c r="D1725" s="487"/>
    </row>
    <row r="1726" s="19" customFormat="true" ht="12.6" hidden="false" customHeight="true" outlineLevel="0" collapsed="false">
      <c r="A1726" s="522" t="s">
        <v>953</v>
      </c>
      <c r="B1726" s="245"/>
      <c r="C1726" s="600" t="s">
        <v>8</v>
      </c>
      <c r="D1726" s="601" t="s">
        <v>8</v>
      </c>
    </row>
    <row r="1727" s="19" customFormat="true" ht="12.6" hidden="false" customHeight="true" outlineLevel="0" collapsed="false">
      <c r="A1727" s="524"/>
      <c r="B1727" s="248"/>
      <c r="C1727" s="602"/>
      <c r="D1727" s="602"/>
    </row>
    <row r="1728" s="130" customFormat="true" ht="17.25" hidden="false" customHeight="false" outlineLevel="0" collapsed="false">
      <c r="A1728" s="205" t="s">
        <v>954</v>
      </c>
      <c r="B1728" s="219"/>
      <c r="C1728" s="485"/>
      <c r="D1728" s="485"/>
    </row>
    <row r="1729" s="130" customFormat="true" ht="24" hidden="false" customHeight="false" outlineLevel="0" collapsed="false">
      <c r="A1729" s="207" t="s">
        <v>955</v>
      </c>
      <c r="B1729" s="454"/>
      <c r="C1729" s="209" t="s">
        <v>328</v>
      </c>
      <c r="D1729" s="210" t="s">
        <v>329</v>
      </c>
    </row>
    <row r="1730" s="130" customFormat="true" ht="12.6" hidden="false" customHeight="true" outlineLevel="0" collapsed="false">
      <c r="A1730" s="455" t="s">
        <v>956</v>
      </c>
      <c r="B1730" s="456"/>
      <c r="C1730" s="457" t="s">
        <v>8</v>
      </c>
      <c r="D1730" s="458" t="s">
        <v>8</v>
      </c>
    </row>
    <row r="1731" s="130" customFormat="true" ht="12.6" hidden="false" customHeight="true" outlineLevel="0" collapsed="false">
      <c r="A1731" s="455" t="s">
        <v>686</v>
      </c>
      <c r="B1731" s="456"/>
      <c r="C1731" s="457"/>
      <c r="D1731" s="458"/>
    </row>
    <row r="1732" s="130" customFormat="true" ht="12.6" hidden="false" customHeight="true" outlineLevel="0" collapsed="false">
      <c r="A1732" s="455" t="s">
        <v>687</v>
      </c>
      <c r="B1732" s="456"/>
      <c r="C1732" s="457"/>
      <c r="D1732" s="458"/>
    </row>
    <row r="1733" s="130" customFormat="true" ht="12.6" hidden="false" customHeight="true" outlineLevel="0" collapsed="false">
      <c r="A1733" s="459" t="s">
        <v>957</v>
      </c>
      <c r="B1733" s="460"/>
      <c r="C1733" s="457" t="s">
        <v>8</v>
      </c>
      <c r="D1733" s="458" t="s">
        <v>8</v>
      </c>
    </row>
    <row r="1734" s="130" customFormat="true" ht="12.6" hidden="false" customHeight="true" outlineLevel="0" collapsed="false">
      <c r="A1734" s="461" t="s">
        <v>958</v>
      </c>
      <c r="B1734" s="462"/>
      <c r="C1734" s="463" t="s">
        <v>8</v>
      </c>
      <c r="D1734" s="464" t="s">
        <v>8</v>
      </c>
    </row>
    <row r="1735" s="130" customFormat="true" ht="12.6" hidden="false" customHeight="true" outlineLevel="0" collapsed="false">
      <c r="A1735" s="465" t="s">
        <v>959</v>
      </c>
      <c r="B1735" s="466"/>
      <c r="C1735" s="467"/>
      <c r="D1735" s="468"/>
    </row>
    <row r="1736" s="130" customFormat="true" ht="12.6" hidden="false" customHeight="true" outlineLevel="0" collapsed="false">
      <c r="A1736" s="465" t="s">
        <v>960</v>
      </c>
      <c r="B1736" s="466"/>
      <c r="C1736" s="467"/>
      <c r="D1736" s="468"/>
    </row>
    <row r="1737" s="130" customFormat="true" ht="12.6" hidden="false" customHeight="true" outlineLevel="0" collapsed="false">
      <c r="A1737" s="469" t="s">
        <v>961</v>
      </c>
      <c r="B1737" s="444"/>
      <c r="C1737" s="445" t="s">
        <v>8</v>
      </c>
      <c r="D1737" s="446" t="s">
        <v>8</v>
      </c>
    </row>
    <row r="1738" s="130" customFormat="true" ht="12.6" hidden="false" customHeight="true" outlineLevel="0" collapsed="false">
      <c r="A1738" s="383"/>
      <c r="B1738" s="448"/>
      <c r="C1738" s="449"/>
      <c r="D1738" s="449"/>
    </row>
    <row r="1739" s="130" customFormat="true" ht="17.25" hidden="false" customHeight="false" outlineLevel="0" collapsed="false">
      <c r="A1739" s="205" t="s">
        <v>962</v>
      </c>
      <c r="B1739" s="451"/>
      <c r="C1739" s="452"/>
      <c r="D1739" s="453"/>
    </row>
    <row r="1740" s="130" customFormat="true" ht="24" hidden="false" customHeight="false" outlineLevel="0" collapsed="false">
      <c r="A1740" s="207" t="s">
        <v>694</v>
      </c>
      <c r="B1740" s="454"/>
      <c r="C1740" s="209" t="s">
        <v>328</v>
      </c>
      <c r="D1740" s="210" t="s">
        <v>329</v>
      </c>
    </row>
    <row r="1741" s="130" customFormat="true" ht="12.6" hidden="false" customHeight="true" outlineLevel="0" collapsed="false">
      <c r="A1741" s="455" t="s">
        <v>956</v>
      </c>
      <c r="B1741" s="456"/>
      <c r="C1741" s="457" t="s">
        <v>8</v>
      </c>
      <c r="D1741" s="458" t="s">
        <v>8</v>
      </c>
    </row>
    <row r="1742" s="130" customFormat="true" ht="12.6" hidden="false" customHeight="true" outlineLevel="0" collapsed="false">
      <c r="A1742" s="455" t="s">
        <v>686</v>
      </c>
      <c r="B1742" s="456"/>
      <c r="C1742" s="457"/>
      <c r="D1742" s="458"/>
    </row>
    <row r="1743" s="130" customFormat="true" ht="12.6" hidden="false" customHeight="true" outlineLevel="0" collapsed="false">
      <c r="A1743" s="455" t="s">
        <v>687</v>
      </c>
      <c r="B1743" s="456"/>
      <c r="C1743" s="457"/>
      <c r="D1743" s="458"/>
    </row>
    <row r="1744" s="130" customFormat="true" ht="12.6" hidden="false" customHeight="true" outlineLevel="0" collapsed="false">
      <c r="A1744" s="459" t="s">
        <v>957</v>
      </c>
      <c r="B1744" s="460"/>
      <c r="C1744" s="457" t="s">
        <v>8</v>
      </c>
      <c r="D1744" s="458" t="s">
        <v>8</v>
      </c>
    </row>
    <row r="1745" s="130" customFormat="true" ht="12.6" hidden="false" customHeight="true" outlineLevel="0" collapsed="false">
      <c r="A1745" s="461" t="s">
        <v>958</v>
      </c>
      <c r="B1745" s="462"/>
      <c r="C1745" s="463" t="s">
        <v>8</v>
      </c>
      <c r="D1745" s="464" t="s">
        <v>8</v>
      </c>
    </row>
    <row r="1746" s="130" customFormat="true" ht="12.6" hidden="false" customHeight="true" outlineLevel="0" collapsed="false">
      <c r="A1746" s="465" t="s">
        <v>959</v>
      </c>
      <c r="B1746" s="466"/>
      <c r="C1746" s="467"/>
      <c r="D1746" s="468"/>
    </row>
    <row r="1747" s="130" customFormat="true" ht="12.6" hidden="false" customHeight="true" outlineLevel="0" collapsed="false">
      <c r="A1747" s="465" t="s">
        <v>960</v>
      </c>
      <c r="B1747" s="466"/>
      <c r="C1747" s="467"/>
      <c r="D1747" s="468"/>
    </row>
    <row r="1748" s="130" customFormat="true" ht="12.6" hidden="false" customHeight="true" outlineLevel="0" collapsed="false">
      <c r="A1748" s="469" t="s">
        <v>961</v>
      </c>
      <c r="B1748" s="444"/>
      <c r="C1748" s="445" t="s">
        <v>8</v>
      </c>
      <c r="D1748" s="446" t="s">
        <v>8</v>
      </c>
    </row>
    <row r="1749" s="130" customFormat="true" ht="12.6" hidden="false" customHeight="true" outlineLevel="0" collapsed="false">
      <c r="A1749" s="383"/>
      <c r="B1749" s="448"/>
      <c r="C1749" s="449"/>
      <c r="D1749" s="449"/>
    </row>
    <row r="1750" s="130" customFormat="true" ht="17.25" hidden="false" customHeight="false" outlineLevel="0" collapsed="false">
      <c r="A1750" s="205" t="s">
        <v>963</v>
      </c>
      <c r="B1750" s="451"/>
      <c r="C1750" s="452"/>
      <c r="D1750" s="453"/>
    </row>
    <row r="1751" s="130" customFormat="true" ht="24" hidden="false" customHeight="false" outlineLevel="0" collapsed="false">
      <c r="A1751" s="470" t="s">
        <v>696</v>
      </c>
      <c r="B1751" s="454"/>
      <c r="C1751" s="209" t="s">
        <v>328</v>
      </c>
      <c r="D1751" s="210" t="s">
        <v>329</v>
      </c>
    </row>
    <row r="1752" s="130" customFormat="true" ht="12.6" hidden="false" customHeight="true" outlineLevel="0" collapsed="false">
      <c r="A1752" s="455" t="s">
        <v>956</v>
      </c>
      <c r="B1752" s="456"/>
      <c r="C1752" s="457" t="s">
        <v>8</v>
      </c>
      <c r="D1752" s="458" t="s">
        <v>8</v>
      </c>
    </row>
    <row r="1753" s="130" customFormat="true" ht="12.6" hidden="false" customHeight="true" outlineLevel="0" collapsed="false">
      <c r="A1753" s="455" t="s">
        <v>686</v>
      </c>
      <c r="B1753" s="456"/>
      <c r="C1753" s="457"/>
      <c r="D1753" s="458"/>
    </row>
    <row r="1754" s="130" customFormat="true" ht="12.6" hidden="false" customHeight="true" outlineLevel="0" collapsed="false">
      <c r="A1754" s="455" t="s">
        <v>687</v>
      </c>
      <c r="B1754" s="456"/>
      <c r="C1754" s="457"/>
      <c r="D1754" s="458"/>
    </row>
    <row r="1755" s="130" customFormat="true" ht="12.6" hidden="false" customHeight="true" outlineLevel="0" collapsed="false">
      <c r="A1755" s="459" t="s">
        <v>957</v>
      </c>
      <c r="B1755" s="460"/>
      <c r="C1755" s="471" t="s">
        <v>8</v>
      </c>
      <c r="D1755" s="472" t="s">
        <v>8</v>
      </c>
    </row>
    <row r="1756" s="130" customFormat="true" ht="12.6" hidden="false" customHeight="true" outlineLevel="0" collapsed="false">
      <c r="A1756" s="461" t="s">
        <v>958</v>
      </c>
      <c r="B1756" s="462"/>
      <c r="C1756" s="463" t="s">
        <v>8</v>
      </c>
      <c r="D1756" s="464" t="s">
        <v>8</v>
      </c>
    </row>
    <row r="1757" s="130" customFormat="true" ht="12.6" hidden="false" customHeight="true" outlineLevel="0" collapsed="false">
      <c r="A1757" s="465" t="s">
        <v>959</v>
      </c>
      <c r="B1757" s="466"/>
      <c r="C1757" s="467"/>
      <c r="D1757" s="468"/>
    </row>
    <row r="1758" s="130" customFormat="true" ht="12.6" hidden="false" customHeight="true" outlineLevel="0" collapsed="false">
      <c r="A1758" s="465" t="s">
        <v>960</v>
      </c>
      <c r="B1758" s="466"/>
      <c r="C1758" s="467"/>
      <c r="D1758" s="468"/>
    </row>
    <row r="1759" s="130" customFormat="true" ht="12.6" hidden="false" customHeight="true" outlineLevel="0" collapsed="false">
      <c r="A1759" s="469" t="s">
        <v>961</v>
      </c>
      <c r="B1759" s="444"/>
      <c r="C1759" s="445" t="s">
        <v>8</v>
      </c>
      <c r="D1759" s="446" t="s">
        <v>8</v>
      </c>
    </row>
    <row r="1760" s="130" customFormat="true" ht="12.6" hidden="false" customHeight="true" outlineLevel="0" collapsed="false">
      <c r="A1760" s="218"/>
      <c r="B1760" s="219"/>
      <c r="C1760" s="485"/>
      <c r="D1760" s="485"/>
    </row>
    <row r="1761" customFormat="false" ht="17.25" hidden="false" customHeight="false" outlineLevel="0" collapsed="false">
      <c r="A1761" s="205" t="s">
        <v>964</v>
      </c>
      <c r="B1761" s="383"/>
      <c r="C1761" s="227"/>
      <c r="D1761" s="227"/>
    </row>
    <row r="1762" customFormat="false" ht="24" hidden="false" customHeight="false" outlineLevel="0" collapsed="false">
      <c r="A1762" s="207" t="s">
        <v>965</v>
      </c>
      <c r="B1762" s="208"/>
      <c r="C1762" s="209" t="s">
        <v>328</v>
      </c>
      <c r="D1762" s="210" t="s">
        <v>329</v>
      </c>
    </row>
    <row r="1763" customFormat="false" ht="24" hidden="false" customHeight="false" outlineLevel="0" collapsed="false">
      <c r="A1763" s="211" t="s">
        <v>966</v>
      </c>
      <c r="B1763" s="212"/>
      <c r="C1763" s="436" t="s">
        <v>8</v>
      </c>
      <c r="D1763" s="437" t="s">
        <v>8</v>
      </c>
    </row>
    <row r="1764" customFormat="false" ht="12.2" hidden="false" customHeight="true" outlineLevel="0" collapsed="false">
      <c r="A1764" s="211" t="s">
        <v>967</v>
      </c>
      <c r="B1764" s="212"/>
      <c r="C1764" s="436"/>
      <c r="D1764" s="437"/>
    </row>
    <row r="1765" customFormat="false" ht="12.2" hidden="false" customHeight="true" outlineLevel="0" collapsed="false">
      <c r="A1765" s="211" t="s">
        <v>968</v>
      </c>
      <c r="B1765" s="212"/>
      <c r="C1765" s="436"/>
      <c r="D1765" s="437"/>
    </row>
    <row r="1766" customFormat="false" ht="12.2" hidden="false" customHeight="true" outlineLevel="0" collapsed="false">
      <c r="A1766" s="211" t="s">
        <v>969</v>
      </c>
      <c r="B1766" s="212"/>
      <c r="C1766" s="436"/>
      <c r="D1766" s="437"/>
    </row>
    <row r="1767" customFormat="false" ht="12.2" hidden="false" customHeight="true" outlineLevel="0" collapsed="false">
      <c r="A1767" s="211" t="s">
        <v>766</v>
      </c>
      <c r="B1767" s="212"/>
      <c r="C1767" s="436"/>
      <c r="D1767" s="437"/>
    </row>
    <row r="1768" customFormat="false" ht="24" hidden="false" customHeight="false" outlineLevel="0" collapsed="false">
      <c r="A1768" s="211" t="s">
        <v>970</v>
      </c>
      <c r="B1768" s="212"/>
      <c r="C1768" s="436"/>
      <c r="D1768" s="437"/>
    </row>
    <row r="1769" customFormat="false" ht="24" hidden="false" customHeight="false" outlineLevel="0" collapsed="false">
      <c r="A1769" s="211" t="s">
        <v>971</v>
      </c>
      <c r="B1769" s="212"/>
      <c r="C1769" s="436"/>
      <c r="D1769" s="437"/>
    </row>
    <row r="1770" customFormat="false" ht="24" hidden="false" customHeight="false" outlineLevel="0" collapsed="false">
      <c r="A1770" s="211" t="s">
        <v>972</v>
      </c>
      <c r="B1770" s="212"/>
      <c r="C1770" s="436"/>
      <c r="D1770" s="437"/>
    </row>
    <row r="1771" customFormat="false" ht="12.2" hidden="false" customHeight="true" outlineLevel="0" collapsed="false">
      <c r="A1771" s="211" t="s">
        <v>780</v>
      </c>
      <c r="B1771" s="212"/>
      <c r="C1771" s="436"/>
      <c r="D1771" s="437"/>
    </row>
    <row r="1772" customFormat="false" ht="24" hidden="false" customHeight="false" outlineLevel="0" collapsed="false">
      <c r="A1772" s="211" t="s">
        <v>973</v>
      </c>
      <c r="B1772" s="212"/>
      <c r="C1772" s="436"/>
      <c r="D1772" s="437"/>
    </row>
    <row r="1773" customFormat="false" ht="24" hidden="false" customHeight="false" outlineLevel="0" collapsed="false">
      <c r="A1773" s="211" t="s">
        <v>971</v>
      </c>
      <c r="B1773" s="212"/>
      <c r="C1773" s="436"/>
      <c r="D1773" s="437"/>
    </row>
    <row r="1774" customFormat="false" ht="24" hidden="false" customHeight="false" outlineLevel="0" collapsed="false">
      <c r="A1774" s="211" t="s">
        <v>972</v>
      </c>
      <c r="B1774" s="212"/>
      <c r="C1774" s="436"/>
      <c r="D1774" s="437"/>
    </row>
    <row r="1775" customFormat="false" ht="24" hidden="false" customHeight="false" outlineLevel="0" collapsed="false">
      <c r="A1775" s="267" t="s">
        <v>974</v>
      </c>
      <c r="B1775" s="212"/>
      <c r="C1775" s="436" t="s">
        <v>8</v>
      </c>
      <c r="D1775" s="437" t="s">
        <v>8</v>
      </c>
    </row>
    <row r="1776" customFormat="false" ht="12.2" hidden="false" customHeight="true" outlineLevel="0" collapsed="false">
      <c r="A1776" s="603" t="s">
        <v>761</v>
      </c>
      <c r="B1776" s="212"/>
      <c r="C1776" s="436"/>
      <c r="D1776" s="437"/>
    </row>
    <row r="1777" customFormat="false" ht="12.2" hidden="false" customHeight="true" outlineLevel="0" collapsed="false">
      <c r="A1777" s="604" t="s">
        <v>762</v>
      </c>
      <c r="B1777" s="212"/>
      <c r="C1777" s="436"/>
      <c r="D1777" s="437"/>
    </row>
    <row r="1778" customFormat="false" ht="12.2" hidden="false" customHeight="true" outlineLevel="0" collapsed="false">
      <c r="A1778" s="244" t="s">
        <v>795</v>
      </c>
      <c r="B1778" s="605"/>
      <c r="C1778" s="576"/>
      <c r="D1778" s="577"/>
    </row>
    <row r="1779" customFormat="false" ht="12.2" hidden="false" customHeight="true" outlineLevel="0" collapsed="false">
      <c r="A1779" s="247"/>
      <c r="B1779" s="206"/>
      <c r="C1779" s="485"/>
      <c r="D1779" s="485"/>
    </row>
    <row r="1780" customFormat="false" ht="12.2" hidden="false" customHeight="true" outlineLevel="0" collapsed="false">
      <c r="A1780" s="247"/>
      <c r="B1780" s="206"/>
      <c r="C1780" s="485"/>
      <c r="D1780" s="485"/>
    </row>
    <row r="1781" customFormat="false" ht="12.2" hidden="false" customHeight="true" outlineLevel="0" collapsed="false">
      <c r="A1781" s="247"/>
      <c r="B1781" s="206"/>
      <c r="C1781" s="485"/>
      <c r="D1781" s="485"/>
    </row>
    <row r="1782" customFormat="false" ht="17.25" hidden="false" customHeight="false" outlineLevel="0" collapsed="false">
      <c r="A1782" s="205" t="s">
        <v>975</v>
      </c>
      <c r="B1782" s="373"/>
      <c r="C1782" s="374"/>
      <c r="D1782" s="374"/>
    </row>
    <row r="1783" customFormat="false" ht="24" hidden="false" customHeight="false" outlineLevel="0" collapsed="false">
      <c r="A1783" s="207" t="s">
        <v>976</v>
      </c>
      <c r="B1783" s="208"/>
      <c r="C1783" s="209" t="s">
        <v>328</v>
      </c>
      <c r="D1783" s="210" t="s">
        <v>329</v>
      </c>
    </row>
    <row r="1784" customFormat="false" ht="12.6" hidden="false" customHeight="true" outlineLevel="0" collapsed="false">
      <c r="A1784" s="221" t="s">
        <v>336</v>
      </c>
      <c r="B1784" s="358"/>
      <c r="C1784" s="359"/>
      <c r="D1784" s="360"/>
    </row>
    <row r="1785" customFormat="false" ht="12.6" hidden="false" customHeight="true" outlineLevel="0" collapsed="false">
      <c r="A1785" s="571" t="s">
        <v>337</v>
      </c>
      <c r="B1785" s="358"/>
      <c r="C1785" s="359"/>
      <c r="D1785" s="360"/>
    </row>
    <row r="1786" customFormat="false" ht="12.6" hidden="false" customHeight="true" outlineLevel="0" collapsed="false">
      <c r="A1786" s="252" t="s">
        <v>977</v>
      </c>
      <c r="B1786" s="358"/>
      <c r="C1786" s="359"/>
      <c r="D1786" s="360"/>
    </row>
    <row r="1787" customFormat="false" ht="12.6" hidden="false" customHeight="true" outlineLevel="0" collapsed="false">
      <c r="A1787" s="252" t="s">
        <v>339</v>
      </c>
      <c r="B1787" s="358"/>
      <c r="C1787" s="359"/>
      <c r="D1787" s="360"/>
    </row>
    <row r="1788" customFormat="false" ht="12.6" hidden="false" customHeight="true" outlineLevel="0" collapsed="false">
      <c r="A1788" s="252" t="s">
        <v>8</v>
      </c>
      <c r="B1788" s="358"/>
      <c r="C1788" s="359"/>
      <c r="D1788" s="360"/>
    </row>
    <row r="1789" customFormat="false" ht="12.6" hidden="false" customHeight="true" outlineLevel="0" collapsed="false">
      <c r="A1789" s="252" t="s">
        <v>440</v>
      </c>
      <c r="B1789" s="358"/>
      <c r="C1789" s="359"/>
      <c r="D1789" s="360"/>
    </row>
    <row r="1790" customFormat="false" ht="12.6" hidden="false" customHeight="true" outlineLevel="0" collapsed="false">
      <c r="A1790" s="244" t="s">
        <v>978</v>
      </c>
      <c r="B1790" s="605"/>
      <c r="C1790" s="576" t="s">
        <v>8</v>
      </c>
      <c r="D1790" s="577" t="s">
        <v>8</v>
      </c>
    </row>
    <row r="1791" s="88" customFormat="true" ht="12.6" hidden="false" customHeight="true" outlineLevel="0" collapsed="false">
      <c r="A1791" s="524"/>
      <c r="B1791" s="312"/>
      <c r="C1791" s="272"/>
      <c r="D1791" s="272"/>
    </row>
    <row r="1792" customFormat="false" ht="17.25" hidden="false" customHeight="false" outlineLevel="0" collapsed="false">
      <c r="A1792" s="205" t="s">
        <v>979</v>
      </c>
      <c r="B1792" s="373"/>
      <c r="C1792" s="374"/>
      <c r="D1792" s="374"/>
    </row>
    <row r="1793" customFormat="false" ht="12.75" hidden="false" customHeight="false" outlineLevel="0" collapsed="false">
      <c r="A1793" s="207" t="s">
        <v>980</v>
      </c>
      <c r="B1793" s="208"/>
      <c r="C1793" s="209" t="s">
        <v>328</v>
      </c>
      <c r="D1793" s="210" t="s">
        <v>329</v>
      </c>
    </row>
    <row r="1794" customFormat="false" ht="12.2" hidden="false" customHeight="true" outlineLevel="0" collapsed="false">
      <c r="A1794" s="211" t="s">
        <v>981</v>
      </c>
      <c r="B1794" s="257"/>
      <c r="C1794" s="573" t="n">
        <v>145019</v>
      </c>
      <c r="D1794" s="26" t="n">
        <v>145307</v>
      </c>
    </row>
    <row r="1795" customFormat="false" ht="12.2" hidden="false" customHeight="true" outlineLevel="0" collapsed="false">
      <c r="A1795" s="211" t="s">
        <v>982</v>
      </c>
      <c r="B1795" s="257"/>
      <c r="C1795" s="573" t="n">
        <v>300000</v>
      </c>
      <c r="D1795" s="26" t="n">
        <v>300000</v>
      </c>
    </row>
    <row r="1796" customFormat="false" ht="12.2" hidden="false" customHeight="true" outlineLevel="0" collapsed="false">
      <c r="A1796" s="482" t="s">
        <v>983</v>
      </c>
      <c r="B1796" s="257"/>
      <c r="C1796" s="570" t="n">
        <v>2312</v>
      </c>
      <c r="D1796" s="26" t="n">
        <v>7147</v>
      </c>
    </row>
    <row r="1797" s="130" customFormat="true" ht="12.6" hidden="false" customHeight="true" outlineLevel="0" collapsed="false">
      <c r="A1797" s="216" t="s">
        <v>984</v>
      </c>
      <c r="B1797" s="217"/>
      <c r="C1797" s="276" t="n">
        <v>447331</v>
      </c>
      <c r="D1797" s="271" t="n">
        <v>452454</v>
      </c>
    </row>
    <row r="1798" s="130" customFormat="true" ht="12.75" hidden="false" customHeight="false" outlineLevel="0" collapsed="false">
      <c r="A1798" s="218"/>
      <c r="B1798" s="219"/>
      <c r="C1798" s="255"/>
      <c r="D1798" s="255"/>
    </row>
    <row r="1799" s="130" customFormat="true" ht="17.25" hidden="false" customHeight="false" outlineLevel="0" collapsed="false">
      <c r="A1799" s="205" t="s">
        <v>985</v>
      </c>
      <c r="B1799" s="219"/>
      <c r="C1799" s="255"/>
      <c r="D1799" s="255"/>
    </row>
    <row r="1800" s="130" customFormat="true" ht="12.75" hidden="false" customHeight="false" outlineLevel="0" collapsed="false">
      <c r="A1800" s="207" t="s">
        <v>986</v>
      </c>
      <c r="B1800" s="208"/>
      <c r="C1800" s="209" t="s">
        <v>328</v>
      </c>
      <c r="D1800" s="210" t="s">
        <v>329</v>
      </c>
    </row>
    <row r="1801" s="130" customFormat="true" ht="12.6" hidden="false" customHeight="true" outlineLevel="0" collapsed="false">
      <c r="A1801" s="211" t="s">
        <v>987</v>
      </c>
      <c r="B1801" s="257"/>
      <c r="C1801" s="573" t="n">
        <v>96558</v>
      </c>
      <c r="D1801" s="26" t="n">
        <v>59478</v>
      </c>
    </row>
    <row r="1802" s="130" customFormat="true" ht="12.6" hidden="false" customHeight="true" outlineLevel="0" collapsed="false">
      <c r="A1802" s="211" t="s">
        <v>988</v>
      </c>
      <c r="B1802" s="257"/>
      <c r="C1802" s="573" t="n">
        <v>94246</v>
      </c>
      <c r="D1802" s="26" t="n">
        <v>52331</v>
      </c>
    </row>
    <row r="1803" s="130" customFormat="true" ht="12.6" hidden="false" customHeight="true" outlineLevel="0" collapsed="false">
      <c r="A1803" s="211" t="s">
        <v>983</v>
      </c>
      <c r="B1803" s="257"/>
      <c r="C1803" s="573" t="n">
        <v>2312</v>
      </c>
      <c r="D1803" s="26" t="n">
        <v>7147</v>
      </c>
    </row>
    <row r="1804" s="130" customFormat="true" ht="12.6" hidden="false" customHeight="true" outlineLevel="0" collapsed="false">
      <c r="A1804" s="211" t="s">
        <v>989</v>
      </c>
      <c r="B1804" s="257"/>
      <c r="C1804" s="573" t="n">
        <v>350773</v>
      </c>
      <c r="D1804" s="26" t="n">
        <v>392976</v>
      </c>
    </row>
    <row r="1805" s="130" customFormat="true" ht="12.6" hidden="false" customHeight="true" outlineLevel="0" collapsed="false">
      <c r="A1805" s="211" t="s">
        <v>988</v>
      </c>
      <c r="B1805" s="257"/>
      <c r="C1805" s="573" t="n">
        <v>50773</v>
      </c>
      <c r="D1805" s="26" t="n">
        <v>92976</v>
      </c>
    </row>
    <row r="1806" s="130" customFormat="true" ht="12.6" hidden="false" customHeight="true" outlineLevel="0" collapsed="false">
      <c r="A1806" s="211" t="s">
        <v>982</v>
      </c>
      <c r="B1806" s="257"/>
      <c r="C1806" s="570" t="n">
        <v>300000</v>
      </c>
      <c r="D1806" s="26" t="n">
        <v>300000</v>
      </c>
    </row>
    <row r="1807" s="130" customFormat="true" ht="12.6" hidden="false" customHeight="true" outlineLevel="0" collapsed="false">
      <c r="A1807" s="216" t="s">
        <v>984</v>
      </c>
      <c r="B1807" s="217"/>
      <c r="C1807" s="276" t="n">
        <v>447331</v>
      </c>
      <c r="D1807" s="271" t="n">
        <v>452454</v>
      </c>
    </row>
    <row r="1808" s="130" customFormat="true" ht="12.75" hidden="false" customHeight="false" outlineLevel="0" collapsed="false">
      <c r="A1808" s="218"/>
      <c r="B1808" s="219"/>
      <c r="C1808" s="255"/>
      <c r="D1808" s="255"/>
    </row>
    <row r="1809" customFormat="false" ht="17.25" hidden="false" customHeight="false" outlineLevel="0" collapsed="false">
      <c r="A1809" s="205" t="s">
        <v>990</v>
      </c>
      <c r="B1809" s="373"/>
      <c r="C1809" s="374"/>
      <c r="D1809" s="374"/>
    </row>
    <row r="1810" customFormat="false" ht="12.75" hidden="false" customHeight="false" outlineLevel="0" collapsed="false">
      <c r="A1810" s="389" t="s">
        <v>991</v>
      </c>
      <c r="B1810" s="390"/>
      <c r="C1810" s="209" t="s">
        <v>328</v>
      </c>
      <c r="D1810" s="210" t="s">
        <v>329</v>
      </c>
    </row>
    <row r="1811" customFormat="false" ht="12.75" hidden="false" customHeight="false" outlineLevel="0" collapsed="false">
      <c r="A1811" s="606" t="s">
        <v>336</v>
      </c>
      <c r="B1811" s="392"/>
      <c r="C1811" s="573" t="n">
        <v>403683</v>
      </c>
      <c r="D1811" s="26" t="n">
        <v>397621</v>
      </c>
    </row>
    <row r="1812" customFormat="false" ht="12.75" hidden="false" customHeight="false" outlineLevel="0" collapsed="false">
      <c r="A1812" s="607" t="s">
        <v>337</v>
      </c>
      <c r="B1812" s="392"/>
      <c r="C1812" s="573" t="n">
        <v>43648</v>
      </c>
      <c r="D1812" s="26" t="n">
        <v>54833</v>
      </c>
    </row>
    <row r="1813" customFormat="false" ht="12.75" hidden="false" customHeight="false" outlineLevel="0" collapsed="false">
      <c r="A1813" s="517" t="s">
        <v>482</v>
      </c>
      <c r="B1813" s="392"/>
      <c r="C1813" s="573" t="n">
        <v>4682.00127199491</v>
      </c>
      <c r="D1813" s="26" t="n">
        <v>10343.5152479976</v>
      </c>
    </row>
    <row r="1814" customFormat="false" ht="12.75" hidden="false" customHeight="false" outlineLevel="0" collapsed="false">
      <c r="A1814" s="517" t="s">
        <v>339</v>
      </c>
      <c r="B1814" s="392"/>
      <c r="C1814" s="608" t="n">
        <v>22085</v>
      </c>
      <c r="D1814" s="26" t="n">
        <v>41583</v>
      </c>
    </row>
    <row r="1815" customFormat="false" ht="12.75" hidden="false" customHeight="false" outlineLevel="0" collapsed="false">
      <c r="A1815" s="517" t="s">
        <v>611</v>
      </c>
      <c r="B1815" s="392"/>
      <c r="C1815" s="573" t="n">
        <v>5272.02245689079</v>
      </c>
      <c r="D1815" s="26" t="n">
        <v>3191.62238199437</v>
      </c>
    </row>
    <row r="1816" customFormat="false" ht="12.75" hidden="false" customHeight="false" outlineLevel="0" collapsed="false">
      <c r="A1816" s="517" t="s">
        <v>339</v>
      </c>
      <c r="B1816" s="392"/>
      <c r="C1816" s="573" t="n">
        <v>19720</v>
      </c>
      <c r="D1816" s="26" t="n">
        <v>12252</v>
      </c>
    </row>
    <row r="1817" customFormat="false" ht="12.75" hidden="false" customHeight="false" outlineLevel="0" collapsed="false">
      <c r="A1817" s="517" t="s">
        <v>612</v>
      </c>
      <c r="B1817" s="392"/>
      <c r="C1817" s="570" t="n">
        <v>1843</v>
      </c>
      <c r="D1817" s="26" t="n">
        <v>998</v>
      </c>
    </row>
    <row r="1818" customFormat="false" ht="13.5" hidden="false" customHeight="false" outlineLevel="0" collapsed="false">
      <c r="A1818" s="522" t="s">
        <v>984</v>
      </c>
      <c r="B1818" s="609"/>
      <c r="C1818" s="276" t="n">
        <v>447331</v>
      </c>
      <c r="D1818" s="271" t="n">
        <v>452454</v>
      </c>
    </row>
    <row r="1819" customFormat="false" ht="12.75" hidden="false" customHeight="false" outlineLevel="0" collapsed="false">
      <c r="A1819" s="524"/>
      <c r="B1819" s="312"/>
      <c r="C1819" s="240"/>
      <c r="D1819" s="240"/>
    </row>
    <row r="1820" customFormat="false" ht="17.25" hidden="false" customHeight="false" outlineLevel="0" collapsed="false">
      <c r="A1820" s="205" t="s">
        <v>992</v>
      </c>
      <c r="B1820" s="365"/>
      <c r="C1820" s="366"/>
      <c r="D1820" s="366"/>
    </row>
    <row r="1821" customFormat="false" ht="24" hidden="false" customHeight="false" outlineLevel="0" collapsed="false">
      <c r="A1821" s="389" t="s">
        <v>993</v>
      </c>
      <c r="B1821" s="390"/>
      <c r="C1821" s="209" t="s">
        <v>328</v>
      </c>
      <c r="D1821" s="210" t="s">
        <v>329</v>
      </c>
    </row>
    <row r="1822" customFormat="false" ht="12.2" hidden="false" customHeight="true" outlineLevel="0" collapsed="false">
      <c r="A1822" s="305" t="s">
        <v>741</v>
      </c>
      <c r="B1822" s="175"/>
      <c r="C1822" s="518" t="n">
        <v>52419</v>
      </c>
      <c r="D1822" s="26" t="n">
        <v>81523</v>
      </c>
    </row>
    <row r="1823" s="88" customFormat="true" ht="12.2" hidden="false" customHeight="true" outlineLevel="0" collapsed="false">
      <c r="A1823" s="305" t="s">
        <v>994</v>
      </c>
      <c r="B1823" s="175"/>
      <c r="C1823" s="518" t="n">
        <v>52331</v>
      </c>
      <c r="D1823" s="26" t="n">
        <v>74376</v>
      </c>
    </row>
    <row r="1824" s="88" customFormat="true" ht="12.2" hidden="false" customHeight="true" outlineLevel="0" collapsed="false">
      <c r="A1824" s="211" t="s">
        <v>995</v>
      </c>
      <c r="B1824" s="257"/>
      <c r="C1824" s="518" t="n">
        <v>88</v>
      </c>
      <c r="D1824" s="26" t="n">
        <v>7147</v>
      </c>
    </row>
    <row r="1825" customFormat="false" ht="12.2" hidden="false" customHeight="true" outlineLevel="0" collapsed="false">
      <c r="A1825" s="610" t="s">
        <v>190</v>
      </c>
      <c r="B1825" s="175"/>
      <c r="C1825" s="518" t="n">
        <v>213313</v>
      </c>
      <c r="D1825" s="26" t="n">
        <v>107017</v>
      </c>
    </row>
    <row r="1826" customFormat="false" ht="12.2" hidden="false" customHeight="true" outlineLevel="0" collapsed="false">
      <c r="A1826" s="611" t="s">
        <v>996</v>
      </c>
      <c r="B1826" s="175"/>
      <c r="C1826" s="518" t="n">
        <v>210642</v>
      </c>
      <c r="D1826" s="26" t="n">
        <v>99585</v>
      </c>
    </row>
    <row r="1827" customFormat="false" ht="12.2" hidden="false" customHeight="true" outlineLevel="0" collapsed="false">
      <c r="A1827" s="611" t="s">
        <v>997</v>
      </c>
      <c r="B1827" s="175"/>
      <c r="C1827" s="518" t="n">
        <v>2671</v>
      </c>
      <c r="D1827" s="26" t="s">
        <v>8</v>
      </c>
    </row>
    <row r="1828" customFormat="false" ht="12.2" hidden="false" customHeight="true" outlineLevel="0" collapsed="false">
      <c r="A1828" s="611" t="s">
        <v>998</v>
      </c>
      <c r="B1828" s="175"/>
      <c r="C1828" s="518" t="s">
        <v>8</v>
      </c>
      <c r="D1828" s="26" t="n">
        <v>4652</v>
      </c>
    </row>
    <row r="1829" customFormat="false" ht="12.2" hidden="false" customHeight="true" outlineLevel="0" collapsed="false">
      <c r="A1829" s="611" t="s">
        <v>408</v>
      </c>
      <c r="B1829" s="175"/>
      <c r="C1829" s="518" t="s">
        <v>8</v>
      </c>
      <c r="D1829" s="26" t="n">
        <v>2780</v>
      </c>
    </row>
    <row r="1830" customFormat="false" ht="12.2" hidden="false" customHeight="true" outlineLevel="0" collapsed="false">
      <c r="A1830" s="610" t="s">
        <v>411</v>
      </c>
      <c r="B1830" s="175"/>
      <c r="C1830" s="518" t="s">
        <v>8</v>
      </c>
      <c r="D1830" s="26" t="s">
        <v>8</v>
      </c>
    </row>
    <row r="1831" customFormat="false" ht="12.2" hidden="false" customHeight="true" outlineLevel="0" collapsed="false">
      <c r="A1831" s="610" t="s">
        <v>413</v>
      </c>
      <c r="B1831" s="175"/>
      <c r="C1831" s="228" t="n">
        <v>-169174</v>
      </c>
      <c r="D1831" s="26" t="n">
        <v>-129062</v>
      </c>
    </row>
    <row r="1832" customFormat="false" ht="12.2" hidden="false" customHeight="true" outlineLevel="0" collapsed="false">
      <c r="A1832" s="611" t="s">
        <v>999</v>
      </c>
      <c r="B1832" s="175"/>
      <c r="C1832" s="228" t="n">
        <v>-168727</v>
      </c>
      <c r="D1832" s="26" t="n">
        <v>-124164</v>
      </c>
    </row>
    <row r="1833" customFormat="false" ht="12.2" hidden="false" customHeight="true" outlineLevel="0" collapsed="false">
      <c r="A1833" s="611" t="s">
        <v>1000</v>
      </c>
      <c r="B1833" s="175"/>
      <c r="C1833" s="228" t="n">
        <v>-447</v>
      </c>
      <c r="D1833" s="26" t="s">
        <v>8</v>
      </c>
    </row>
    <row r="1834" customFormat="false" ht="12.2" hidden="false" customHeight="true" outlineLevel="0" collapsed="false">
      <c r="A1834" s="611" t="s">
        <v>1001</v>
      </c>
      <c r="B1834" s="175"/>
      <c r="C1834" s="228" t="s">
        <v>8</v>
      </c>
      <c r="D1834" s="26" t="n">
        <v>-4777</v>
      </c>
    </row>
    <row r="1835" customFormat="false" ht="12.2" hidden="false" customHeight="true" outlineLevel="0" collapsed="false">
      <c r="A1835" s="611" t="s">
        <v>408</v>
      </c>
      <c r="B1835" s="175"/>
      <c r="C1835" s="228" t="s">
        <v>8</v>
      </c>
      <c r="D1835" s="26" t="n">
        <v>-121</v>
      </c>
    </row>
    <row r="1836" customFormat="false" ht="12.75" hidden="false" customHeight="false" outlineLevel="0" collapsed="false">
      <c r="A1836" s="612" t="s">
        <v>1002</v>
      </c>
      <c r="B1836" s="520"/>
      <c r="C1836" s="613" t="n">
        <v>96558</v>
      </c>
      <c r="D1836" s="26" t="n">
        <v>59478</v>
      </c>
    </row>
    <row r="1837" s="88" customFormat="true" ht="12.2" hidden="false" customHeight="true" outlineLevel="0" collapsed="false">
      <c r="A1837" s="614" t="s">
        <v>994</v>
      </c>
      <c r="B1837" s="520"/>
      <c r="C1837" s="615" t="n">
        <v>94246</v>
      </c>
      <c r="D1837" s="26" t="n">
        <v>52331</v>
      </c>
    </row>
    <row r="1838" s="88" customFormat="true" ht="12.2" hidden="false" customHeight="true" outlineLevel="0" collapsed="false">
      <c r="A1838" s="616" t="s">
        <v>746</v>
      </c>
      <c r="B1838" s="257"/>
      <c r="C1838" s="518" t="n">
        <v>2312</v>
      </c>
      <c r="D1838" s="26" t="n">
        <v>7147</v>
      </c>
    </row>
    <row r="1839" s="130" customFormat="true" ht="12.6" hidden="false" customHeight="true" outlineLevel="0" collapsed="false">
      <c r="A1839" s="394" t="s">
        <v>1003</v>
      </c>
      <c r="B1839" s="523"/>
      <c r="C1839" s="276" t="n">
        <v>96558</v>
      </c>
      <c r="D1839" s="271" t="n">
        <v>59478</v>
      </c>
    </row>
    <row r="1840" s="130" customFormat="true" ht="12.6" hidden="false" customHeight="true" outlineLevel="0" collapsed="false">
      <c r="A1840" s="238"/>
      <c r="B1840" s="239"/>
      <c r="C1840" s="617"/>
      <c r="D1840" s="617"/>
    </row>
    <row r="1841" s="130" customFormat="true" ht="17.25" hidden="false" customHeight="false" outlineLevel="0" collapsed="false">
      <c r="A1841" s="205" t="s">
        <v>1004</v>
      </c>
      <c r="B1841" s="239"/>
      <c r="C1841" s="250"/>
      <c r="D1841" s="250"/>
    </row>
    <row r="1842" s="130" customFormat="true" ht="24" hidden="false" customHeight="false" outlineLevel="0" collapsed="false">
      <c r="A1842" s="389" t="s">
        <v>1005</v>
      </c>
      <c r="B1842" s="390"/>
      <c r="C1842" s="209" t="s">
        <v>328</v>
      </c>
      <c r="D1842" s="210" t="s">
        <v>329</v>
      </c>
    </row>
    <row r="1843" s="130" customFormat="true" ht="12.6" hidden="false" customHeight="true" outlineLevel="0" collapsed="false">
      <c r="A1843" s="305" t="s">
        <v>741</v>
      </c>
      <c r="B1843" s="175"/>
      <c r="C1843" s="25" t="n">
        <v>392976</v>
      </c>
      <c r="D1843" s="26" t="n">
        <v>351449</v>
      </c>
    </row>
    <row r="1844" s="130" customFormat="true" ht="12.6" hidden="false" customHeight="true" outlineLevel="0" collapsed="false">
      <c r="A1844" s="305" t="s">
        <v>994</v>
      </c>
      <c r="B1844" s="175"/>
      <c r="C1844" s="25" t="n">
        <v>92976</v>
      </c>
      <c r="D1844" s="26" t="n">
        <v>51449</v>
      </c>
    </row>
    <row r="1845" s="130" customFormat="true" ht="12.6" hidden="false" customHeight="true" outlineLevel="0" collapsed="false">
      <c r="A1845" s="305" t="s">
        <v>1006</v>
      </c>
      <c r="B1845" s="175"/>
      <c r="C1845" s="25" t="n">
        <v>300000</v>
      </c>
      <c r="D1845" s="26" t="n">
        <v>300000</v>
      </c>
    </row>
    <row r="1846" s="130" customFormat="true" ht="12.6" hidden="false" customHeight="true" outlineLevel="0" collapsed="false">
      <c r="A1846" s="391" t="s">
        <v>190</v>
      </c>
      <c r="B1846" s="175"/>
      <c r="C1846" s="25" t="n">
        <v>86455</v>
      </c>
      <c r="D1846" s="26" t="n">
        <v>129307</v>
      </c>
    </row>
    <row r="1847" s="130" customFormat="true" ht="12.6" hidden="false" customHeight="true" outlineLevel="0" collapsed="false">
      <c r="A1847" s="611" t="s">
        <v>996</v>
      </c>
      <c r="B1847" s="175"/>
      <c r="C1847" s="25" t="n">
        <v>86455</v>
      </c>
      <c r="D1847" s="26" t="n">
        <v>124171</v>
      </c>
    </row>
    <row r="1848" s="130" customFormat="true" ht="12.6" hidden="false" customHeight="true" outlineLevel="0" collapsed="false">
      <c r="A1848" s="611" t="s">
        <v>998</v>
      </c>
      <c r="B1848" s="175"/>
      <c r="C1848" s="25" t="s">
        <v>8</v>
      </c>
      <c r="D1848" s="26" t="n">
        <v>2913</v>
      </c>
    </row>
    <row r="1849" s="130" customFormat="true" ht="12.6" hidden="false" customHeight="true" outlineLevel="0" collapsed="false">
      <c r="A1849" s="611" t="s">
        <v>408</v>
      </c>
      <c r="B1849" s="175"/>
      <c r="C1849" s="25" t="s">
        <v>8</v>
      </c>
      <c r="D1849" s="26" t="n">
        <v>2223</v>
      </c>
    </row>
    <row r="1850" s="130" customFormat="true" ht="12.6" hidden="false" customHeight="true" outlineLevel="0" collapsed="false">
      <c r="A1850" s="391" t="s">
        <v>411</v>
      </c>
      <c r="B1850" s="175"/>
      <c r="C1850" s="25" t="s">
        <v>8</v>
      </c>
      <c r="D1850" s="26" t="s">
        <v>8</v>
      </c>
    </row>
    <row r="1851" s="130" customFormat="true" ht="12.6" hidden="false" customHeight="true" outlineLevel="0" collapsed="false">
      <c r="A1851" s="391" t="s">
        <v>413</v>
      </c>
      <c r="B1851" s="175"/>
      <c r="C1851" s="25" t="n">
        <v>-128658</v>
      </c>
      <c r="D1851" s="26" t="n">
        <v>-87780</v>
      </c>
    </row>
    <row r="1852" s="130" customFormat="true" ht="12.6" hidden="false" customHeight="true" outlineLevel="0" collapsed="false">
      <c r="A1852" s="611" t="s">
        <v>999</v>
      </c>
      <c r="B1852" s="175"/>
      <c r="C1852" s="25" t="n">
        <v>-127058</v>
      </c>
      <c r="D1852" s="26" t="n">
        <v>-84544</v>
      </c>
    </row>
    <row r="1853" s="130" customFormat="true" ht="12.6" hidden="false" customHeight="true" outlineLevel="0" collapsed="false">
      <c r="A1853" s="611" t="s">
        <v>1001</v>
      </c>
      <c r="B1853" s="175"/>
      <c r="C1853" s="25" t="n">
        <v>-1600</v>
      </c>
      <c r="D1853" s="26" t="n">
        <v>-3214</v>
      </c>
    </row>
    <row r="1854" s="130" customFormat="true" ht="12.6" hidden="false" customHeight="true" outlineLevel="0" collapsed="false">
      <c r="A1854" s="618" t="s">
        <v>408</v>
      </c>
      <c r="B1854" s="175"/>
      <c r="C1854" s="25" t="s">
        <v>8</v>
      </c>
      <c r="D1854" s="26" t="n">
        <v>-22</v>
      </c>
    </row>
    <row r="1855" s="130" customFormat="true" ht="12.6" hidden="false" customHeight="true" outlineLevel="0" collapsed="false">
      <c r="A1855" s="619" t="s">
        <v>1007</v>
      </c>
      <c r="B1855" s="520"/>
      <c r="C1855" s="25" t="n">
        <v>350773</v>
      </c>
      <c r="D1855" s="26" t="n">
        <v>392976</v>
      </c>
    </row>
    <row r="1856" s="130" customFormat="true" ht="12.6" hidden="false" customHeight="true" outlineLevel="0" collapsed="false">
      <c r="A1856" s="305" t="s">
        <v>994</v>
      </c>
      <c r="B1856" s="520"/>
      <c r="C1856" s="544" t="n">
        <v>50773</v>
      </c>
      <c r="D1856" s="26" t="n">
        <v>92976</v>
      </c>
    </row>
    <row r="1857" s="130" customFormat="true" ht="12.6" hidden="false" customHeight="true" outlineLevel="0" collapsed="false">
      <c r="A1857" s="305" t="s">
        <v>1006</v>
      </c>
      <c r="B1857" s="520"/>
      <c r="C1857" s="518" t="n">
        <v>300000</v>
      </c>
      <c r="D1857" s="26" t="n">
        <v>300000</v>
      </c>
    </row>
    <row r="1858" s="130" customFormat="true" ht="12.6" hidden="false" customHeight="true" outlineLevel="0" collapsed="false">
      <c r="A1858" s="394" t="s">
        <v>1008</v>
      </c>
      <c r="B1858" s="523"/>
      <c r="C1858" s="276" t="n">
        <v>350773</v>
      </c>
      <c r="D1858" s="271" t="n">
        <v>392976</v>
      </c>
    </row>
    <row r="1859" s="130" customFormat="true" ht="9.75" hidden="false" customHeight="true" outlineLevel="0" collapsed="false">
      <c r="A1859" s="218"/>
      <c r="B1859" s="219"/>
      <c r="C1859" s="249"/>
      <c r="D1859" s="249"/>
    </row>
    <row r="1860" customFormat="false" ht="16.5" hidden="false" customHeight="false" outlineLevel="0" collapsed="false">
      <c r="A1860" s="205" t="s">
        <v>1009</v>
      </c>
      <c r="B1860" s="383"/>
      <c r="C1860" s="227"/>
      <c r="D1860" s="227"/>
    </row>
    <row r="1861" s="140" customFormat="true" ht="12.6" hidden="false" customHeight="true" outlineLevel="0" collapsed="false">
      <c r="A1861" s="620"/>
      <c r="B1861" s="206"/>
      <c r="C1861" s="485"/>
      <c r="D1861" s="485"/>
    </row>
    <row r="1862" customFormat="false" ht="12.6" hidden="false" customHeight="true" outlineLevel="0" collapsed="false">
      <c r="A1862" s="481"/>
      <c r="B1862" s="479"/>
      <c r="C1862" s="480"/>
      <c r="D1862" s="480"/>
      <c r="E1862" s="0"/>
      <c r="F1862" s="0"/>
      <c r="G1862" s="0"/>
      <c r="H1862" s="0"/>
      <c r="I1862" s="0"/>
      <c r="J1862" s="0"/>
      <c r="K1862" s="0"/>
      <c r="L1862" s="0"/>
      <c r="M1862" s="0"/>
      <c r="N1862" s="0"/>
      <c r="O1862" s="0"/>
      <c r="P1862" s="0"/>
      <c r="Q1862" s="0"/>
      <c r="R1862" s="0"/>
      <c r="S1862" s="0"/>
      <c r="T1862" s="0"/>
      <c r="U1862" s="0"/>
      <c r="V1862" s="0"/>
      <c r="W1862" s="0"/>
      <c r="X1862" s="0"/>
      <c r="Y1862" s="0"/>
      <c r="Z1862" s="0"/>
      <c r="AA1862" s="0"/>
      <c r="AB1862" s="0"/>
      <c r="AC1862" s="0"/>
      <c r="AD1862" s="0"/>
      <c r="AE1862" s="0"/>
      <c r="AF1862" s="0"/>
      <c r="AG1862" s="0"/>
      <c r="AH1862" s="0"/>
      <c r="AI1862" s="0"/>
      <c r="AJ1862" s="0"/>
      <c r="AK1862" s="0"/>
      <c r="AL1862" s="0"/>
      <c r="AM1862" s="0"/>
      <c r="AN1862" s="0"/>
      <c r="AO1862" s="0"/>
      <c r="AP1862" s="0"/>
      <c r="AQ1862" s="0"/>
      <c r="AR1862" s="0"/>
      <c r="AS1862" s="0"/>
      <c r="AT1862" s="0"/>
      <c r="AU1862" s="0"/>
      <c r="AV1862" s="0"/>
      <c r="AW1862" s="0"/>
      <c r="AX1862" s="0"/>
      <c r="AY1862" s="0"/>
      <c r="AZ1862" s="0"/>
      <c r="BA1862" s="0"/>
      <c r="BB1862" s="0"/>
      <c r="BC1862" s="0"/>
      <c r="BD1862" s="0"/>
      <c r="BE1862" s="0"/>
      <c r="BF1862" s="0"/>
      <c r="BG1862" s="0"/>
      <c r="BH1862" s="0"/>
      <c r="BI1862" s="0"/>
      <c r="BJ1862" s="0"/>
      <c r="BK1862" s="0"/>
      <c r="BL1862" s="0"/>
      <c r="BM1862" s="0"/>
      <c r="BN1862" s="0"/>
      <c r="BO1862" s="0"/>
      <c r="BP1862" s="0"/>
      <c r="BQ1862" s="0"/>
      <c r="BR1862" s="0"/>
      <c r="BS1862" s="0"/>
      <c r="BT1862" s="0"/>
      <c r="BU1862" s="0"/>
      <c r="BV1862" s="0"/>
      <c r="BW1862" s="0"/>
      <c r="BX1862" s="0"/>
      <c r="BY1862" s="0"/>
      <c r="BZ1862" s="0"/>
      <c r="CA1862" s="0"/>
      <c r="CB1862" s="0"/>
      <c r="CC1862" s="0"/>
      <c r="CD1862" s="0"/>
      <c r="CE1862" s="0"/>
      <c r="CF1862" s="0"/>
      <c r="CG1862" s="0"/>
      <c r="CH1862" s="0"/>
      <c r="CI1862" s="0"/>
      <c r="CJ1862" s="0"/>
      <c r="CK1862" s="0"/>
      <c r="CL1862" s="0"/>
      <c r="CM1862" s="0"/>
      <c r="CN1862" s="0"/>
      <c r="CO1862" s="0"/>
      <c r="CP1862" s="0"/>
      <c r="CQ1862" s="0"/>
      <c r="CR1862" s="0"/>
      <c r="CS1862" s="0"/>
      <c r="CT1862" s="0"/>
      <c r="CU1862" s="0"/>
      <c r="CV1862" s="0"/>
      <c r="CW1862" s="0"/>
      <c r="CX1862" s="0"/>
      <c r="CY1862" s="0"/>
      <c r="CZ1862" s="0"/>
      <c r="DA1862" s="0"/>
      <c r="DB1862" s="0"/>
      <c r="DC1862" s="0"/>
      <c r="DD1862" s="0"/>
      <c r="DE1862" s="0"/>
      <c r="DF1862" s="0"/>
      <c r="DG1862" s="0"/>
      <c r="DH1862" s="0"/>
      <c r="DI1862" s="0"/>
      <c r="DJ1862" s="0"/>
      <c r="DK1862" s="0"/>
      <c r="DL1862" s="0"/>
      <c r="DM1862" s="0"/>
      <c r="DN1862" s="0"/>
      <c r="DO1862" s="0"/>
      <c r="DP1862" s="0"/>
      <c r="DQ1862" s="0"/>
      <c r="DR1862" s="0"/>
      <c r="DS1862" s="0"/>
      <c r="DT1862" s="0"/>
      <c r="DU1862" s="0"/>
      <c r="DV1862" s="0"/>
      <c r="DW1862" s="0"/>
      <c r="DX1862" s="0"/>
      <c r="DY1862" s="0"/>
      <c r="DZ1862" s="0"/>
      <c r="EA1862" s="0"/>
      <c r="EB1862" s="0"/>
      <c r="EC1862" s="0"/>
      <c r="ED1862" s="0"/>
      <c r="EE1862" s="0"/>
      <c r="EF1862" s="0"/>
      <c r="EG1862" s="0"/>
      <c r="EH1862" s="0"/>
      <c r="EI1862" s="0"/>
      <c r="EJ1862" s="0"/>
      <c r="EK1862" s="0"/>
      <c r="EL1862" s="0"/>
      <c r="EM1862" s="0"/>
      <c r="EN1862" s="0"/>
      <c r="EO1862" s="0"/>
      <c r="EP1862" s="0"/>
      <c r="EQ1862" s="0"/>
      <c r="ER1862" s="0"/>
      <c r="ES1862" s="0"/>
      <c r="ET1862" s="0"/>
      <c r="EU1862" s="0"/>
      <c r="EV1862" s="0"/>
      <c r="EW1862" s="0"/>
      <c r="EX1862" s="0"/>
      <c r="EY1862" s="0"/>
      <c r="EZ1862" s="0"/>
      <c r="FA1862" s="0"/>
      <c r="FB1862" s="0"/>
      <c r="FC1862" s="0"/>
      <c r="FD1862" s="0"/>
      <c r="FE1862" s="0"/>
      <c r="FF1862" s="0"/>
      <c r="FG1862" s="0"/>
      <c r="FH1862" s="0"/>
      <c r="FI1862" s="0"/>
      <c r="FJ1862" s="0"/>
      <c r="FK1862" s="0"/>
      <c r="FL1862" s="0"/>
      <c r="FM1862" s="0"/>
      <c r="FN1862" s="0"/>
      <c r="FO1862" s="0"/>
      <c r="FP1862" s="0"/>
      <c r="FQ1862" s="0"/>
      <c r="FR1862" s="0"/>
      <c r="FS1862" s="0"/>
      <c r="FT1862" s="0"/>
      <c r="FU1862" s="0"/>
      <c r="FV1862" s="0"/>
      <c r="FW1862" s="0"/>
      <c r="FX1862" s="0"/>
      <c r="FY1862" s="0"/>
      <c r="FZ1862" s="0"/>
      <c r="GA1862" s="0"/>
      <c r="GB1862" s="0"/>
      <c r="GC1862" s="0"/>
      <c r="GD1862" s="0"/>
      <c r="GE1862" s="0"/>
      <c r="GF1862" s="0"/>
      <c r="GG1862" s="0"/>
      <c r="GH1862" s="0"/>
      <c r="GI1862" s="0"/>
      <c r="GJ1862" s="0"/>
      <c r="GK1862" s="0"/>
      <c r="GL1862" s="0"/>
      <c r="GM1862" s="0"/>
      <c r="GN1862" s="0"/>
      <c r="GO1862" s="0"/>
      <c r="GP1862" s="0"/>
      <c r="GQ1862" s="0"/>
      <c r="GR1862" s="0"/>
      <c r="GS1862" s="0"/>
      <c r="GT1862" s="0"/>
      <c r="GU1862" s="0"/>
      <c r="GV1862" s="0"/>
      <c r="GW1862" s="0"/>
      <c r="GX1862" s="0"/>
      <c r="GY1862" s="0"/>
      <c r="GZ1862" s="0"/>
      <c r="HA1862" s="0"/>
      <c r="HB1862" s="0"/>
      <c r="HC1862" s="0"/>
      <c r="HD1862" s="0"/>
      <c r="HE1862" s="0"/>
      <c r="HF1862" s="0"/>
      <c r="HG1862" s="0"/>
      <c r="HH1862" s="0"/>
      <c r="HI1862" s="0"/>
      <c r="HJ1862" s="0"/>
      <c r="HK1862" s="0"/>
      <c r="HL1862" s="0"/>
      <c r="HM1862" s="0"/>
      <c r="HN1862" s="0"/>
      <c r="HO1862" s="0"/>
      <c r="HP1862" s="0"/>
      <c r="HQ1862" s="0"/>
      <c r="HR1862" s="0"/>
      <c r="HS1862" s="0"/>
      <c r="HT1862" s="0"/>
      <c r="HU1862" s="0"/>
      <c r="HV1862" s="0"/>
      <c r="HW1862" s="0"/>
      <c r="HX1862" s="0"/>
      <c r="HY1862" s="0"/>
      <c r="HZ1862" s="0"/>
      <c r="IA1862" s="0"/>
      <c r="IB1862" s="0"/>
      <c r="IC1862" s="0"/>
      <c r="ID1862" s="0"/>
      <c r="IE1862" s="0"/>
      <c r="IF1862" s="0"/>
      <c r="IG1862" s="0"/>
      <c r="IH1862" s="0"/>
      <c r="II1862" s="0"/>
      <c r="IJ1862" s="0"/>
      <c r="IK1862" s="0"/>
      <c r="IL1862" s="0"/>
      <c r="IM1862" s="0"/>
      <c r="IN1862" s="0"/>
      <c r="IO1862" s="0"/>
      <c r="IP1862" s="0"/>
      <c r="IQ1862" s="0"/>
      <c r="IR1862" s="0"/>
      <c r="IS1862" s="0"/>
      <c r="IT1862" s="0"/>
      <c r="IU1862" s="0"/>
      <c r="IV1862" s="0"/>
      <c r="IW1862" s="0"/>
    </row>
    <row r="1863" s="140" customFormat="true" ht="12.6" hidden="false" customHeight="true" outlineLevel="0" collapsed="false">
      <c r="A1863" s="620"/>
      <c r="B1863" s="206"/>
      <c r="C1863" s="485"/>
      <c r="D1863" s="485"/>
    </row>
    <row r="1864" s="140" customFormat="true" ht="12.6" hidden="false" customHeight="true" outlineLevel="0" collapsed="false">
      <c r="A1864" s="620"/>
      <c r="B1864" s="206"/>
      <c r="C1864" s="485"/>
      <c r="D1864" s="485"/>
    </row>
    <row r="1865" s="140" customFormat="true" ht="15.75" hidden="false" customHeight="true" outlineLevel="0" collapsed="false">
      <c r="A1865" s="620"/>
      <c r="B1865" s="206"/>
      <c r="C1865" s="485"/>
      <c r="D1865" s="485"/>
    </row>
    <row r="1866" s="140" customFormat="true" ht="12.75" hidden="false" customHeight="true" outlineLevel="0" collapsed="false">
      <c r="A1866" s="620"/>
      <c r="B1866" s="206"/>
      <c r="C1866" s="485"/>
      <c r="D1866" s="485"/>
    </row>
    <row r="1867" s="140" customFormat="true" ht="17.25" hidden="false" customHeight="false" outlineLevel="0" collapsed="false">
      <c r="A1867" s="205" t="s">
        <v>1010</v>
      </c>
      <c r="B1867" s="206"/>
      <c r="C1867" s="485"/>
      <c r="D1867" s="485"/>
    </row>
    <row r="1868" customFormat="false" ht="12.75" hidden="false" customHeight="false" outlineLevel="0" collapsed="false">
      <c r="A1868" s="207" t="s">
        <v>1011</v>
      </c>
      <c r="B1868" s="208"/>
      <c r="C1868" s="209" t="s">
        <v>328</v>
      </c>
      <c r="D1868" s="210" t="s">
        <v>329</v>
      </c>
    </row>
    <row r="1869" customFormat="false" ht="12.2" hidden="false" customHeight="true" outlineLevel="0" collapsed="false">
      <c r="A1869" s="211" t="s">
        <v>539</v>
      </c>
      <c r="B1869" s="212"/>
      <c r="C1869" s="436"/>
      <c r="D1869" s="437"/>
    </row>
    <row r="1870" customFormat="false" ht="12.2" hidden="false" customHeight="true" outlineLevel="0" collapsed="false">
      <c r="A1870" s="211" t="s">
        <v>190</v>
      </c>
      <c r="B1870" s="212"/>
      <c r="C1870" s="436"/>
      <c r="D1870" s="437"/>
    </row>
    <row r="1871" customFormat="false" ht="12.2" hidden="false" customHeight="true" outlineLevel="0" collapsed="false">
      <c r="A1871" s="211" t="s">
        <v>193</v>
      </c>
      <c r="B1871" s="212"/>
      <c r="C1871" s="436"/>
      <c r="D1871" s="437"/>
    </row>
    <row r="1872" s="130" customFormat="true" ht="12.6" hidden="false" customHeight="true" outlineLevel="0" collapsed="false">
      <c r="A1872" s="216" t="s">
        <v>1012</v>
      </c>
      <c r="B1872" s="217"/>
      <c r="C1872" s="576" t="s">
        <v>8</v>
      </c>
      <c r="D1872" s="577" t="s">
        <v>8</v>
      </c>
    </row>
    <row r="1873" customFormat="false" ht="11.25" hidden="false" customHeight="true" outlineLevel="0" collapsed="false">
      <c r="A1873" s="289"/>
      <c r="B1873" s="373"/>
      <c r="C1873" s="374"/>
      <c r="D1873" s="374"/>
    </row>
    <row r="1874" customFormat="false" ht="17.25" hidden="false" customHeight="false" outlineLevel="0" collapsed="false">
      <c r="A1874" s="205" t="s">
        <v>1013</v>
      </c>
      <c r="B1874" s="373"/>
      <c r="C1874" s="374"/>
      <c r="D1874" s="374"/>
    </row>
    <row r="1875" customFormat="false" ht="12.75" hidden="false" customHeight="false" outlineLevel="0" collapsed="false">
      <c r="A1875" s="207" t="s">
        <v>1014</v>
      </c>
      <c r="B1875" s="208"/>
      <c r="C1875" s="209" t="s">
        <v>328</v>
      </c>
      <c r="D1875" s="210" t="s">
        <v>329</v>
      </c>
    </row>
    <row r="1876" customFormat="false" ht="12.6" hidden="false" customHeight="true" outlineLevel="0" collapsed="false">
      <c r="A1876" s="211" t="s">
        <v>539</v>
      </c>
      <c r="B1876" s="212"/>
      <c r="C1876" s="436"/>
      <c r="D1876" s="437"/>
    </row>
    <row r="1877" customFormat="false" ht="12.6" hidden="false" customHeight="true" outlineLevel="0" collapsed="false">
      <c r="A1877" s="211" t="s">
        <v>190</v>
      </c>
      <c r="B1877" s="212"/>
      <c r="C1877" s="436"/>
      <c r="D1877" s="437"/>
    </row>
    <row r="1878" customFormat="false" ht="12.6" hidden="false" customHeight="true" outlineLevel="0" collapsed="false">
      <c r="A1878" s="211" t="s">
        <v>193</v>
      </c>
      <c r="B1878" s="212"/>
      <c r="C1878" s="436"/>
      <c r="D1878" s="437"/>
    </row>
    <row r="1879" customFormat="false" ht="12.6" hidden="false" customHeight="true" outlineLevel="0" collapsed="false">
      <c r="A1879" s="216" t="s">
        <v>1015</v>
      </c>
      <c r="B1879" s="217"/>
      <c r="C1879" s="576" t="s">
        <v>8</v>
      </c>
      <c r="D1879" s="577" t="s">
        <v>8</v>
      </c>
    </row>
    <row r="1880" customFormat="false" ht="9" hidden="false" customHeight="true" outlineLevel="0" collapsed="false">
      <c r="A1880" s="289"/>
      <c r="B1880" s="373"/>
      <c r="C1880" s="374"/>
      <c r="D1880" s="374"/>
    </row>
    <row r="1881" customFormat="false" ht="18" hidden="false" customHeight="true" outlineLevel="0" collapsed="false">
      <c r="A1881" s="205" t="s">
        <v>1016</v>
      </c>
      <c r="B1881" s="383"/>
      <c r="C1881" s="227"/>
      <c r="D1881" s="227"/>
    </row>
    <row r="1882" s="140" customFormat="true" ht="12.6" hidden="false" customHeight="true" outlineLevel="0" collapsed="false">
      <c r="A1882" s="205"/>
      <c r="B1882" s="383"/>
      <c r="C1882" s="227"/>
      <c r="D1882" s="227"/>
    </row>
    <row r="1883" s="140" customFormat="true" ht="12.6" hidden="false" customHeight="true" outlineLevel="0" collapsed="false">
      <c r="A1883" s="205"/>
      <c r="B1883" s="383"/>
      <c r="C1883" s="227"/>
      <c r="D1883" s="227"/>
    </row>
    <row r="1884" s="140" customFormat="true" ht="12.6" hidden="false" customHeight="true" outlineLevel="0" collapsed="false">
      <c r="A1884" s="205"/>
      <c r="B1884" s="383"/>
      <c r="C1884" s="227"/>
      <c r="D1884" s="227"/>
    </row>
    <row r="1885" s="140" customFormat="true" ht="12.6" hidden="false" customHeight="true" outlineLevel="0" collapsed="false">
      <c r="A1885" s="205"/>
      <c r="B1885" s="383"/>
      <c r="C1885" s="227"/>
      <c r="D1885" s="227"/>
    </row>
    <row r="1886" s="140" customFormat="true" ht="12.6" hidden="false" customHeight="true" outlineLevel="0" collapsed="false">
      <c r="A1886" s="205"/>
      <c r="B1886" s="383"/>
      <c r="C1886" s="227"/>
      <c r="D1886" s="227"/>
    </row>
    <row r="1887" s="140" customFormat="true" ht="12.6" hidden="false" customHeight="true" outlineLevel="0" collapsed="false">
      <c r="A1887" s="205"/>
      <c r="B1887" s="383"/>
      <c r="C1887" s="227"/>
      <c r="D1887" s="227"/>
    </row>
    <row r="1888" s="140" customFormat="true" ht="12.6" hidden="false" customHeight="true" outlineLevel="0" collapsed="false">
      <c r="A1888" s="205"/>
      <c r="B1888" s="383"/>
      <c r="C1888" s="227"/>
      <c r="D1888" s="227"/>
    </row>
    <row r="1889" s="140" customFormat="true" ht="12.6" hidden="false" customHeight="true" outlineLevel="0" collapsed="false">
      <c r="A1889" s="205"/>
      <c r="B1889" s="383"/>
      <c r="C1889" s="227"/>
      <c r="D1889" s="227"/>
    </row>
    <row r="1890" s="140" customFormat="true" ht="12.6" hidden="false" customHeight="true" outlineLevel="0" collapsed="false">
      <c r="A1890" s="205"/>
      <c r="B1890" s="383"/>
      <c r="C1890" s="227"/>
      <c r="D1890" s="227"/>
    </row>
    <row r="1891" s="140" customFormat="true" ht="12.6" hidden="false" customHeight="true" outlineLevel="0" collapsed="false">
      <c r="A1891" s="205"/>
      <c r="B1891" s="383"/>
      <c r="C1891" s="227"/>
      <c r="D1891" s="227"/>
    </row>
    <row r="1892" s="140" customFormat="true" ht="12.6" hidden="false" customHeight="true" outlineLevel="0" collapsed="false">
      <c r="A1892" s="205"/>
      <c r="B1892" s="383"/>
      <c r="C1892" s="227"/>
      <c r="D1892" s="227"/>
    </row>
    <row r="1893" s="140" customFormat="true" ht="12.6" hidden="false" customHeight="true" outlineLevel="0" collapsed="false">
      <c r="A1893" s="205"/>
      <c r="B1893" s="383"/>
      <c r="C1893" s="227"/>
      <c r="D1893" s="227"/>
    </row>
    <row r="1894" s="140" customFormat="true" ht="12.6" hidden="false" customHeight="true" outlineLevel="0" collapsed="false">
      <c r="A1894" s="205"/>
      <c r="B1894" s="383"/>
      <c r="C1894" s="227"/>
      <c r="D1894" s="227"/>
    </row>
    <row r="1895" s="140" customFormat="true" ht="12.6" hidden="false" customHeight="true" outlineLevel="0" collapsed="false">
      <c r="A1895" s="205"/>
      <c r="B1895" s="383"/>
      <c r="C1895" s="227"/>
      <c r="D1895" s="227"/>
    </row>
    <row r="1896" s="140" customFormat="true" ht="12.6" hidden="false" customHeight="true" outlineLevel="0" collapsed="false">
      <c r="A1896" s="205"/>
      <c r="B1896" s="383"/>
      <c r="C1896" s="227"/>
      <c r="D1896" s="227"/>
    </row>
    <row r="1897" s="140" customFormat="true" ht="12.6" hidden="false" customHeight="true" outlineLevel="0" collapsed="false">
      <c r="A1897" s="205"/>
      <c r="B1897" s="383"/>
      <c r="C1897" s="227"/>
      <c r="D1897" s="227"/>
    </row>
    <row r="1898" s="140" customFormat="true" ht="12.6" hidden="false" customHeight="true" outlineLevel="0" collapsed="false">
      <c r="A1898" s="205"/>
      <c r="B1898" s="383"/>
      <c r="C1898" s="227"/>
      <c r="D1898" s="227"/>
    </row>
    <row r="1899" s="140" customFormat="true" ht="12.6" hidden="false" customHeight="true" outlineLevel="0" collapsed="false">
      <c r="A1899" s="205"/>
      <c r="B1899" s="383"/>
      <c r="C1899" s="227"/>
      <c r="D1899" s="227"/>
    </row>
    <row r="1900" s="140" customFormat="true" ht="12.6" hidden="false" customHeight="true" outlineLevel="0" collapsed="false">
      <c r="A1900" s="205"/>
      <c r="B1900" s="383"/>
      <c r="C1900" s="227"/>
      <c r="D1900" s="227"/>
    </row>
    <row r="1901" customFormat="false" ht="12.75" hidden="false" customHeight="true" outlineLevel="0" collapsed="false">
      <c r="A1901" s="289"/>
      <c r="B1901" s="373"/>
      <c r="C1901" s="374"/>
      <c r="D1901" s="374"/>
    </row>
    <row r="1902" customFormat="false" ht="12.6" hidden="false" customHeight="true" outlineLevel="0" collapsed="false">
      <c r="A1902" s="289"/>
      <c r="B1902" s="373"/>
      <c r="C1902" s="374"/>
      <c r="D1902" s="374"/>
    </row>
    <row r="1903" customFormat="false" ht="12.6" hidden="false" customHeight="true" outlineLevel="0" collapsed="false">
      <c r="A1903" s="289"/>
      <c r="B1903" s="373"/>
      <c r="C1903" s="374"/>
      <c r="D1903" s="374"/>
    </row>
    <row r="1904" customFormat="false" ht="12.6" hidden="false" customHeight="true" outlineLevel="0" collapsed="false">
      <c r="A1904" s="289"/>
      <c r="B1904" s="373"/>
      <c r="C1904" s="374"/>
      <c r="D1904" s="374"/>
    </row>
    <row r="1905" customFormat="false" ht="12.6" hidden="false" customHeight="true" outlineLevel="0" collapsed="false">
      <c r="A1905" s="289"/>
      <c r="B1905" s="373"/>
      <c r="C1905" s="374"/>
      <c r="D1905" s="374"/>
    </row>
    <row r="1906" customFormat="false" ht="12.6" hidden="false" customHeight="true" outlineLevel="0" collapsed="false">
      <c r="A1906" s="289"/>
      <c r="B1906" s="373"/>
      <c r="C1906" s="374"/>
      <c r="D1906" s="374"/>
    </row>
    <row r="1907" customFormat="false" ht="12.6" hidden="false" customHeight="true" outlineLevel="0" collapsed="false">
      <c r="A1907" s="289"/>
      <c r="B1907" s="373"/>
      <c r="C1907" s="374"/>
      <c r="D1907" s="374"/>
    </row>
    <row r="1908" customFormat="false" ht="12.6" hidden="false" customHeight="true" outlineLevel="0" collapsed="false">
      <c r="A1908" s="289"/>
      <c r="B1908" s="373"/>
      <c r="C1908" s="374"/>
      <c r="D1908" s="374"/>
    </row>
    <row r="1909" customFormat="false" ht="12.6" hidden="false" customHeight="true" outlineLevel="0" collapsed="false">
      <c r="A1909" s="289"/>
      <c r="B1909" s="373"/>
      <c r="C1909" s="374"/>
      <c r="D1909" s="374"/>
    </row>
    <row r="1910" customFormat="false" ht="12.6" hidden="false" customHeight="true" outlineLevel="0" collapsed="false">
      <c r="A1910" s="289"/>
      <c r="B1910" s="373"/>
      <c r="C1910" s="374"/>
      <c r="D1910" s="374"/>
    </row>
    <row r="1911" customFormat="false" ht="12.6" hidden="false" customHeight="true" outlineLevel="0" collapsed="false">
      <c r="A1911" s="289"/>
      <c r="B1911" s="373"/>
      <c r="C1911" s="374"/>
      <c r="D1911" s="374"/>
    </row>
    <row r="1912" customFormat="false" ht="12.6" hidden="false" customHeight="true" outlineLevel="0" collapsed="false">
      <c r="A1912" s="289"/>
      <c r="B1912" s="373"/>
      <c r="C1912" s="374"/>
      <c r="D1912" s="374"/>
    </row>
    <row r="1913" customFormat="false" ht="12.6" hidden="false" customHeight="true" outlineLevel="0" collapsed="false">
      <c r="A1913" s="289"/>
      <c r="B1913" s="373"/>
      <c r="C1913" s="374"/>
      <c r="D1913" s="374"/>
    </row>
    <row r="1914" customFormat="false" ht="12.6" hidden="false" customHeight="true" outlineLevel="0" collapsed="false">
      <c r="A1914" s="289"/>
      <c r="B1914" s="373"/>
      <c r="C1914" s="374"/>
      <c r="D1914" s="374"/>
    </row>
    <row r="1915" customFormat="false" ht="12.6" hidden="false" customHeight="true" outlineLevel="0" collapsed="false">
      <c r="A1915" s="289"/>
      <c r="B1915" s="373"/>
      <c r="C1915" s="374"/>
      <c r="D1915" s="374"/>
    </row>
    <row r="1916" customFormat="false" ht="12.6" hidden="false" customHeight="true" outlineLevel="0" collapsed="false">
      <c r="A1916" s="289"/>
      <c r="B1916" s="373"/>
      <c r="C1916" s="374"/>
      <c r="D1916" s="374"/>
    </row>
    <row r="1917" customFormat="false" ht="12.6" hidden="false" customHeight="true" outlineLevel="0" collapsed="false">
      <c r="A1917" s="289"/>
      <c r="B1917" s="373"/>
      <c r="C1917" s="374"/>
      <c r="D1917" s="374"/>
    </row>
    <row r="1918" customFormat="false" ht="12.6" hidden="false" customHeight="true" outlineLevel="0" collapsed="false">
      <c r="A1918" s="289"/>
      <c r="B1918" s="373"/>
      <c r="C1918" s="374"/>
      <c r="D1918" s="374"/>
    </row>
    <row r="1919" customFormat="false" ht="12.6" hidden="false" customHeight="true" outlineLevel="0" collapsed="false">
      <c r="A1919" s="289"/>
      <c r="B1919" s="373"/>
      <c r="C1919" s="374"/>
      <c r="D1919" s="374"/>
    </row>
    <row r="1920" customFormat="false" ht="12.6" hidden="false" customHeight="true" outlineLevel="0" collapsed="false">
      <c r="A1920" s="289"/>
      <c r="B1920" s="373"/>
      <c r="C1920" s="374"/>
      <c r="D1920" s="374"/>
    </row>
    <row r="1921" customFormat="false" ht="12.6" hidden="false" customHeight="true" outlineLevel="0" collapsed="false">
      <c r="A1921" s="289"/>
      <c r="B1921" s="373"/>
      <c r="C1921" s="374"/>
      <c r="D1921" s="374"/>
    </row>
    <row r="1922" customFormat="false" ht="12.6" hidden="false" customHeight="true" outlineLevel="0" collapsed="false">
      <c r="A1922" s="289"/>
      <c r="B1922" s="373"/>
      <c r="C1922" s="374"/>
      <c r="D1922" s="374"/>
    </row>
    <row r="1923" customFormat="false" ht="12.6" hidden="false" customHeight="true" outlineLevel="0" collapsed="false">
      <c r="A1923" s="289"/>
      <c r="B1923" s="373"/>
      <c r="C1923" s="374"/>
      <c r="D1923" s="374"/>
    </row>
    <row r="1924" customFormat="false" ht="12.6" hidden="false" customHeight="true" outlineLevel="0" collapsed="false">
      <c r="A1924" s="289"/>
      <c r="B1924" s="373"/>
      <c r="C1924" s="374"/>
      <c r="D1924" s="374"/>
    </row>
    <row r="1925" customFormat="false" ht="12.6" hidden="false" customHeight="true" outlineLevel="0" collapsed="false">
      <c r="A1925" s="289"/>
      <c r="B1925" s="373"/>
      <c r="C1925" s="374"/>
      <c r="D1925" s="374"/>
    </row>
    <row r="1926" customFormat="false" ht="12.6" hidden="false" customHeight="true" outlineLevel="0" collapsed="false">
      <c r="A1926" s="289"/>
      <c r="B1926" s="373"/>
      <c r="C1926" s="374"/>
      <c r="D1926" s="374"/>
    </row>
    <row r="1927" customFormat="false" ht="12.6" hidden="false" customHeight="true" outlineLevel="0" collapsed="false">
      <c r="A1927" s="289"/>
      <c r="B1927" s="373"/>
      <c r="C1927" s="374"/>
      <c r="D1927" s="374"/>
    </row>
    <row r="1928" customFormat="false" ht="12.6" hidden="false" customHeight="true" outlineLevel="0" collapsed="false">
      <c r="A1928" s="289"/>
      <c r="B1928" s="373"/>
      <c r="C1928" s="374"/>
      <c r="D1928" s="374"/>
    </row>
    <row r="1929" customFormat="false" ht="5.25" hidden="false" customHeight="true" outlineLevel="0" collapsed="false">
      <c r="A1929" s="289"/>
      <c r="B1929" s="373"/>
      <c r="C1929" s="374"/>
      <c r="D1929" s="374"/>
    </row>
    <row r="1930" customFormat="false" ht="16.5" hidden="false" customHeight="true" outlineLevel="0" collapsed="false">
      <c r="A1930" s="205" t="s">
        <v>1017</v>
      </c>
      <c r="B1930" s="373"/>
      <c r="C1930" s="374"/>
      <c r="D1930" s="374"/>
    </row>
    <row r="1931" customFormat="false" ht="12" hidden="false" customHeight="true" outlineLevel="0" collapsed="false">
      <c r="A1931" s="289"/>
      <c r="B1931" s="373"/>
      <c r="C1931" s="374"/>
      <c r="D1931" s="374"/>
    </row>
    <row r="1932" customFormat="false" ht="12" hidden="false" customHeight="true" outlineLevel="0" collapsed="false">
      <c r="A1932" s="289"/>
      <c r="B1932" s="373"/>
      <c r="C1932" s="374"/>
      <c r="D1932" s="374"/>
    </row>
    <row r="1933" customFormat="false" ht="12" hidden="false" customHeight="true" outlineLevel="0" collapsed="false">
      <c r="A1933" s="289"/>
      <c r="B1933" s="373"/>
      <c r="C1933" s="374"/>
      <c r="D1933" s="374"/>
    </row>
    <row r="1934" customFormat="false" ht="12" hidden="false" customHeight="true" outlineLevel="0" collapsed="false">
      <c r="A1934" s="289"/>
      <c r="B1934" s="373"/>
      <c r="C1934" s="374"/>
      <c r="D1934" s="374"/>
    </row>
    <row r="1935" customFormat="false" ht="12" hidden="false" customHeight="true" outlineLevel="0" collapsed="false">
      <c r="A1935" s="289"/>
      <c r="B1935" s="373"/>
      <c r="C1935" s="374"/>
      <c r="D1935" s="374"/>
    </row>
    <row r="1936" customFormat="false" ht="12" hidden="false" customHeight="true" outlineLevel="0" collapsed="false">
      <c r="A1936" s="289"/>
      <c r="B1936" s="373"/>
      <c r="C1936" s="374"/>
      <c r="D1936" s="374"/>
    </row>
    <row r="1937" customFormat="false" ht="16.5" hidden="false" customHeight="false" outlineLevel="0" collapsed="false">
      <c r="A1937" s="205" t="s">
        <v>1018</v>
      </c>
      <c r="B1937" s="373"/>
      <c r="C1937" s="374"/>
      <c r="D1937" s="374"/>
    </row>
    <row r="1938" customFormat="false" ht="12" hidden="false" customHeight="true" outlineLevel="0" collapsed="false">
      <c r="A1938" s="289"/>
      <c r="B1938" s="373"/>
      <c r="C1938" s="374"/>
      <c r="D1938" s="374"/>
    </row>
    <row r="1939" customFormat="false" ht="12" hidden="false" customHeight="true" outlineLevel="0" collapsed="false">
      <c r="A1939" s="289"/>
      <c r="B1939" s="373"/>
      <c r="C1939" s="374"/>
      <c r="D1939" s="374"/>
    </row>
    <row r="1940" customFormat="false" ht="12" hidden="false" customHeight="true" outlineLevel="0" collapsed="false">
      <c r="A1940" s="289"/>
      <c r="B1940" s="373"/>
      <c r="C1940" s="374"/>
      <c r="D1940" s="374"/>
    </row>
    <row r="1941" customFormat="false" ht="12" hidden="false" customHeight="true" outlineLevel="0" collapsed="false">
      <c r="A1941" s="289"/>
      <c r="B1941" s="373"/>
      <c r="C1941" s="374"/>
      <c r="D1941" s="374"/>
    </row>
    <row r="1942" customFormat="false" ht="12" hidden="false" customHeight="true" outlineLevel="0" collapsed="false">
      <c r="A1942" s="289"/>
      <c r="B1942" s="373"/>
      <c r="C1942" s="374"/>
      <c r="D1942" s="374"/>
    </row>
    <row r="1943" customFormat="false" ht="6.75" hidden="false" customHeight="true" outlineLevel="0" collapsed="false">
      <c r="A1943" s="289"/>
      <c r="B1943" s="373"/>
      <c r="C1943" s="374"/>
      <c r="D1943" s="374"/>
    </row>
    <row r="1944" customFormat="false" ht="18" hidden="false" customHeight="true" outlineLevel="0" collapsed="false">
      <c r="A1944" s="205" t="s">
        <v>1019</v>
      </c>
      <c r="B1944" s="383"/>
      <c r="C1944" s="227"/>
      <c r="D1944" s="227"/>
    </row>
    <row r="1945" customFormat="false" ht="12.75" hidden="false" customHeight="false" outlineLevel="0" collapsed="false">
      <c r="A1945" s="207" t="s">
        <v>1020</v>
      </c>
      <c r="B1945" s="208"/>
      <c r="C1945" s="209" t="s">
        <v>328</v>
      </c>
      <c r="D1945" s="621" t="s">
        <v>1021</v>
      </c>
    </row>
    <row r="1946" customFormat="false" ht="12.6" hidden="false" customHeight="true" outlineLevel="0" collapsed="false">
      <c r="A1946" s="211" t="s">
        <v>1022</v>
      </c>
      <c r="B1946" s="212"/>
      <c r="C1946" s="473" t="s">
        <v>8</v>
      </c>
      <c r="D1946" s="622" t="s">
        <v>8</v>
      </c>
    </row>
    <row r="1947" customFormat="false" ht="12.6" hidden="false" customHeight="true" outlineLevel="0" collapsed="false">
      <c r="A1947" s="211" t="s">
        <v>1023</v>
      </c>
      <c r="B1947" s="212"/>
      <c r="C1947" s="25" t="n">
        <v>191356</v>
      </c>
      <c r="D1947" s="26" t="n">
        <v>189726</v>
      </c>
    </row>
    <row r="1948" customFormat="false" ht="24" hidden="false" customHeight="false" outlineLevel="0" collapsed="false">
      <c r="A1948" s="211" t="s">
        <v>1024</v>
      </c>
      <c r="B1948" s="212"/>
      <c r="C1948" s="25" t="n">
        <v>2877618</v>
      </c>
      <c r="D1948" s="26" t="n">
        <v>2877618</v>
      </c>
    </row>
    <row r="1949" customFormat="false" ht="12.6" hidden="false" customHeight="true" outlineLevel="0" collapsed="false">
      <c r="A1949" s="211" t="s">
        <v>1025</v>
      </c>
      <c r="B1949" s="212"/>
      <c r="C1949" s="473" t="s">
        <v>8</v>
      </c>
      <c r="D1949" s="474" t="s">
        <v>8</v>
      </c>
    </row>
    <row r="1950" customFormat="false" ht="12.6" hidden="false" customHeight="true" outlineLevel="0" collapsed="false">
      <c r="A1950" s="211" t="s">
        <v>1026</v>
      </c>
      <c r="B1950" s="212"/>
      <c r="C1950" s="473" t="s">
        <v>8</v>
      </c>
      <c r="D1950" s="623" t="s">
        <v>8</v>
      </c>
    </row>
    <row r="1951" s="130" customFormat="true" ht="12.6" hidden="false" customHeight="true" outlineLevel="0" collapsed="false">
      <c r="A1951" s="216" t="s">
        <v>1027</v>
      </c>
      <c r="B1951" s="217"/>
      <c r="C1951" s="276" t="n">
        <v>3068974</v>
      </c>
      <c r="D1951" s="271" t="n">
        <v>3067344</v>
      </c>
    </row>
    <row r="1952" s="130" customFormat="true" ht="12.6" hidden="false" customHeight="true" outlineLevel="0" collapsed="false">
      <c r="A1952" s="218"/>
      <c r="B1952" s="219"/>
      <c r="C1952" s="485"/>
      <c r="D1952" s="485"/>
    </row>
    <row r="1953" s="130" customFormat="true" ht="17.25" hidden="false" customHeight="false" outlineLevel="0" collapsed="false">
      <c r="A1953" s="205" t="s">
        <v>1028</v>
      </c>
      <c r="B1953" s="219"/>
      <c r="C1953" s="485"/>
      <c r="D1953" s="485"/>
    </row>
    <row r="1954" s="130" customFormat="true" ht="12.75" hidden="false" customHeight="false" outlineLevel="0" collapsed="false">
      <c r="A1954" s="207" t="s">
        <v>1029</v>
      </c>
      <c r="B1954" s="208"/>
      <c r="C1954" s="209" t="s">
        <v>328</v>
      </c>
      <c r="D1954" s="621" t="s">
        <v>329</v>
      </c>
    </row>
    <row r="1955" s="130" customFormat="true" ht="12.6" hidden="false" customHeight="true" outlineLevel="0" collapsed="false">
      <c r="A1955" s="305" t="s">
        <v>1030</v>
      </c>
      <c r="B1955" s="212"/>
      <c r="C1955" s="25" t="n">
        <v>29520</v>
      </c>
      <c r="D1955" s="26" t="n">
        <v>30595</v>
      </c>
    </row>
    <row r="1956" s="130" customFormat="true" ht="12.6" hidden="false" customHeight="true" outlineLevel="0" collapsed="false">
      <c r="A1956" s="211" t="s">
        <v>1031</v>
      </c>
      <c r="B1956" s="212"/>
      <c r="C1956" s="473" t="s">
        <v>8</v>
      </c>
      <c r="D1956" s="474" t="s">
        <v>8</v>
      </c>
    </row>
    <row r="1957" s="130" customFormat="true" ht="12.6" hidden="false" customHeight="true" outlineLevel="0" collapsed="false">
      <c r="A1957" s="211" t="s">
        <v>1032</v>
      </c>
      <c r="B1957" s="212"/>
      <c r="C1957" s="473" t="s">
        <v>8</v>
      </c>
      <c r="D1957" s="474" t="s">
        <v>8</v>
      </c>
    </row>
    <row r="1958" s="130" customFormat="true" ht="12.6" hidden="false" customHeight="true" outlineLevel="0" collapsed="false">
      <c r="A1958" s="211" t="s">
        <v>1033</v>
      </c>
      <c r="B1958" s="212"/>
      <c r="C1958" s="25" t="n">
        <v>-7559</v>
      </c>
      <c r="D1958" s="26" t="n">
        <v>15373</v>
      </c>
    </row>
    <row r="1959" s="130" customFormat="true" ht="12.6" hidden="false" customHeight="true" outlineLevel="0" collapsed="false">
      <c r="A1959" s="482" t="s">
        <v>1034</v>
      </c>
      <c r="B1959" s="257"/>
      <c r="C1959" s="25" t="n">
        <v>-7559</v>
      </c>
      <c r="D1959" s="26" t="n">
        <v>15373</v>
      </c>
    </row>
    <row r="1960" s="130" customFormat="true" ht="12.6" hidden="false" customHeight="true" outlineLevel="0" collapsed="false">
      <c r="A1960" s="216" t="s">
        <v>1035</v>
      </c>
      <c r="B1960" s="217"/>
      <c r="C1960" s="276" t="n">
        <v>21961</v>
      </c>
      <c r="D1960" s="271" t="n">
        <v>45968</v>
      </c>
    </row>
    <row r="1961" s="130" customFormat="true" ht="12.6" hidden="false" customHeight="true" outlineLevel="0" collapsed="false">
      <c r="A1961" s="218"/>
      <c r="B1961" s="219"/>
      <c r="C1961" s="485"/>
      <c r="D1961" s="485"/>
    </row>
    <row r="1962" customFormat="false" ht="18" hidden="false" customHeight="true" outlineLevel="0" collapsed="false">
      <c r="A1962" s="205" t="s">
        <v>1036</v>
      </c>
      <c r="B1962" s="383"/>
      <c r="C1962" s="227"/>
      <c r="D1962" s="227"/>
    </row>
    <row r="1963" customFormat="false" ht="24" hidden="false" customHeight="true" outlineLevel="0" collapsed="false">
      <c r="A1963" s="207" t="s">
        <v>1037</v>
      </c>
      <c r="B1963" s="208"/>
      <c r="C1963" s="209" t="s">
        <v>328</v>
      </c>
      <c r="D1963" s="621" t="s">
        <v>1021</v>
      </c>
    </row>
    <row r="1964" customFormat="false" ht="12.6" hidden="false" customHeight="true" outlineLevel="0" collapsed="false">
      <c r="A1964" s="211" t="s">
        <v>1038</v>
      </c>
      <c r="B1964" s="212"/>
      <c r="C1964" s="25" t="n">
        <v>390000</v>
      </c>
      <c r="D1964" s="26" t="n">
        <v>390000</v>
      </c>
    </row>
    <row r="1965" customFormat="false" ht="12.6" hidden="false" customHeight="true" outlineLevel="0" collapsed="false">
      <c r="A1965" s="263" t="s">
        <v>1039</v>
      </c>
      <c r="B1965" s="212"/>
      <c r="C1965" s="25" t="n">
        <v>1692580</v>
      </c>
      <c r="D1965" s="26" t="n">
        <v>1662469</v>
      </c>
    </row>
    <row r="1966" customFormat="false" ht="12.6" hidden="false" customHeight="true" outlineLevel="0" collapsed="false">
      <c r="A1966" s="263" t="s">
        <v>1040</v>
      </c>
      <c r="B1966" s="212"/>
      <c r="C1966" s="25" t="s">
        <v>8</v>
      </c>
      <c r="D1966" s="26" t="n">
        <v>21736</v>
      </c>
    </row>
    <row r="1967" s="130" customFormat="true" ht="12" hidden="false" customHeight="true" outlineLevel="0" collapsed="false">
      <c r="A1967" s="216" t="s">
        <v>1041</v>
      </c>
      <c r="B1967" s="217"/>
      <c r="C1967" s="276" t="n">
        <v>2082580</v>
      </c>
      <c r="D1967" s="271" t="n">
        <v>2074205</v>
      </c>
    </row>
    <row r="1968" s="130" customFormat="true" ht="12.6" hidden="false" customHeight="true" outlineLevel="0" collapsed="false">
      <c r="A1968" s="218"/>
      <c r="B1968" s="219"/>
      <c r="C1968" s="0"/>
      <c r="D1968" s="0"/>
    </row>
    <row r="1969" s="130" customFormat="true" ht="12.6" hidden="false" customHeight="true" outlineLevel="0" collapsed="false">
      <c r="A1969" s="218"/>
      <c r="B1969" s="219"/>
      <c r="C1969" s="485"/>
      <c r="D1969" s="485"/>
    </row>
    <row r="1970" s="130" customFormat="true" ht="12.6" hidden="false" customHeight="true" outlineLevel="0" collapsed="false">
      <c r="A1970" s="218"/>
      <c r="B1970" s="219"/>
      <c r="C1970" s="485"/>
      <c r="D1970" s="485"/>
    </row>
    <row r="1971" s="130" customFormat="true" ht="12.6" hidden="false" customHeight="true" outlineLevel="0" collapsed="false">
      <c r="A1971" s="218"/>
      <c r="B1971" s="219"/>
      <c r="C1971" s="485"/>
      <c r="D1971" s="485"/>
    </row>
    <row r="1972" s="130" customFormat="true" ht="12.6" hidden="false" customHeight="true" outlineLevel="0" collapsed="false">
      <c r="A1972" s="218"/>
      <c r="B1972" s="219"/>
      <c r="C1972" s="485"/>
      <c r="D1972" s="485"/>
    </row>
    <row r="1973" s="130" customFormat="true" ht="12.6" hidden="false" customHeight="true" outlineLevel="0" collapsed="false">
      <c r="A1973" s="218"/>
      <c r="B1973" s="219"/>
      <c r="C1973" s="485"/>
      <c r="D1973" s="485"/>
    </row>
    <row r="1974" s="130" customFormat="true" ht="12.6" hidden="false" customHeight="true" outlineLevel="0" collapsed="false">
      <c r="A1974" s="218"/>
      <c r="B1974" s="219"/>
      <c r="C1974" s="485"/>
      <c r="D1974" s="485"/>
    </row>
    <row r="1975" s="130" customFormat="true" ht="12.6" hidden="false" customHeight="true" outlineLevel="0" collapsed="false">
      <c r="A1975" s="218"/>
      <c r="B1975" s="219"/>
      <c r="C1975" s="485"/>
      <c r="D1975" s="485"/>
    </row>
    <row r="1976" s="130" customFormat="true" ht="9" hidden="false" customHeight="true" outlineLevel="0" collapsed="false">
      <c r="A1976" s="218"/>
      <c r="B1976" s="219"/>
      <c r="C1976" s="485"/>
      <c r="D1976" s="485"/>
    </row>
    <row r="1977" customFormat="false" ht="30.75" hidden="false" customHeight="true" outlineLevel="0" collapsed="false">
      <c r="A1977" s="624" t="s">
        <v>1042</v>
      </c>
      <c r="B1977" s="383"/>
      <c r="C1977" s="227"/>
      <c r="D1977" s="227"/>
    </row>
    <row r="1978" customFormat="false" ht="12" hidden="false" customHeight="true" outlineLevel="0" collapsed="false">
      <c r="A1978" s="205"/>
      <c r="B1978" s="383"/>
      <c r="C1978" s="227"/>
      <c r="D1978" s="227"/>
    </row>
    <row r="1979" customFormat="false" ht="12" hidden="false" customHeight="true" outlineLevel="0" collapsed="false">
      <c r="A1979" s="205"/>
      <c r="B1979" s="383"/>
      <c r="C1979" s="227"/>
      <c r="D1979" s="227"/>
    </row>
    <row r="1980" customFormat="false" ht="12" hidden="false" customHeight="true" outlineLevel="0" collapsed="false">
      <c r="A1980" s="205"/>
      <c r="B1980" s="383"/>
      <c r="C1980" s="227"/>
      <c r="D1980" s="227"/>
    </row>
    <row r="1981" customFormat="false" ht="12" hidden="false" customHeight="true" outlineLevel="0" collapsed="false">
      <c r="A1981" s="205"/>
      <c r="B1981" s="383"/>
      <c r="C1981" s="227"/>
      <c r="D1981" s="227"/>
    </row>
    <row r="1982" customFormat="false" ht="12" hidden="false" customHeight="true" outlineLevel="0" collapsed="false">
      <c r="A1982" s="205"/>
      <c r="B1982" s="383"/>
      <c r="C1982" s="227"/>
      <c r="D1982" s="227"/>
    </row>
    <row r="1983" customFormat="false" ht="12" hidden="false" customHeight="true" outlineLevel="0" collapsed="false">
      <c r="A1983" s="205"/>
      <c r="B1983" s="383"/>
      <c r="C1983" s="227"/>
      <c r="D1983" s="227"/>
    </row>
    <row r="1984" customFormat="false" ht="12" hidden="false" customHeight="true" outlineLevel="0" collapsed="false">
      <c r="A1984" s="205"/>
      <c r="B1984" s="383"/>
      <c r="C1984" s="227"/>
      <c r="D1984" s="227"/>
    </row>
    <row r="1985" customFormat="false" ht="12" hidden="false" customHeight="true" outlineLevel="0" collapsed="false">
      <c r="A1985" s="205"/>
      <c r="B1985" s="383"/>
      <c r="C1985" s="227"/>
      <c r="D1985" s="227"/>
    </row>
    <row r="1986" customFormat="false" ht="12" hidden="false" customHeight="true" outlineLevel="0" collapsed="false">
      <c r="A1986" s="205"/>
      <c r="B1986" s="383"/>
      <c r="C1986" s="227"/>
      <c r="D1986" s="227"/>
    </row>
    <row r="1987" customFormat="false" ht="12" hidden="false" customHeight="true" outlineLevel="0" collapsed="false">
      <c r="A1987" s="205"/>
      <c r="B1987" s="383"/>
      <c r="C1987" s="227"/>
      <c r="D1987" s="227"/>
    </row>
    <row r="1988" customFormat="false" ht="12" hidden="false" customHeight="true" outlineLevel="0" collapsed="false">
      <c r="A1988" s="205"/>
      <c r="B1988" s="383"/>
      <c r="C1988" s="227"/>
      <c r="D1988" s="227"/>
    </row>
    <row r="1989" customFormat="false" ht="12" hidden="false" customHeight="true" outlineLevel="0" collapsed="false">
      <c r="A1989" s="205"/>
      <c r="B1989" s="383"/>
      <c r="C1989" s="227"/>
      <c r="D1989" s="227"/>
    </row>
    <row r="1990" customFormat="false" ht="12" hidden="false" customHeight="true" outlineLevel="0" collapsed="false">
      <c r="A1990" s="205"/>
      <c r="B1990" s="383"/>
      <c r="C1990" s="227"/>
      <c r="D1990" s="227"/>
    </row>
    <row r="1991" customFormat="false" ht="12" hidden="false" customHeight="true" outlineLevel="0" collapsed="false">
      <c r="A1991" s="205"/>
      <c r="B1991" s="383"/>
      <c r="C1991" s="227"/>
      <c r="D1991" s="227"/>
    </row>
    <row r="1992" customFormat="false" ht="12" hidden="false" customHeight="true" outlineLevel="0" collapsed="false">
      <c r="A1992" s="205"/>
      <c r="B1992" s="383"/>
      <c r="C1992" s="227"/>
      <c r="D1992" s="227"/>
    </row>
    <row r="1993" customFormat="false" ht="12" hidden="false" customHeight="true" outlineLevel="0" collapsed="false">
      <c r="A1993" s="205"/>
      <c r="B1993" s="383"/>
      <c r="C1993" s="227"/>
      <c r="D1993" s="227"/>
    </row>
    <row r="1994" customFormat="false" ht="12" hidden="false" customHeight="true" outlineLevel="0" collapsed="false">
      <c r="A1994" s="205"/>
      <c r="B1994" s="383"/>
      <c r="C1994" s="227"/>
      <c r="D1994" s="227"/>
    </row>
    <row r="1995" customFormat="false" ht="12" hidden="false" customHeight="true" outlineLevel="0" collapsed="false">
      <c r="A1995" s="205"/>
      <c r="B1995" s="383"/>
      <c r="C1995" s="227"/>
      <c r="D1995" s="227"/>
    </row>
    <row r="1996" customFormat="false" ht="12" hidden="false" customHeight="true" outlineLevel="0" collapsed="false">
      <c r="A1996" s="205"/>
      <c r="B1996" s="383"/>
      <c r="C1996" s="227"/>
      <c r="D1996" s="227"/>
    </row>
    <row r="1997" customFormat="false" ht="12" hidden="false" customHeight="true" outlineLevel="0" collapsed="false">
      <c r="A1997" s="205"/>
      <c r="B1997" s="383"/>
      <c r="C1997" s="227"/>
      <c r="D1997" s="227"/>
    </row>
    <row r="1998" customFormat="false" ht="20.25" hidden="false" customHeight="true" outlineLevel="0" collapsed="false">
      <c r="A1998" s="205"/>
      <c r="B1998" s="383"/>
      <c r="C1998" s="227"/>
      <c r="D1998" s="227"/>
    </row>
    <row r="1999" customFormat="false" ht="17.25" hidden="false" customHeight="false" outlineLevel="0" collapsed="false">
      <c r="A1999" s="205" t="s">
        <v>1043</v>
      </c>
      <c r="B1999" s="383"/>
      <c r="C1999" s="227"/>
      <c r="D1999" s="227"/>
    </row>
    <row r="2000" customFormat="false" ht="24" hidden="false" customHeight="false" outlineLevel="0" collapsed="false">
      <c r="A2000" s="207" t="s">
        <v>1044</v>
      </c>
      <c r="B2000" s="208"/>
      <c r="C2000" s="209" t="s">
        <v>328</v>
      </c>
      <c r="D2000" s="621" t="s">
        <v>329</v>
      </c>
    </row>
    <row r="2001" customFormat="false" ht="12.75" hidden="false" customHeight="false" outlineLevel="0" collapsed="false">
      <c r="A2001" s="305" t="s">
        <v>1045</v>
      </c>
      <c r="B2001" s="212"/>
      <c r="C2001" s="625" t="n">
        <v>5674192</v>
      </c>
      <c r="D2001" s="26" t="n">
        <v>5620715</v>
      </c>
    </row>
    <row r="2002" customFormat="false" ht="12.75" hidden="false" customHeight="false" outlineLevel="0" collapsed="false">
      <c r="A2002" s="305" t="s">
        <v>1046</v>
      </c>
      <c r="B2002" s="212"/>
      <c r="C2002" s="625" t="n">
        <v>522638</v>
      </c>
      <c r="D2002" s="26" t="n">
        <v>500902</v>
      </c>
    </row>
    <row r="2003" customFormat="false" ht="12.75" hidden="false" customHeight="false" outlineLevel="0" collapsed="false">
      <c r="A2003" s="305" t="s">
        <v>1047</v>
      </c>
      <c r="B2003" s="212"/>
      <c r="C2003" s="625" t="n">
        <v>3068974</v>
      </c>
      <c r="D2003" s="26" t="n">
        <v>3067344</v>
      </c>
    </row>
    <row r="2004" s="88" customFormat="true" ht="12.75" hidden="false" customHeight="false" outlineLevel="0" collapsed="false">
      <c r="A2004" s="305" t="s">
        <v>1048</v>
      </c>
      <c r="B2004" s="175"/>
      <c r="C2004" s="625" t="n">
        <v>1692580</v>
      </c>
      <c r="D2004" s="26" t="n">
        <v>1662469</v>
      </c>
    </row>
    <row r="2005" customFormat="false" ht="12.75" hidden="false" customHeight="false" outlineLevel="0" collapsed="false">
      <c r="A2005" s="305" t="s">
        <v>1049</v>
      </c>
      <c r="B2005" s="212"/>
      <c r="C2005" s="625" t="n">
        <v>390000</v>
      </c>
      <c r="D2005" s="26" t="n">
        <v>390000</v>
      </c>
    </row>
    <row r="2006" customFormat="false" ht="12.75" hidden="false" customHeight="false" outlineLevel="0" collapsed="false">
      <c r="A2006" s="305" t="s">
        <v>1050</v>
      </c>
      <c r="B2006" s="212"/>
      <c r="C2006" s="625" t="n">
        <v>21961</v>
      </c>
      <c r="D2006" s="26" t="n">
        <v>45968</v>
      </c>
    </row>
    <row r="2007" customFormat="false" ht="12.75" hidden="false" customHeight="false" outlineLevel="0" collapsed="false">
      <c r="A2007" s="305" t="s">
        <v>1051</v>
      </c>
      <c r="B2007" s="212"/>
      <c r="C2007" s="625" t="n">
        <v>21961</v>
      </c>
      <c r="D2007" s="26" t="n">
        <v>45968</v>
      </c>
    </row>
    <row r="2008" customFormat="false" ht="12.75" hidden="false" customHeight="false" outlineLevel="0" collapsed="false">
      <c r="A2008" s="305" t="s">
        <v>1052</v>
      </c>
      <c r="B2008" s="212"/>
      <c r="C2008" s="625" t="n">
        <v>831</v>
      </c>
      <c r="D2008" s="26" t="n">
        <v>34034</v>
      </c>
    </row>
    <row r="2009" customFormat="false" ht="12.75" hidden="false" customHeight="false" outlineLevel="0" collapsed="false">
      <c r="A2009" s="305" t="s">
        <v>1053</v>
      </c>
      <c r="B2009" s="212"/>
      <c r="C2009" s="625" t="n">
        <v>250576</v>
      </c>
      <c r="D2009" s="26" t="n">
        <v>239443</v>
      </c>
    </row>
    <row r="2010" customFormat="false" ht="12.75" hidden="false" customHeight="true" outlineLevel="0" collapsed="false">
      <c r="A2010" s="305" t="s">
        <v>1054</v>
      </c>
      <c r="B2010" s="212"/>
      <c r="C2010" s="625" t="n">
        <v>5947560</v>
      </c>
      <c r="D2010" s="26" t="n">
        <v>5940160</v>
      </c>
    </row>
    <row r="2011" customFormat="false" ht="12.75" hidden="false" customHeight="false" outlineLevel="0" collapsed="false">
      <c r="A2011" s="305" t="s">
        <v>1055</v>
      </c>
      <c r="B2011" s="212"/>
      <c r="C2011" s="625" t="n">
        <v>130659600</v>
      </c>
      <c r="D2011" s="26" t="n">
        <v>125225600</v>
      </c>
    </row>
    <row r="2012" s="19" customFormat="true" ht="12.75" hidden="false" customHeight="false" outlineLevel="0" collapsed="false">
      <c r="A2012" s="626" t="s">
        <v>1056</v>
      </c>
      <c r="B2012" s="627"/>
      <c r="C2012" s="628" t="n">
        <v>45.5195025853439</v>
      </c>
      <c r="D2012" s="629" t="n">
        <v>47.4356681062019</v>
      </c>
    </row>
    <row r="2013" customFormat="false" ht="12.75" hidden="false" customHeight="false" outlineLevel="0" collapsed="false">
      <c r="A2013" s="305" t="s">
        <v>1057</v>
      </c>
      <c r="B2013" s="212"/>
      <c r="C2013" s="625" t="s">
        <v>8</v>
      </c>
      <c r="D2013" s="26" t="n">
        <v>21736</v>
      </c>
    </row>
    <row r="2014" customFormat="false" ht="12.75" hidden="false" customHeight="false" outlineLevel="0" collapsed="false">
      <c r="A2014" s="305" t="s">
        <v>1058</v>
      </c>
      <c r="B2014" s="212"/>
      <c r="C2014" s="625" t="s">
        <v>8</v>
      </c>
      <c r="D2014" s="26" t="n">
        <v>21736</v>
      </c>
    </row>
    <row r="2015" customFormat="false" ht="24" hidden="false" customHeight="false" outlineLevel="0" collapsed="false">
      <c r="A2015" s="305" t="s">
        <v>1059</v>
      </c>
      <c r="B2015" s="212"/>
      <c r="C2015" s="625" t="s">
        <v>8</v>
      </c>
      <c r="D2015" s="26" t="n">
        <v>5961896</v>
      </c>
    </row>
    <row r="2016" customFormat="false" ht="12.75" hidden="false" customHeight="false" outlineLevel="0" collapsed="false">
      <c r="A2016" s="305" t="s">
        <v>1060</v>
      </c>
      <c r="B2016" s="212"/>
      <c r="C2016" s="625" t="s">
        <v>8</v>
      </c>
      <c r="D2016" s="26" t="n">
        <v>130659600</v>
      </c>
    </row>
    <row r="2017" s="19" customFormat="true" ht="13.5" hidden="false" customHeight="false" outlineLevel="0" collapsed="false">
      <c r="A2017" s="522" t="s">
        <v>1061</v>
      </c>
      <c r="B2017" s="245"/>
      <c r="C2017" s="630" t="s">
        <v>8</v>
      </c>
      <c r="D2017" s="64" t="n">
        <v>45.6292228049068</v>
      </c>
    </row>
    <row r="2018" customFormat="false" ht="12.75" hidden="false" customHeight="false" outlineLevel="0" collapsed="false">
      <c r="A2018" s="631" t="s">
        <v>1062</v>
      </c>
      <c r="B2018" s="383"/>
      <c r="C2018" s="227"/>
      <c r="D2018" s="227"/>
    </row>
    <row r="2019" customFormat="false" ht="11.25" hidden="false" customHeight="true" outlineLevel="0" collapsed="false">
      <c r="A2019" s="631" t="s">
        <v>1063</v>
      </c>
      <c r="B2019" s="383"/>
      <c r="C2019" s="227"/>
      <c r="D2019" s="227"/>
    </row>
    <row r="2020" customFormat="false" ht="9.95" hidden="false" customHeight="true" outlineLevel="0" collapsed="false">
      <c r="A2020" s="631"/>
      <c r="B2020" s="383"/>
      <c r="C2020" s="227"/>
      <c r="D2020" s="227"/>
    </row>
    <row r="2021" customFormat="false" ht="18" hidden="false" customHeight="true" outlineLevel="0" collapsed="false">
      <c r="A2021" s="205" t="s">
        <v>1064</v>
      </c>
      <c r="B2021" s="383"/>
      <c r="C2021" s="227"/>
      <c r="D2021" s="227"/>
    </row>
    <row r="2022" customFormat="false" ht="24" hidden="false" customHeight="false" outlineLevel="0" collapsed="false">
      <c r="A2022" s="207" t="s">
        <v>1065</v>
      </c>
      <c r="B2022" s="208"/>
      <c r="C2022" s="209" t="s">
        <v>328</v>
      </c>
      <c r="D2022" s="210" t="s">
        <v>329</v>
      </c>
    </row>
    <row r="2023" customFormat="false" ht="12.75" hidden="false" customHeight="false" outlineLevel="0" collapsed="false">
      <c r="A2023" s="211" t="s">
        <v>1066</v>
      </c>
      <c r="B2023" s="212"/>
      <c r="C2023" s="632" t="n">
        <v>60987</v>
      </c>
      <c r="D2023" s="26" t="n">
        <v>84553</v>
      </c>
    </row>
    <row r="2024" customFormat="false" ht="12.75" hidden="false" customHeight="false" outlineLevel="0" collapsed="false">
      <c r="A2024" s="211" t="s">
        <v>1067</v>
      </c>
      <c r="B2024" s="212"/>
      <c r="C2024" s="632" t="n">
        <v>1500</v>
      </c>
      <c r="D2024" s="26" t="n">
        <v>1500</v>
      </c>
    </row>
    <row r="2025" customFormat="false" ht="12.75" hidden="false" customHeight="false" outlineLevel="0" collapsed="false">
      <c r="A2025" s="301" t="s">
        <v>1068</v>
      </c>
      <c r="B2025" s="212"/>
      <c r="C2025" s="632" t="n">
        <v>347</v>
      </c>
      <c r="D2025" s="26" t="n">
        <v>1089</v>
      </c>
    </row>
    <row r="2026" customFormat="false" ht="12.75" hidden="false" customHeight="false" outlineLevel="0" collapsed="false">
      <c r="A2026" s="211" t="s">
        <v>1069</v>
      </c>
      <c r="B2026" s="212"/>
      <c r="C2026" s="632" t="n">
        <v>59140</v>
      </c>
      <c r="D2026" s="26" t="n">
        <v>81964</v>
      </c>
    </row>
    <row r="2027" customFormat="false" ht="12.75" hidden="false" customHeight="false" outlineLevel="0" collapsed="false">
      <c r="A2027" s="301" t="s">
        <v>1070</v>
      </c>
      <c r="B2027" s="212"/>
      <c r="C2027" s="632" t="s">
        <v>8</v>
      </c>
      <c r="D2027" s="26" t="s">
        <v>8</v>
      </c>
    </row>
    <row r="2028" customFormat="false" ht="12.75" hidden="false" customHeight="false" outlineLevel="0" collapsed="false">
      <c r="A2028" s="211" t="s">
        <v>1071</v>
      </c>
      <c r="B2028" s="212"/>
      <c r="C2028" s="632" t="s">
        <v>8</v>
      </c>
      <c r="D2028" s="26" t="s">
        <v>8</v>
      </c>
    </row>
    <row r="2029" customFormat="false" ht="12.75" hidden="false" customHeight="false" outlineLevel="0" collapsed="false">
      <c r="A2029" s="211" t="s">
        <v>1072</v>
      </c>
      <c r="B2029" s="212"/>
      <c r="C2029" s="632" t="n">
        <v>134837</v>
      </c>
      <c r="D2029" s="26" t="n">
        <v>268237</v>
      </c>
    </row>
    <row r="2030" customFormat="false" ht="12.75" hidden="false" customHeight="false" outlineLevel="0" collapsed="false">
      <c r="A2030" s="482" t="s">
        <v>1073</v>
      </c>
      <c r="B2030" s="257"/>
      <c r="C2030" s="633" t="n">
        <v>4620</v>
      </c>
      <c r="D2030" s="26" t="n">
        <v>12265</v>
      </c>
    </row>
    <row r="2031" customFormat="false" ht="12.75" hidden="false" customHeight="false" outlineLevel="0" collapsed="false">
      <c r="A2031" s="482" t="s">
        <v>1074</v>
      </c>
      <c r="B2031" s="257"/>
      <c r="C2031" s="633" t="n">
        <v>4620</v>
      </c>
      <c r="D2031" s="26" t="n">
        <v>12265</v>
      </c>
    </row>
    <row r="2032" customFormat="false" ht="12.75" hidden="false" customHeight="false" outlineLevel="0" collapsed="false">
      <c r="A2032" s="482" t="s">
        <v>1075</v>
      </c>
      <c r="B2032" s="257"/>
      <c r="C2032" s="632" t="s">
        <v>8</v>
      </c>
      <c r="D2032" s="474" t="s">
        <v>8</v>
      </c>
    </row>
    <row r="2033" customFormat="false" ht="12.75" hidden="false" customHeight="false" outlineLevel="0" collapsed="false">
      <c r="A2033" s="482" t="s">
        <v>1076</v>
      </c>
      <c r="B2033" s="257"/>
      <c r="C2033" s="632" t="s">
        <v>8</v>
      </c>
      <c r="D2033" s="634" t="s">
        <v>8</v>
      </c>
    </row>
    <row r="2034" customFormat="false" ht="12.75" hidden="false" customHeight="false" outlineLevel="0" collapsed="false">
      <c r="A2034" s="301" t="s">
        <v>1077</v>
      </c>
      <c r="B2034" s="257"/>
      <c r="C2034" s="632" t="s">
        <v>8</v>
      </c>
      <c r="D2034" s="474" t="s">
        <v>8</v>
      </c>
    </row>
    <row r="2035" customFormat="false" ht="12.75" hidden="false" customHeight="false" outlineLevel="0" collapsed="false">
      <c r="A2035" s="211" t="s">
        <v>1078</v>
      </c>
      <c r="B2035" s="257"/>
      <c r="C2035" s="632" t="s">
        <v>8</v>
      </c>
      <c r="D2035" s="474" t="s">
        <v>8</v>
      </c>
    </row>
    <row r="2036" customFormat="false" ht="12.75" hidden="false" customHeight="false" outlineLevel="0" collapsed="false">
      <c r="A2036" s="482" t="s">
        <v>1079</v>
      </c>
      <c r="B2036" s="257"/>
      <c r="C2036" s="633" t="n">
        <v>130217</v>
      </c>
      <c r="D2036" s="26" t="n">
        <v>255972</v>
      </c>
    </row>
    <row r="2037" customFormat="false" ht="12.75" hidden="false" customHeight="false" outlineLevel="0" collapsed="false">
      <c r="A2037" s="482" t="s">
        <v>1074</v>
      </c>
      <c r="B2037" s="257"/>
      <c r="C2037" s="633" t="n">
        <v>90056</v>
      </c>
      <c r="D2037" s="26" t="n">
        <v>254692</v>
      </c>
    </row>
    <row r="2038" customFormat="false" ht="12.75" hidden="false" customHeight="false" outlineLevel="0" collapsed="false">
      <c r="A2038" s="482" t="s">
        <v>1075</v>
      </c>
      <c r="B2038" s="257"/>
      <c r="C2038" s="633" t="n">
        <v>38503</v>
      </c>
      <c r="D2038" s="26" t="s">
        <v>8</v>
      </c>
    </row>
    <row r="2039" customFormat="false" ht="12.75" hidden="false" customHeight="false" outlineLevel="0" collapsed="false">
      <c r="A2039" s="482" t="s">
        <v>1076</v>
      </c>
      <c r="B2039" s="257"/>
      <c r="C2039" s="633" t="n">
        <v>1658</v>
      </c>
      <c r="D2039" s="26" t="n">
        <v>1280</v>
      </c>
    </row>
    <row r="2040" customFormat="false" ht="12.75" hidden="false" customHeight="false" outlineLevel="0" collapsed="false">
      <c r="A2040" s="301" t="s">
        <v>1077</v>
      </c>
      <c r="B2040" s="257"/>
      <c r="C2040" s="632" t="s">
        <v>8</v>
      </c>
      <c r="D2040" s="474" t="s">
        <v>8</v>
      </c>
    </row>
    <row r="2041" customFormat="false" ht="12.75" hidden="false" customHeight="false" outlineLevel="0" collapsed="false">
      <c r="A2041" s="211" t="s">
        <v>1078</v>
      </c>
      <c r="B2041" s="257"/>
      <c r="C2041" s="632" t="s">
        <v>8</v>
      </c>
      <c r="D2041" s="474" t="s">
        <v>8</v>
      </c>
    </row>
    <row r="2042" customFormat="false" ht="13.5" hidden="false" customHeight="false" outlineLevel="0" collapsed="false">
      <c r="A2042" s="216" t="s">
        <v>1080</v>
      </c>
      <c r="B2042" s="217"/>
      <c r="C2042" s="635" t="n">
        <v>195824</v>
      </c>
      <c r="D2042" s="271" t="n">
        <v>352790</v>
      </c>
    </row>
    <row r="2043" customFormat="false" ht="9.95" hidden="false" customHeight="true" outlineLevel="0" collapsed="false">
      <c r="A2043" s="218"/>
      <c r="B2043" s="206"/>
      <c r="C2043" s="485"/>
      <c r="D2043" s="636"/>
    </row>
    <row r="2044" customFormat="false" ht="17.25" hidden="false" customHeight="false" outlineLevel="0" collapsed="false">
      <c r="A2044" s="205" t="s">
        <v>1081</v>
      </c>
      <c r="B2044" s="206"/>
      <c r="C2044" s="485"/>
      <c r="D2044" s="636"/>
    </row>
    <row r="2045" customFormat="false" ht="24" hidden="false" customHeight="false" outlineLevel="0" collapsed="false">
      <c r="A2045" s="207" t="s">
        <v>1082</v>
      </c>
      <c r="B2045" s="208"/>
      <c r="C2045" s="209" t="s">
        <v>328</v>
      </c>
      <c r="D2045" s="210" t="s">
        <v>329</v>
      </c>
    </row>
    <row r="2046" customFormat="false" ht="12.6" hidden="false" customHeight="true" outlineLevel="0" collapsed="false">
      <c r="A2046" s="211" t="s">
        <v>1083</v>
      </c>
      <c r="B2046" s="212"/>
      <c r="C2046" s="637" t="n">
        <v>13484</v>
      </c>
      <c r="D2046" s="26" t="n">
        <v>10855</v>
      </c>
    </row>
    <row r="2047" customFormat="false" ht="12.6" hidden="false" customHeight="true" outlineLevel="0" collapsed="false">
      <c r="A2047" s="264" t="s">
        <v>1084</v>
      </c>
      <c r="B2047" s="212"/>
      <c r="C2047" s="637" t="s">
        <v>8</v>
      </c>
      <c r="D2047" s="26" t="s">
        <v>8</v>
      </c>
    </row>
    <row r="2048" customFormat="false" ht="12.6" hidden="false" customHeight="true" outlineLevel="0" collapsed="false">
      <c r="A2048" s="498" t="s">
        <v>1085</v>
      </c>
      <c r="B2048" s="212"/>
      <c r="C2048" s="638" t="n">
        <v>748</v>
      </c>
      <c r="D2048" s="26" t="s">
        <v>8</v>
      </c>
    </row>
    <row r="2049" customFormat="false" ht="12.6" hidden="false" customHeight="true" outlineLevel="0" collapsed="false">
      <c r="A2049" s="264" t="s">
        <v>1086</v>
      </c>
      <c r="B2049" s="212"/>
      <c r="C2049" s="638" t="n">
        <v>12736</v>
      </c>
      <c r="D2049" s="26" t="n">
        <v>10855</v>
      </c>
    </row>
    <row r="2050" customFormat="false" ht="12.6" hidden="false" customHeight="true" outlineLevel="0" collapsed="false">
      <c r="A2050" s="498" t="s">
        <v>1087</v>
      </c>
      <c r="B2050" s="212"/>
      <c r="C2050" s="639" t="s">
        <v>8</v>
      </c>
      <c r="D2050" s="474" t="s">
        <v>8</v>
      </c>
    </row>
    <row r="2051" customFormat="false" ht="12.6" hidden="false" customHeight="true" outlineLevel="0" collapsed="false">
      <c r="A2051" s="264" t="s">
        <v>1088</v>
      </c>
      <c r="B2051" s="212"/>
      <c r="C2051" s="639" t="s">
        <v>8</v>
      </c>
      <c r="D2051" s="474" t="s">
        <v>8</v>
      </c>
    </row>
    <row r="2052" customFormat="false" ht="12.6" hidden="false" customHeight="true" outlineLevel="0" collapsed="false">
      <c r="A2052" s="211" t="s">
        <v>1072</v>
      </c>
      <c r="B2052" s="212"/>
      <c r="C2052" s="639" t="s">
        <v>8</v>
      </c>
      <c r="D2052" s="487" t="s">
        <v>8</v>
      </c>
    </row>
    <row r="2053" customFormat="false" ht="12.6" hidden="false" customHeight="true" outlineLevel="0" collapsed="false">
      <c r="A2053" s="216" t="s">
        <v>1089</v>
      </c>
      <c r="B2053" s="217"/>
      <c r="C2053" s="276" t="n">
        <v>13484</v>
      </c>
      <c r="D2053" s="271" t="n">
        <v>10855</v>
      </c>
    </row>
    <row r="2054" customFormat="false" ht="12.6" hidden="false" customHeight="true" outlineLevel="0" collapsed="false">
      <c r="A2054" s="218"/>
      <c r="B2054" s="219"/>
      <c r="C2054" s="640"/>
      <c r="D2054" s="640"/>
    </row>
    <row r="2055" s="130" customFormat="true" ht="33" hidden="false" customHeight="true" outlineLevel="0" collapsed="false">
      <c r="A2055" s="641" t="s">
        <v>1090</v>
      </c>
      <c r="B2055" s="641"/>
      <c r="C2055" s="641"/>
      <c r="D2055" s="641"/>
    </row>
    <row r="2056" s="130" customFormat="true" ht="9.75" hidden="false" customHeight="true" outlineLevel="0" collapsed="false">
      <c r="A2056" s="641"/>
      <c r="B2056" s="641"/>
      <c r="C2056" s="641"/>
      <c r="D2056" s="641"/>
    </row>
    <row r="2057" customFormat="false" ht="17.25" hidden="false" customHeight="false" outlineLevel="0" collapsed="false">
      <c r="A2057" s="642" t="s">
        <v>1091</v>
      </c>
      <c r="B2057" s="643"/>
      <c r="C2057" s="644"/>
      <c r="D2057" s="372"/>
    </row>
    <row r="2058" customFormat="false" ht="12.75" hidden="false" customHeight="false" outlineLevel="0" collapsed="false">
      <c r="A2058" s="645" t="s">
        <v>1092</v>
      </c>
      <c r="B2058" s="454"/>
      <c r="C2058" s="209" t="s">
        <v>328</v>
      </c>
      <c r="D2058" s="210" t="s">
        <v>1093</v>
      </c>
    </row>
    <row r="2059" customFormat="false" ht="12.75" hidden="false" customHeight="false" outlineLevel="0" collapsed="false">
      <c r="A2059" s="301" t="s">
        <v>504</v>
      </c>
      <c r="B2059" s="316"/>
      <c r="C2059" s="25" t="n">
        <v>116104</v>
      </c>
      <c r="D2059" s="26" t="n">
        <v>235116</v>
      </c>
    </row>
    <row r="2060" customFormat="false" ht="12.75" hidden="false" customHeight="false" outlineLevel="0" collapsed="false">
      <c r="A2060" s="301" t="s">
        <v>505</v>
      </c>
      <c r="B2060" s="316"/>
      <c r="C2060" s="25" t="n">
        <v>981912</v>
      </c>
      <c r="D2060" s="26" t="n">
        <v>1272635</v>
      </c>
    </row>
    <row r="2061" customFormat="false" ht="12.75" hidden="false" customHeight="false" outlineLevel="0" collapsed="false">
      <c r="A2061" s="301" t="s">
        <v>506</v>
      </c>
      <c r="B2061" s="316"/>
      <c r="C2061" s="25" t="n">
        <v>4794</v>
      </c>
      <c r="D2061" s="26" t="n">
        <v>3003</v>
      </c>
    </row>
    <row r="2062" customFormat="false" ht="12.75" hidden="false" customHeight="false" outlineLevel="0" collapsed="false">
      <c r="A2062" s="301" t="s">
        <v>1094</v>
      </c>
      <c r="B2062" s="316"/>
      <c r="C2062" s="25" t="n">
        <v>265389</v>
      </c>
      <c r="D2062" s="26" t="n">
        <v>264612</v>
      </c>
    </row>
    <row r="2063" customFormat="false" ht="12.75" hidden="false" customHeight="false" outlineLevel="0" collapsed="false">
      <c r="A2063" s="301" t="s">
        <v>1095</v>
      </c>
      <c r="B2063" s="316"/>
      <c r="C2063" s="646" t="s">
        <v>8</v>
      </c>
      <c r="D2063" s="647" t="s">
        <v>8</v>
      </c>
    </row>
    <row r="2064" customFormat="false" ht="12" hidden="false" customHeight="true" outlineLevel="0" collapsed="false">
      <c r="A2064" s="244" t="s">
        <v>1096</v>
      </c>
      <c r="B2064" s="245"/>
      <c r="C2064" s="276" t="n">
        <v>1368199</v>
      </c>
      <c r="D2064" s="271" t="n">
        <v>1775366</v>
      </c>
    </row>
    <row r="2065" customFormat="false" ht="8.25" hidden="false" customHeight="true" outlineLevel="0" collapsed="false">
      <c r="A2065" s="247"/>
      <c r="B2065" s="248"/>
      <c r="C2065" s="311"/>
      <c r="D2065" s="311"/>
    </row>
    <row r="2066" customFormat="false" ht="17.25" hidden="false" customHeight="false" outlineLevel="0" collapsed="false">
      <c r="A2066" s="642" t="s">
        <v>1097</v>
      </c>
      <c r="B2066" s="643"/>
      <c r="C2066" s="644"/>
      <c r="D2066" s="372"/>
    </row>
    <row r="2067" customFormat="false" ht="12.75" hidden="false" customHeight="false" outlineLevel="0" collapsed="false">
      <c r="A2067" s="645" t="s">
        <v>1098</v>
      </c>
      <c r="B2067" s="454"/>
      <c r="C2067" s="209" t="s">
        <v>328</v>
      </c>
      <c r="D2067" s="210" t="s">
        <v>1093</v>
      </c>
    </row>
    <row r="2068" customFormat="false" ht="12.75" hidden="false" customHeight="true" outlineLevel="0" collapsed="false">
      <c r="A2068" s="301" t="s">
        <v>504</v>
      </c>
      <c r="B2068" s="316"/>
      <c r="C2068" s="25" t="n">
        <v>127729</v>
      </c>
      <c r="D2068" s="26" t="n">
        <v>268035</v>
      </c>
    </row>
    <row r="2069" customFormat="false" ht="12.75" hidden="false" customHeight="true" outlineLevel="0" collapsed="false">
      <c r="A2069" s="301" t="s">
        <v>505</v>
      </c>
      <c r="B2069" s="316"/>
      <c r="C2069" s="25" t="n">
        <v>476225</v>
      </c>
      <c r="D2069" s="26" t="n">
        <v>751506</v>
      </c>
    </row>
    <row r="2070" customFormat="false" ht="12.75" hidden="false" customHeight="true" outlineLevel="0" collapsed="false">
      <c r="A2070" s="301" t="s">
        <v>506</v>
      </c>
      <c r="B2070" s="316"/>
      <c r="C2070" s="25" t="n">
        <v>22407</v>
      </c>
      <c r="D2070" s="26" t="n">
        <v>68595</v>
      </c>
    </row>
    <row r="2071" customFormat="false" ht="12.75" hidden="false" customHeight="true" outlineLevel="0" collapsed="false">
      <c r="A2071" s="301" t="s">
        <v>1099</v>
      </c>
      <c r="B2071" s="316"/>
      <c r="C2071" s="646" t="s">
        <v>8</v>
      </c>
      <c r="D2071" s="647" t="s">
        <v>8</v>
      </c>
    </row>
    <row r="2072" customFormat="false" ht="12" hidden="false" customHeight="true" outlineLevel="0" collapsed="false">
      <c r="A2072" s="244" t="s">
        <v>1100</v>
      </c>
      <c r="B2072" s="245"/>
      <c r="C2072" s="276" t="n">
        <v>626361</v>
      </c>
      <c r="D2072" s="271" t="n">
        <v>1088136</v>
      </c>
    </row>
    <row r="2073" customFormat="false" ht="10.5" hidden="false" customHeight="true" outlineLevel="0" collapsed="false">
      <c r="A2073" s="205"/>
      <c r="B2073" s="383"/>
      <c r="C2073" s="227"/>
      <c r="D2073" s="648"/>
    </row>
    <row r="2074" customFormat="false" ht="17.25" hidden="false" customHeight="false" outlineLevel="0" collapsed="false">
      <c r="A2074" s="642" t="s">
        <v>1101</v>
      </c>
      <c r="B2074" s="643"/>
      <c r="C2074" s="644"/>
      <c r="D2074" s="372"/>
    </row>
    <row r="2075" customFormat="false" ht="12.75" hidden="false" customHeight="false" outlineLevel="0" collapsed="false">
      <c r="A2075" s="645" t="s">
        <v>1102</v>
      </c>
      <c r="B2075" s="454"/>
      <c r="C2075" s="209" t="s">
        <v>328</v>
      </c>
      <c r="D2075" s="210" t="s">
        <v>1093</v>
      </c>
    </row>
    <row r="2076" customFormat="false" ht="12.75" hidden="false" customHeight="true" outlineLevel="0" collapsed="false">
      <c r="A2076" s="301" t="s">
        <v>1103</v>
      </c>
      <c r="B2076" s="316"/>
      <c r="C2076" s="25" t="n">
        <v>570945</v>
      </c>
      <c r="D2076" s="26" t="n">
        <v>530357</v>
      </c>
    </row>
    <row r="2077" customFormat="false" ht="12.75" hidden="false" customHeight="true" outlineLevel="0" collapsed="false">
      <c r="A2077" s="301" t="s">
        <v>1104</v>
      </c>
      <c r="B2077" s="316"/>
      <c r="C2077" s="25" t="n">
        <v>34483</v>
      </c>
      <c r="D2077" s="26" t="n">
        <v>21548</v>
      </c>
    </row>
    <row r="2078" customFormat="false" ht="12.75" hidden="false" customHeight="true" outlineLevel="0" collapsed="false">
      <c r="A2078" s="244" t="s">
        <v>1105</v>
      </c>
      <c r="B2078" s="245"/>
      <c r="C2078" s="276" t="n">
        <v>605428</v>
      </c>
      <c r="D2078" s="271" t="n">
        <v>551905</v>
      </c>
    </row>
    <row r="2079" customFormat="false" ht="12.75" hidden="false" customHeight="true" outlineLevel="0" collapsed="false">
      <c r="A2079" s="205"/>
      <c r="B2079" s="383"/>
      <c r="C2079" s="0"/>
      <c r="D2079" s="0"/>
    </row>
    <row r="2080" customFormat="false" ht="17.25" hidden="false" customHeight="false" outlineLevel="0" collapsed="false">
      <c r="A2080" s="642" t="s">
        <v>1106</v>
      </c>
      <c r="B2080" s="643"/>
      <c r="C2080" s="644"/>
      <c r="D2080" s="372"/>
    </row>
    <row r="2081" customFormat="false" ht="36" hidden="false" customHeight="false" outlineLevel="0" collapsed="false">
      <c r="A2081" s="649" t="s">
        <v>1107</v>
      </c>
      <c r="B2081" s="454"/>
      <c r="C2081" s="209" t="s">
        <v>328</v>
      </c>
      <c r="D2081" s="210" t="s">
        <v>1093</v>
      </c>
    </row>
    <row r="2082" customFormat="false" ht="12.75" hidden="false" customHeight="true" outlineLevel="0" collapsed="false">
      <c r="A2082" s="301" t="s">
        <v>1108</v>
      </c>
      <c r="B2082" s="497"/>
      <c r="C2082" s="25" t="n">
        <v>500</v>
      </c>
      <c r="D2082" s="26" t="n">
        <v>7933</v>
      </c>
    </row>
    <row r="2083" customFormat="false" ht="12.75" hidden="false" customHeight="true" outlineLevel="0" collapsed="false">
      <c r="A2083" s="301" t="s">
        <v>1109</v>
      </c>
      <c r="B2083" s="497"/>
      <c r="C2083" s="25" t="n">
        <v>59530</v>
      </c>
      <c r="D2083" s="26" t="s">
        <v>8</v>
      </c>
    </row>
    <row r="2084" customFormat="false" ht="12.75" hidden="false" customHeight="true" outlineLevel="0" collapsed="false">
      <c r="A2084" s="301" t="s">
        <v>1110</v>
      </c>
      <c r="B2084" s="497"/>
      <c r="C2084" s="25" t="n">
        <v>23</v>
      </c>
      <c r="D2084" s="26" t="s">
        <v>8</v>
      </c>
    </row>
    <row r="2085" customFormat="false" ht="12.75" hidden="false" customHeight="true" outlineLevel="0" collapsed="false">
      <c r="A2085" s="301" t="s">
        <v>1111</v>
      </c>
      <c r="B2085" s="497"/>
      <c r="C2085" s="646" t="n">
        <v>4697</v>
      </c>
      <c r="D2085" s="26" t="s">
        <v>8</v>
      </c>
    </row>
    <row r="2086" customFormat="false" ht="36.75" hidden="false" customHeight="false" outlineLevel="0" collapsed="false">
      <c r="A2086" s="244" t="s">
        <v>1112</v>
      </c>
      <c r="B2086" s="245"/>
      <c r="C2086" s="276" t="n">
        <v>64750</v>
      </c>
      <c r="D2086" s="271" t="n">
        <v>7933</v>
      </c>
    </row>
    <row r="2087" customFormat="false" ht="12.75" hidden="false" customHeight="true" outlineLevel="0" collapsed="false">
      <c r="A2087" s="205"/>
      <c r="B2087" s="383"/>
      <c r="C2087" s="227"/>
      <c r="D2087" s="648"/>
    </row>
    <row r="2088" customFormat="false" ht="12.75" hidden="false" customHeight="true" outlineLevel="0" collapsed="false">
      <c r="A2088" s="205"/>
      <c r="B2088" s="383"/>
      <c r="C2088" s="227"/>
      <c r="D2088" s="648"/>
    </row>
    <row r="2089" customFormat="false" ht="12.75" hidden="false" customHeight="true" outlineLevel="0" collapsed="false">
      <c r="A2089" s="205"/>
      <c r="B2089" s="383"/>
      <c r="C2089" s="227"/>
      <c r="D2089" s="648"/>
    </row>
    <row r="2090" customFormat="false" ht="12.75" hidden="false" customHeight="true" outlineLevel="0" collapsed="false">
      <c r="A2090" s="205"/>
      <c r="B2090" s="383"/>
      <c r="C2090" s="227"/>
      <c r="D2090" s="648"/>
    </row>
    <row r="2091" customFormat="false" ht="12.75" hidden="false" customHeight="true" outlineLevel="0" collapsed="false">
      <c r="A2091" s="205"/>
      <c r="B2091" s="383"/>
      <c r="C2091" s="227"/>
      <c r="D2091" s="648"/>
    </row>
    <row r="2092" customFormat="false" ht="12.75" hidden="false" customHeight="true" outlineLevel="0" collapsed="false">
      <c r="A2092" s="205"/>
      <c r="B2092" s="383"/>
      <c r="C2092" s="227"/>
      <c r="D2092" s="648"/>
    </row>
    <row r="2093" customFormat="false" ht="5.25" hidden="false" customHeight="true" outlineLevel="0" collapsed="false">
      <c r="A2093" s="205"/>
      <c r="B2093" s="383"/>
      <c r="C2093" s="227"/>
      <c r="D2093" s="648"/>
    </row>
    <row r="2094" customFormat="false" ht="16.5" hidden="false" customHeight="false" outlineLevel="0" collapsed="false">
      <c r="A2094" s="205"/>
      <c r="B2094" s="383"/>
      <c r="C2094" s="227"/>
      <c r="D2094" s="648"/>
    </row>
    <row r="2095" customFormat="false" ht="19.5" hidden="false" customHeight="true" outlineLevel="0" collapsed="false">
      <c r="A2095" s="642" t="s">
        <v>1113</v>
      </c>
      <c r="B2095" s="643"/>
      <c r="C2095" s="644"/>
      <c r="D2095" s="372"/>
    </row>
    <row r="2096" customFormat="false" ht="12.75" hidden="false" customHeight="false" outlineLevel="0" collapsed="false">
      <c r="A2096" s="645" t="s">
        <v>1114</v>
      </c>
      <c r="B2096" s="454"/>
      <c r="C2096" s="209" t="s">
        <v>328</v>
      </c>
      <c r="D2096" s="210" t="s">
        <v>1093</v>
      </c>
    </row>
    <row r="2097" customFormat="false" ht="12.75" hidden="false" customHeight="false" outlineLevel="0" collapsed="false">
      <c r="A2097" s="301" t="s">
        <v>1115</v>
      </c>
      <c r="B2097" s="316"/>
      <c r="C2097" s="25" t="n">
        <v>78432</v>
      </c>
      <c r="D2097" s="26" t="n">
        <v>389461</v>
      </c>
    </row>
    <row r="2098" customFormat="false" ht="24" hidden="false" customHeight="false" outlineLevel="0" collapsed="false">
      <c r="A2098" s="301" t="s">
        <v>1116</v>
      </c>
      <c r="B2098" s="316"/>
      <c r="C2098" s="25" t="n">
        <v>3335304</v>
      </c>
      <c r="D2098" s="26" t="n">
        <v>5514079</v>
      </c>
    </row>
    <row r="2099" customFormat="false" ht="24" hidden="false" customHeight="false" outlineLevel="0" collapsed="false">
      <c r="A2099" s="301" t="s">
        <v>1117</v>
      </c>
      <c r="B2099" s="316"/>
      <c r="C2099" s="25" t="n">
        <v>3256872</v>
      </c>
      <c r="D2099" s="26" t="n">
        <v>5124618</v>
      </c>
    </row>
    <row r="2100" customFormat="false" ht="12.75" hidden="false" customHeight="true" outlineLevel="0" collapsed="false">
      <c r="A2100" s="301" t="s">
        <v>1118</v>
      </c>
      <c r="B2100" s="316"/>
      <c r="C2100" s="25" t="s">
        <v>8</v>
      </c>
      <c r="D2100" s="26" t="n">
        <v>506</v>
      </c>
    </row>
    <row r="2101" customFormat="false" ht="13.5" hidden="false" customHeight="false" outlineLevel="0" collapsed="false">
      <c r="A2101" s="244" t="s">
        <v>1119</v>
      </c>
      <c r="B2101" s="245"/>
      <c r="C2101" s="276" t="n">
        <v>78432</v>
      </c>
      <c r="D2101" s="271" t="n">
        <v>389967</v>
      </c>
    </row>
    <row r="2102" customFormat="false" ht="12.75" hidden="false" customHeight="true" outlineLevel="0" collapsed="false">
      <c r="A2102" s="205"/>
      <c r="B2102" s="383"/>
      <c r="C2102" s="0"/>
      <c r="D2102" s="0"/>
    </row>
    <row r="2103" customFormat="false" ht="16.5" hidden="false" customHeight="true" outlineLevel="0" collapsed="false">
      <c r="A2103" s="642" t="s">
        <v>1120</v>
      </c>
      <c r="B2103" s="643"/>
      <c r="C2103" s="644"/>
      <c r="D2103" s="372"/>
    </row>
    <row r="2104" customFormat="false" ht="12.75" hidden="false" customHeight="false" outlineLevel="0" collapsed="false">
      <c r="A2104" s="645" t="s">
        <v>1121</v>
      </c>
      <c r="B2104" s="454"/>
      <c r="C2104" s="209" t="s">
        <v>328</v>
      </c>
      <c r="D2104" s="210" t="s">
        <v>1093</v>
      </c>
    </row>
    <row r="2105" customFormat="false" ht="12.75" hidden="false" customHeight="true" outlineLevel="0" collapsed="false">
      <c r="A2105" s="301" t="s">
        <v>1122</v>
      </c>
      <c r="B2105" s="316"/>
      <c r="C2105" s="646" t="s">
        <v>8</v>
      </c>
      <c r="D2105" s="647" t="s">
        <v>8</v>
      </c>
    </row>
    <row r="2106" customFormat="false" ht="24" hidden="false" customHeight="false" outlineLevel="0" collapsed="false">
      <c r="A2106" s="301" t="s">
        <v>1123</v>
      </c>
      <c r="B2106" s="316"/>
      <c r="C2106" s="25" t="n">
        <v>1147</v>
      </c>
      <c r="D2106" s="26" t="n">
        <v>10839</v>
      </c>
    </row>
    <row r="2107" customFormat="false" ht="24" hidden="false" customHeight="false" outlineLevel="0" collapsed="false">
      <c r="A2107" s="301" t="s">
        <v>1124</v>
      </c>
      <c r="B2107" s="316"/>
      <c r="C2107" s="25" t="n">
        <v>8737</v>
      </c>
      <c r="D2107" s="26" t="n">
        <v>7190</v>
      </c>
    </row>
    <row r="2108" customFormat="false" ht="12.75" hidden="false" customHeight="true" outlineLevel="0" collapsed="false">
      <c r="A2108" s="301" t="s">
        <v>1125</v>
      </c>
      <c r="B2108" s="316"/>
      <c r="C2108" s="646" t="s">
        <v>8</v>
      </c>
      <c r="D2108" s="26" t="n">
        <v>253</v>
      </c>
    </row>
    <row r="2109" customFormat="false" ht="12.75" hidden="false" customHeight="true" outlineLevel="0" collapsed="false">
      <c r="A2109" s="301" t="s">
        <v>1126</v>
      </c>
      <c r="B2109" s="316"/>
      <c r="C2109" s="646" t="s">
        <v>8</v>
      </c>
      <c r="D2109" s="26" t="s">
        <v>8</v>
      </c>
    </row>
    <row r="2110" customFormat="false" ht="12.75" hidden="false" customHeight="true" outlineLevel="0" collapsed="false">
      <c r="A2110" s="301" t="s">
        <v>1127</v>
      </c>
      <c r="B2110" s="316"/>
      <c r="C2110" s="25" t="n">
        <v>67988</v>
      </c>
      <c r="D2110" s="26" t="n">
        <v>49809</v>
      </c>
    </row>
    <row r="2111" customFormat="false" ht="12.75" hidden="false" customHeight="true" outlineLevel="0" collapsed="false">
      <c r="A2111" s="650" t="s">
        <v>1128</v>
      </c>
      <c r="B2111" s="497"/>
      <c r="C2111" s="25" t="n">
        <v>3957</v>
      </c>
      <c r="D2111" s="26" t="n">
        <v>3893</v>
      </c>
    </row>
    <row r="2112" customFormat="false" ht="12.75" hidden="false" customHeight="true" outlineLevel="0" collapsed="false">
      <c r="A2112" s="301" t="s">
        <v>1129</v>
      </c>
      <c r="B2112" s="316"/>
      <c r="C2112" s="25" t="n">
        <v>3121</v>
      </c>
      <c r="D2112" s="26" t="n">
        <v>4611</v>
      </c>
    </row>
    <row r="2113" customFormat="false" ht="12.75" hidden="false" customHeight="true" outlineLevel="0" collapsed="false">
      <c r="A2113" s="301" t="s">
        <v>1130</v>
      </c>
      <c r="B2113" s="316"/>
      <c r="C2113" s="25" t="n">
        <v>8543</v>
      </c>
      <c r="D2113" s="26" t="n">
        <v>8023</v>
      </c>
    </row>
    <row r="2114" customFormat="false" ht="12.75" hidden="false" customHeight="true" outlineLevel="0" collapsed="false">
      <c r="A2114" s="650" t="s">
        <v>1131</v>
      </c>
      <c r="B2114" s="497"/>
      <c r="C2114" s="25" t="n">
        <v>3509</v>
      </c>
      <c r="D2114" s="26" t="n">
        <v>3881</v>
      </c>
    </row>
    <row r="2115" customFormat="false" ht="12.75" hidden="false" customHeight="true" outlineLevel="0" collapsed="false">
      <c r="A2115" s="650" t="s">
        <v>1132</v>
      </c>
      <c r="B2115" s="497"/>
      <c r="C2115" s="25" t="n">
        <v>447</v>
      </c>
      <c r="D2115" s="26" t="s">
        <v>8</v>
      </c>
    </row>
    <row r="2116" customFormat="false" ht="12.75" hidden="false" customHeight="true" outlineLevel="0" collapsed="false">
      <c r="A2116" s="650" t="s">
        <v>1133</v>
      </c>
      <c r="B2116" s="497"/>
      <c r="C2116" s="25" t="n">
        <v>6389</v>
      </c>
      <c r="D2116" s="26" t="n">
        <v>7261</v>
      </c>
    </row>
    <row r="2117" customFormat="false" ht="12.75" hidden="false" customHeight="true" outlineLevel="0" collapsed="false">
      <c r="A2117" s="650" t="s">
        <v>1134</v>
      </c>
      <c r="B2117" s="497"/>
      <c r="C2117" s="25" t="n">
        <v>7554</v>
      </c>
      <c r="D2117" s="26" t="n">
        <v>2149</v>
      </c>
    </row>
    <row r="2118" customFormat="false" ht="12.75" hidden="false" customHeight="true" outlineLevel="0" collapsed="false">
      <c r="A2118" s="650" t="s">
        <v>1135</v>
      </c>
      <c r="B2118" s="497"/>
      <c r="C2118" s="25" t="n">
        <v>34468</v>
      </c>
      <c r="D2118" s="26" t="n">
        <v>19991</v>
      </c>
    </row>
    <row r="2119" customFormat="false" ht="12.75" hidden="false" customHeight="true" outlineLevel="0" collapsed="false">
      <c r="A2119" s="244" t="s">
        <v>1136</v>
      </c>
      <c r="B2119" s="245"/>
      <c r="C2119" s="276" t="n">
        <v>77872</v>
      </c>
      <c r="D2119" s="271" t="n">
        <v>68091</v>
      </c>
    </row>
    <row r="2120" customFormat="false" ht="11.25" hidden="false" customHeight="true" outlineLevel="0" collapsed="false">
      <c r="A2120" s="205"/>
      <c r="B2120" s="383"/>
      <c r="C2120" s="227"/>
      <c r="D2120" s="648"/>
    </row>
    <row r="2121" customFormat="false" ht="17.25" hidden="false" customHeight="false" outlineLevel="0" collapsed="false">
      <c r="A2121" s="642" t="s">
        <v>1137</v>
      </c>
      <c r="B2121" s="479"/>
      <c r="C2121" s="479"/>
      <c r="D2121" s="479"/>
    </row>
    <row r="2122" customFormat="false" ht="12.75" hidden="false" customHeight="false" outlineLevel="0" collapsed="false">
      <c r="A2122" s="645" t="s">
        <v>1138</v>
      </c>
      <c r="B2122" s="454"/>
      <c r="C2122" s="209" t="s">
        <v>328</v>
      </c>
      <c r="D2122" s="210" t="s">
        <v>1093</v>
      </c>
    </row>
    <row r="2123" customFormat="false" ht="12.75" hidden="false" customHeight="true" outlineLevel="0" collapsed="false">
      <c r="A2123" s="301" t="s">
        <v>1122</v>
      </c>
      <c r="B2123" s="316"/>
      <c r="C2123" s="651" t="s">
        <v>8</v>
      </c>
      <c r="D2123" s="652" t="s">
        <v>8</v>
      </c>
    </row>
    <row r="2124" customFormat="false" ht="24" hidden="false" customHeight="false" outlineLevel="0" collapsed="false">
      <c r="A2124" s="301" t="s">
        <v>1123</v>
      </c>
      <c r="B2124" s="316"/>
      <c r="C2124" s="25" t="n">
        <v>2744</v>
      </c>
      <c r="D2124" s="26" t="n">
        <v>17345</v>
      </c>
    </row>
    <row r="2125" customFormat="false" ht="12.75" hidden="false" customHeight="true" outlineLevel="0" collapsed="false">
      <c r="A2125" s="301" t="s">
        <v>1139</v>
      </c>
      <c r="B2125" s="316"/>
      <c r="C2125" s="25" t="n">
        <v>1</v>
      </c>
      <c r="D2125" s="26" t="n">
        <v>326</v>
      </c>
    </row>
    <row r="2126" customFormat="false" ht="12.75" hidden="false" customHeight="true" outlineLevel="0" collapsed="false">
      <c r="A2126" s="301" t="s">
        <v>1140</v>
      </c>
      <c r="B2126" s="316"/>
      <c r="C2126" s="651" t="s">
        <v>8</v>
      </c>
      <c r="D2126" s="652" t="s">
        <v>8</v>
      </c>
    </row>
    <row r="2127" customFormat="false" ht="12.75" hidden="false" customHeight="true" outlineLevel="0" collapsed="false">
      <c r="A2127" s="301" t="s">
        <v>1141</v>
      </c>
      <c r="B2127" s="316"/>
      <c r="C2127" s="25" t="n">
        <v>2907</v>
      </c>
      <c r="D2127" s="26" t="n">
        <v>1586</v>
      </c>
    </row>
    <row r="2128" customFormat="false" ht="12.75" hidden="false" customHeight="true" outlineLevel="0" collapsed="false">
      <c r="A2128" s="301" t="s">
        <v>1127</v>
      </c>
      <c r="B2128" s="316"/>
      <c r="C2128" s="25" t="n">
        <v>109345</v>
      </c>
      <c r="D2128" s="26" t="n">
        <v>93108</v>
      </c>
    </row>
    <row r="2129" customFormat="false" ht="12.75" hidden="false" customHeight="true" outlineLevel="0" collapsed="false">
      <c r="A2129" s="301" t="s">
        <v>1142</v>
      </c>
      <c r="B2129" s="316"/>
      <c r="C2129" s="25" t="n">
        <v>3632</v>
      </c>
      <c r="D2129" s="26" t="n">
        <v>3751</v>
      </c>
    </row>
    <row r="2130" customFormat="false" ht="12.75" hidden="false" customHeight="true" outlineLevel="0" collapsed="false">
      <c r="A2130" s="650" t="s">
        <v>1143</v>
      </c>
      <c r="B2130" s="316"/>
      <c r="C2130" s="25" t="n">
        <v>3609</v>
      </c>
      <c r="D2130" s="26" t="n">
        <v>2378</v>
      </c>
    </row>
    <row r="2131" customFormat="false" ht="12.75" hidden="false" customHeight="true" outlineLevel="0" collapsed="false">
      <c r="A2131" s="650" t="s">
        <v>1144</v>
      </c>
      <c r="B2131" s="497"/>
      <c r="C2131" s="25" t="n">
        <v>72445</v>
      </c>
      <c r="D2131" s="26" t="n">
        <v>72445</v>
      </c>
    </row>
    <row r="2132" customFormat="false" ht="12.75" hidden="false" customHeight="true" outlineLevel="0" collapsed="false">
      <c r="A2132" s="650" t="s">
        <v>1145</v>
      </c>
      <c r="B2132" s="497"/>
      <c r="C2132" s="25" t="n">
        <v>2671</v>
      </c>
      <c r="D2132" s="26" t="s">
        <v>8</v>
      </c>
    </row>
    <row r="2133" customFormat="false" ht="12.75" hidden="false" customHeight="true" outlineLevel="0" collapsed="false">
      <c r="A2133" s="650" t="s">
        <v>1134</v>
      </c>
      <c r="B2133" s="497"/>
      <c r="C2133" s="25" t="n">
        <v>5382</v>
      </c>
      <c r="D2133" s="26" t="n">
        <v>2132</v>
      </c>
    </row>
    <row r="2134" customFormat="false" ht="12.75" hidden="false" customHeight="true" outlineLevel="0" collapsed="false">
      <c r="A2134" s="650" t="s">
        <v>1146</v>
      </c>
      <c r="B2134" s="497"/>
      <c r="C2134" s="25" t="n">
        <v>4652</v>
      </c>
      <c r="D2134" s="26" t="n">
        <v>19</v>
      </c>
    </row>
    <row r="2135" customFormat="false" ht="12.75" hidden="false" customHeight="true" outlineLevel="0" collapsed="false">
      <c r="A2135" s="650" t="s">
        <v>1147</v>
      </c>
      <c r="B2135" s="497"/>
      <c r="C2135" s="25" t="n">
        <v>16954</v>
      </c>
      <c r="D2135" s="26" t="n">
        <v>12383</v>
      </c>
    </row>
    <row r="2136" customFormat="false" ht="12.75" hidden="false" customHeight="true" outlineLevel="0" collapsed="false">
      <c r="A2136" s="244" t="s">
        <v>1148</v>
      </c>
      <c r="B2136" s="245"/>
      <c r="C2136" s="276" t="n">
        <v>114997</v>
      </c>
      <c r="D2136" s="271" t="n">
        <v>112365</v>
      </c>
    </row>
    <row r="2137" customFormat="false" ht="12.75" hidden="false" customHeight="true" outlineLevel="0" collapsed="false">
      <c r="A2137" s="205"/>
      <c r="B2137" s="383"/>
      <c r="C2137" s="227"/>
      <c r="D2137" s="648"/>
    </row>
    <row r="2138" customFormat="false" ht="12.75" hidden="false" customHeight="true" outlineLevel="0" collapsed="false">
      <c r="A2138" s="205"/>
      <c r="B2138" s="383"/>
      <c r="C2138" s="227"/>
      <c r="D2138" s="648"/>
    </row>
    <row r="2139" customFormat="false" ht="12.75" hidden="false" customHeight="true" outlineLevel="0" collapsed="false">
      <c r="A2139" s="205"/>
      <c r="B2139" s="383"/>
      <c r="C2139" s="227"/>
      <c r="D2139" s="648"/>
    </row>
    <row r="2140" customFormat="false" ht="18" hidden="false" customHeight="true" outlineLevel="0" collapsed="false">
      <c r="A2140" s="642" t="s">
        <v>1149</v>
      </c>
      <c r="B2140" s="643"/>
      <c r="C2140" s="644"/>
      <c r="D2140" s="372"/>
    </row>
    <row r="2141" customFormat="false" ht="12.75" hidden="false" customHeight="false" outlineLevel="0" collapsed="false">
      <c r="A2141" s="645" t="s">
        <v>1150</v>
      </c>
      <c r="B2141" s="454"/>
      <c r="C2141" s="209" t="s">
        <v>328</v>
      </c>
      <c r="D2141" s="210" t="s">
        <v>1093</v>
      </c>
    </row>
    <row r="2142" customFormat="false" ht="12.75" hidden="false" customHeight="true" outlineLevel="0" collapsed="false">
      <c r="A2142" s="301" t="s">
        <v>1151</v>
      </c>
      <c r="B2142" s="316"/>
      <c r="C2142" s="25" t="n">
        <v>460864</v>
      </c>
      <c r="D2142" s="26" t="n">
        <v>407715</v>
      </c>
    </row>
    <row r="2143" customFormat="false" ht="12.75" hidden="false" customHeight="true" outlineLevel="0" collapsed="false">
      <c r="A2143" s="301" t="s">
        <v>1152</v>
      </c>
      <c r="B2143" s="316"/>
      <c r="C2143" s="25" t="n">
        <v>84468</v>
      </c>
      <c r="D2143" s="26" t="n">
        <v>81851</v>
      </c>
    </row>
    <row r="2144" customFormat="false" ht="12.75" hidden="false" customHeight="true" outlineLevel="0" collapsed="false">
      <c r="A2144" s="301" t="s">
        <v>1153</v>
      </c>
      <c r="B2144" s="316"/>
      <c r="C2144" s="25" t="n">
        <v>574318</v>
      </c>
      <c r="D2144" s="26" t="n">
        <v>542500</v>
      </c>
    </row>
    <row r="2145" customFormat="false" ht="12.75" hidden="false" customHeight="true" outlineLevel="0" collapsed="false">
      <c r="A2145" s="301" t="s">
        <v>1154</v>
      </c>
      <c r="B2145" s="316"/>
      <c r="C2145" s="25" t="n">
        <v>8060</v>
      </c>
      <c r="D2145" s="26" t="n">
        <v>8845</v>
      </c>
    </row>
    <row r="2146" customFormat="false" ht="12.75" hidden="false" customHeight="true" outlineLevel="0" collapsed="false">
      <c r="A2146" s="301" t="s">
        <v>1155</v>
      </c>
      <c r="B2146" s="316"/>
      <c r="C2146" s="25" t="n">
        <v>11089</v>
      </c>
      <c r="D2146" s="26" t="n">
        <v>8638</v>
      </c>
    </row>
    <row r="2147" customFormat="false" ht="12.75" hidden="false" customHeight="true" outlineLevel="0" collapsed="false">
      <c r="A2147" s="301" t="s">
        <v>1156</v>
      </c>
      <c r="B2147" s="316"/>
      <c r="C2147" s="352" t="s">
        <v>8</v>
      </c>
      <c r="D2147" s="26" t="n">
        <v>52459</v>
      </c>
    </row>
    <row r="2148" customFormat="false" ht="12.75" hidden="false" customHeight="true" outlineLevel="0" collapsed="false">
      <c r="A2148" s="650" t="s">
        <v>1157</v>
      </c>
      <c r="B2148" s="497"/>
      <c r="C2148" s="352"/>
      <c r="D2148" s="26" t="n">
        <v>29332</v>
      </c>
    </row>
    <row r="2149" customFormat="false" ht="12.75" hidden="false" customHeight="true" outlineLevel="0" collapsed="false">
      <c r="A2149" s="650" t="s">
        <v>1158</v>
      </c>
      <c r="B2149" s="497"/>
      <c r="C2149" s="352"/>
      <c r="D2149" s="26" t="n">
        <v>23127</v>
      </c>
    </row>
    <row r="2150" customFormat="false" ht="12.75" hidden="false" customHeight="true" outlineLevel="0" collapsed="false">
      <c r="A2150" s="244" t="s">
        <v>1159</v>
      </c>
      <c r="B2150" s="245"/>
      <c r="C2150" s="276" t="n">
        <v>1138799</v>
      </c>
      <c r="D2150" s="271" t="n">
        <v>1102008</v>
      </c>
    </row>
    <row r="2151" customFormat="false" ht="16.5" hidden="false" customHeight="false" outlineLevel="0" collapsed="false">
      <c r="A2151" s="205"/>
      <c r="B2151" s="383"/>
      <c r="C2151" s="227"/>
      <c r="D2151" s="648"/>
    </row>
    <row r="2152" customFormat="false" ht="15" hidden="false" customHeight="true" outlineLevel="0" collapsed="false">
      <c r="A2152" s="642" t="s">
        <v>1160</v>
      </c>
      <c r="B2152" s="643"/>
      <c r="C2152" s="644"/>
      <c r="D2152" s="372"/>
    </row>
    <row r="2153" customFormat="false" ht="12.75" hidden="false" customHeight="false" outlineLevel="0" collapsed="false">
      <c r="A2153" s="645" t="s">
        <v>1161</v>
      </c>
      <c r="B2153" s="454"/>
      <c r="C2153" s="209" t="s">
        <v>328</v>
      </c>
      <c r="D2153" s="210" t="s">
        <v>1093</v>
      </c>
    </row>
    <row r="2154" customFormat="false" ht="12.75" hidden="false" customHeight="true" outlineLevel="0" collapsed="false">
      <c r="A2154" s="301" t="s">
        <v>1162</v>
      </c>
      <c r="B2154" s="316"/>
      <c r="C2154" s="25" t="n">
        <v>1125428</v>
      </c>
      <c r="D2154" s="26" t="n">
        <v>967909</v>
      </c>
    </row>
    <row r="2155" customFormat="false" ht="12.75" hidden="false" customHeight="true" outlineLevel="0" collapsed="false">
      <c r="A2155" s="301" t="s">
        <v>1163</v>
      </c>
      <c r="B2155" s="316"/>
      <c r="C2155" s="352" t="s">
        <v>8</v>
      </c>
      <c r="D2155" s="26" t="s">
        <v>8</v>
      </c>
    </row>
    <row r="2156" customFormat="false" ht="12.75" hidden="false" customHeight="true" outlineLevel="0" collapsed="false">
      <c r="A2156" s="301" t="s">
        <v>1164</v>
      </c>
      <c r="B2156" s="316"/>
      <c r="C2156" s="352" t="s">
        <v>8</v>
      </c>
      <c r="D2156" s="26" t="n">
        <v>350</v>
      </c>
    </row>
    <row r="2157" customFormat="false" ht="12.75" hidden="false" customHeight="true" outlineLevel="0" collapsed="false">
      <c r="A2157" s="301" t="s">
        <v>1165</v>
      </c>
      <c r="B2157" s="316"/>
      <c r="C2157" s="25" t="n">
        <v>745499</v>
      </c>
      <c r="D2157" s="26" t="n">
        <v>733393</v>
      </c>
    </row>
    <row r="2158" customFormat="false" ht="12.75" hidden="false" customHeight="true" outlineLevel="0" collapsed="false">
      <c r="A2158" s="301" t="s">
        <v>1166</v>
      </c>
      <c r="B2158" s="316"/>
      <c r="C2158" s="25" t="n">
        <v>78961</v>
      </c>
      <c r="D2158" s="26" t="n">
        <v>10410</v>
      </c>
    </row>
    <row r="2159" customFormat="false" ht="12.75" hidden="false" customHeight="true" outlineLevel="0" collapsed="false">
      <c r="A2159" s="301" t="s">
        <v>1167</v>
      </c>
      <c r="B2159" s="316"/>
      <c r="C2159" s="352" t="s">
        <v>8</v>
      </c>
      <c r="D2159" s="26" t="s">
        <v>8</v>
      </c>
    </row>
    <row r="2160" customFormat="false" ht="12.75" hidden="false" customHeight="true" outlineLevel="0" collapsed="false">
      <c r="A2160" s="301" t="s">
        <v>1168</v>
      </c>
      <c r="B2160" s="316"/>
      <c r="C2160" s="25" t="n">
        <v>297097</v>
      </c>
      <c r="D2160" s="26" t="n">
        <v>223756</v>
      </c>
    </row>
    <row r="2161" customFormat="false" ht="12.75" hidden="false" customHeight="true" outlineLevel="0" collapsed="false">
      <c r="A2161" s="301" t="s">
        <v>410</v>
      </c>
      <c r="B2161" s="497"/>
      <c r="C2161" s="25" t="n">
        <v>3871</v>
      </c>
      <c r="D2161" s="26" t="s">
        <v>8</v>
      </c>
    </row>
    <row r="2162" customFormat="false" ht="12.75" hidden="false" customHeight="true" outlineLevel="0" collapsed="false">
      <c r="A2162" s="301" t="s">
        <v>1169</v>
      </c>
      <c r="B2162" s="497"/>
      <c r="C2162" s="25" t="n">
        <v>23909</v>
      </c>
      <c r="D2162" s="26" t="n">
        <v>91308</v>
      </c>
    </row>
    <row r="2163" customFormat="false" ht="12.75" hidden="false" customHeight="true" outlineLevel="0" collapsed="false">
      <c r="A2163" s="301" t="s">
        <v>1170</v>
      </c>
      <c r="B2163" s="316"/>
      <c r="C2163" s="25" t="n">
        <v>23909</v>
      </c>
      <c r="D2163" s="26" t="n">
        <v>91308</v>
      </c>
    </row>
    <row r="2164" customFormat="false" ht="12.75" hidden="false" customHeight="true" outlineLevel="0" collapsed="false">
      <c r="A2164" s="301" t="s">
        <v>410</v>
      </c>
      <c r="B2164" s="316"/>
      <c r="C2164" s="25" t="s">
        <v>8</v>
      </c>
      <c r="D2164" s="26" t="s">
        <v>8</v>
      </c>
    </row>
    <row r="2165" customFormat="false" ht="12.75" hidden="false" customHeight="true" outlineLevel="0" collapsed="false">
      <c r="A2165" s="244" t="s">
        <v>1171</v>
      </c>
      <c r="B2165" s="245"/>
      <c r="C2165" s="276" t="n">
        <v>1149337</v>
      </c>
      <c r="D2165" s="271" t="n">
        <v>1059217</v>
      </c>
    </row>
    <row r="2166" customFormat="false" ht="12.75" hidden="false" customHeight="true" outlineLevel="0" collapsed="false">
      <c r="A2166" s="205"/>
      <c r="B2166" s="383"/>
      <c r="C2166" s="227"/>
      <c r="D2166" s="648"/>
    </row>
    <row r="2167" customFormat="false" ht="12.75" hidden="false" customHeight="true" outlineLevel="0" collapsed="false">
      <c r="A2167" s="205"/>
      <c r="B2167" s="383"/>
      <c r="C2167" s="227"/>
      <c r="D2167" s="648"/>
    </row>
    <row r="2168" customFormat="false" ht="12.75" hidden="false" customHeight="true" outlineLevel="0" collapsed="false">
      <c r="A2168" s="205"/>
      <c r="B2168" s="383"/>
      <c r="C2168" s="227"/>
      <c r="D2168" s="648"/>
    </row>
    <row r="2169" customFormat="false" ht="16.5" hidden="false" customHeight="false" outlineLevel="0" collapsed="false">
      <c r="A2169" s="205"/>
      <c r="B2169" s="383"/>
      <c r="C2169" s="227"/>
      <c r="D2169" s="648"/>
    </row>
    <row r="2170" customFormat="false" ht="16.5" hidden="false" customHeight="false" outlineLevel="0" collapsed="false">
      <c r="A2170" s="205"/>
      <c r="B2170" s="383"/>
      <c r="C2170" s="227"/>
      <c r="D2170" s="648"/>
    </row>
    <row r="2171" customFormat="false" ht="18" hidden="false" customHeight="true" outlineLevel="0" collapsed="false">
      <c r="A2171" s="205"/>
      <c r="B2171" s="383"/>
      <c r="C2171" s="227"/>
      <c r="D2171" s="648"/>
    </row>
    <row r="2172" customFormat="false" ht="17.25" hidden="false" customHeight="false" outlineLevel="0" collapsed="false">
      <c r="A2172" s="642" t="s">
        <v>1172</v>
      </c>
      <c r="B2172" s="643"/>
      <c r="C2172" s="644"/>
      <c r="D2172" s="372"/>
    </row>
    <row r="2173" customFormat="false" ht="12.75" hidden="false" customHeight="false" outlineLevel="0" collapsed="false">
      <c r="A2173" s="645" t="s">
        <v>1173</v>
      </c>
      <c r="B2173" s="454"/>
      <c r="C2173" s="209" t="s">
        <v>328</v>
      </c>
      <c r="D2173" s="210" t="s">
        <v>1093</v>
      </c>
    </row>
    <row r="2174" customFormat="false" ht="12.75" hidden="false" customHeight="false" outlineLevel="0" collapsed="false">
      <c r="A2174" s="301" t="s">
        <v>1174</v>
      </c>
      <c r="B2174" s="316"/>
      <c r="C2174" s="25" t="n">
        <v>956736</v>
      </c>
      <c r="D2174" s="26" t="n">
        <v>603786</v>
      </c>
    </row>
    <row r="2175" customFormat="false" ht="12.75" hidden="false" customHeight="true" outlineLevel="0" collapsed="false">
      <c r="A2175" s="301" t="s">
        <v>1163</v>
      </c>
      <c r="B2175" s="497"/>
      <c r="C2175" s="25" t="s">
        <v>8</v>
      </c>
      <c r="D2175" s="26" t="s">
        <v>8</v>
      </c>
    </row>
    <row r="2176" customFormat="false" ht="12.75" hidden="false" customHeight="true" outlineLevel="0" collapsed="false">
      <c r="A2176" s="301" t="s">
        <v>1164</v>
      </c>
      <c r="B2176" s="497"/>
      <c r="C2176" s="25" t="s">
        <v>8</v>
      </c>
      <c r="D2176" s="26" t="n">
        <v>2577</v>
      </c>
    </row>
    <row r="2177" customFormat="false" ht="12.75" hidden="false" customHeight="true" outlineLevel="0" collapsed="false">
      <c r="A2177" s="301" t="s">
        <v>1165</v>
      </c>
      <c r="B2177" s="497"/>
      <c r="C2177" s="25" t="n">
        <v>650023</v>
      </c>
      <c r="D2177" s="26" t="n">
        <v>392501</v>
      </c>
    </row>
    <row r="2178" customFormat="false" ht="12.75" hidden="false" customHeight="true" outlineLevel="0" collapsed="false">
      <c r="A2178" s="301" t="s">
        <v>1167</v>
      </c>
      <c r="B2178" s="497"/>
      <c r="C2178" s="25" t="s">
        <v>8</v>
      </c>
      <c r="D2178" s="26" t="s">
        <v>8</v>
      </c>
    </row>
    <row r="2179" customFormat="false" ht="12.75" hidden="false" customHeight="true" outlineLevel="0" collapsed="false">
      <c r="A2179" s="301" t="s">
        <v>1166</v>
      </c>
      <c r="B2179" s="497"/>
      <c r="C2179" s="25" t="n">
        <v>10000</v>
      </c>
      <c r="D2179" s="26" t="s">
        <v>8</v>
      </c>
    </row>
    <row r="2180" customFormat="false" ht="12.75" hidden="false" customHeight="true" outlineLevel="0" collapsed="false">
      <c r="A2180" s="301" t="s">
        <v>1168</v>
      </c>
      <c r="B2180" s="497"/>
      <c r="C2180" s="25" t="n">
        <v>295786</v>
      </c>
      <c r="D2180" s="26" t="n">
        <v>208708</v>
      </c>
    </row>
    <row r="2181" customFormat="false" ht="12.75" hidden="false" customHeight="true" outlineLevel="0" collapsed="false">
      <c r="A2181" s="301" t="s">
        <v>410</v>
      </c>
      <c r="B2181" s="316"/>
      <c r="C2181" s="25" t="n">
        <v>927</v>
      </c>
      <c r="D2181" s="26" t="s">
        <v>8</v>
      </c>
    </row>
    <row r="2182" customFormat="false" ht="12.75" hidden="false" customHeight="true" outlineLevel="0" collapsed="false">
      <c r="A2182" s="301" t="s">
        <v>1175</v>
      </c>
      <c r="B2182" s="316"/>
      <c r="C2182" s="25" t="n">
        <v>11610</v>
      </c>
      <c r="D2182" s="26" t="n">
        <v>6990</v>
      </c>
    </row>
    <row r="2183" customFormat="false" ht="12.75" hidden="false" customHeight="true" outlineLevel="0" collapsed="false">
      <c r="A2183" s="301" t="s">
        <v>1176</v>
      </c>
      <c r="B2183" s="316"/>
      <c r="C2183" s="25" t="n">
        <v>11610</v>
      </c>
      <c r="D2183" s="26" t="n">
        <v>6990</v>
      </c>
    </row>
    <row r="2184" customFormat="false" ht="12.75" hidden="false" customHeight="true" outlineLevel="0" collapsed="false">
      <c r="A2184" s="301" t="s">
        <v>410</v>
      </c>
      <c r="B2184" s="316"/>
      <c r="C2184" s="352" t="s">
        <v>8</v>
      </c>
      <c r="D2184" s="353" t="s">
        <v>8</v>
      </c>
    </row>
    <row r="2185" customFormat="false" ht="12.75" hidden="false" customHeight="true" outlineLevel="0" collapsed="false">
      <c r="A2185" s="244" t="s">
        <v>1177</v>
      </c>
      <c r="B2185" s="245"/>
      <c r="C2185" s="34" t="n">
        <v>968346</v>
      </c>
      <c r="D2185" s="35" t="n">
        <v>610776</v>
      </c>
    </row>
    <row r="2186" customFormat="false" ht="12" hidden="false" customHeight="true" outlineLevel="0" collapsed="false">
      <c r="A2186" s="205"/>
      <c r="B2186" s="383"/>
      <c r="C2186" s="227"/>
      <c r="D2186" s="648"/>
    </row>
    <row r="2187" customFormat="false" ht="17.25" hidden="false" customHeight="false" outlineLevel="0" collapsed="false">
      <c r="A2187" s="205" t="s">
        <v>1178</v>
      </c>
      <c r="B2187" s="383"/>
      <c r="C2187" s="227"/>
      <c r="D2187" s="648"/>
    </row>
    <row r="2188" customFormat="false" ht="24" hidden="false" customHeight="false" outlineLevel="0" collapsed="false">
      <c r="A2188" s="645" t="s">
        <v>1179</v>
      </c>
      <c r="B2188" s="454"/>
      <c r="C2188" s="209" t="s">
        <v>328</v>
      </c>
      <c r="D2188" s="210" t="s">
        <v>1093</v>
      </c>
    </row>
    <row r="2189" customFormat="false" ht="12.75" hidden="false" customHeight="true" outlineLevel="0" collapsed="false">
      <c r="A2189" s="301" t="s">
        <v>1180</v>
      </c>
      <c r="B2189" s="497"/>
      <c r="C2189" s="25" t="n">
        <v>60053</v>
      </c>
      <c r="D2189" s="26" t="n">
        <v>7933</v>
      </c>
    </row>
    <row r="2190" customFormat="false" ht="12.75" hidden="false" customHeight="true" outlineLevel="0" collapsed="false">
      <c r="A2190" s="301" t="s">
        <v>1181</v>
      </c>
      <c r="B2190" s="497"/>
      <c r="C2190" s="25" t="n">
        <v>500</v>
      </c>
      <c r="D2190" s="26" t="n">
        <v>7933</v>
      </c>
    </row>
    <row r="2191" customFormat="false" ht="12.75" hidden="false" customHeight="true" outlineLevel="0" collapsed="false">
      <c r="A2191" s="301" t="s">
        <v>1182</v>
      </c>
      <c r="B2191" s="497"/>
      <c r="C2191" s="25" t="n">
        <v>59530</v>
      </c>
      <c r="D2191" s="26" t="s">
        <v>8</v>
      </c>
    </row>
    <row r="2192" customFormat="false" ht="12.75" hidden="false" customHeight="true" outlineLevel="0" collapsed="false">
      <c r="A2192" s="301" t="s">
        <v>1183</v>
      </c>
      <c r="B2192" s="497"/>
      <c r="C2192" s="25" t="n">
        <v>23</v>
      </c>
      <c r="D2192" s="26" t="s">
        <v>8</v>
      </c>
    </row>
    <row r="2193" customFormat="false" ht="12.75" hidden="false" customHeight="true" outlineLevel="0" collapsed="false">
      <c r="A2193" s="301" t="s">
        <v>1184</v>
      </c>
      <c r="B2193" s="497"/>
      <c r="C2193" s="25" t="s">
        <v>8</v>
      </c>
      <c r="D2193" s="26" t="n">
        <v>22544</v>
      </c>
    </row>
    <row r="2194" customFormat="false" ht="12.75" hidden="false" customHeight="true" outlineLevel="0" collapsed="false">
      <c r="A2194" s="301" t="s">
        <v>1181</v>
      </c>
      <c r="B2194" s="497"/>
      <c r="C2194" s="25"/>
      <c r="D2194" s="26" t="n">
        <v>11131</v>
      </c>
    </row>
    <row r="2195" customFormat="false" ht="12.75" hidden="false" customHeight="true" outlineLevel="0" collapsed="false">
      <c r="A2195" s="301" t="s">
        <v>1182</v>
      </c>
      <c r="B2195" s="497"/>
      <c r="C2195" s="352"/>
      <c r="D2195" s="353" t="s">
        <v>8</v>
      </c>
    </row>
    <row r="2196" customFormat="false" ht="12.75" hidden="false" customHeight="true" outlineLevel="0" collapsed="false">
      <c r="A2196" s="301" t="s">
        <v>1183</v>
      </c>
      <c r="B2196" s="497"/>
      <c r="C2196" s="352"/>
      <c r="D2196" s="26" t="n">
        <v>11413</v>
      </c>
    </row>
    <row r="2197" customFormat="false" ht="24.75" hidden="false" customHeight="false" outlineLevel="0" collapsed="false">
      <c r="A2197" s="244" t="s">
        <v>1185</v>
      </c>
      <c r="B2197" s="245"/>
      <c r="C2197" s="34" t="n">
        <v>60053</v>
      </c>
      <c r="D2197" s="35" t="n">
        <v>-14611</v>
      </c>
    </row>
    <row r="2198" customFormat="false" ht="12.75" hidden="false" customHeight="false" outlineLevel="0" collapsed="false">
      <c r="A2198" s="247"/>
      <c r="B2198" s="248"/>
      <c r="C2198" s="321"/>
      <c r="D2198" s="321"/>
    </row>
    <row r="2199" customFormat="false" ht="12.75" hidden="false" customHeight="false" outlineLevel="0" collapsed="false">
      <c r="A2199" s="247"/>
      <c r="B2199" s="248"/>
      <c r="C2199" s="321"/>
      <c r="D2199" s="321"/>
    </row>
    <row r="2200" customFormat="false" ht="12.75" hidden="false" customHeight="false" outlineLevel="0" collapsed="false">
      <c r="A2200" s="247"/>
      <c r="B2200" s="248"/>
      <c r="C2200" s="321"/>
      <c r="D2200" s="321"/>
    </row>
    <row r="2201" customFormat="false" ht="12.75" hidden="false" customHeight="false" outlineLevel="0" collapsed="false">
      <c r="A2201" s="247"/>
      <c r="B2201" s="248"/>
      <c r="C2201" s="321"/>
      <c r="D2201" s="321"/>
    </row>
    <row r="2202" customFormat="false" ht="12.75" hidden="false" customHeight="false" outlineLevel="0" collapsed="false">
      <c r="A2202" s="247"/>
      <c r="B2202" s="248"/>
      <c r="C2202" s="321"/>
      <c r="D2202" s="321"/>
    </row>
    <row r="2203" customFormat="false" ht="12.75" hidden="false" customHeight="false" outlineLevel="0" collapsed="false">
      <c r="A2203" s="247"/>
      <c r="B2203" s="248"/>
      <c r="C2203" s="321"/>
      <c r="D2203" s="321"/>
    </row>
    <row r="2204" customFormat="false" ht="12.75" hidden="false" customHeight="false" outlineLevel="0" collapsed="false">
      <c r="A2204" s="247"/>
      <c r="B2204" s="248"/>
      <c r="C2204" s="321"/>
      <c r="D2204" s="321"/>
    </row>
    <row r="2205" customFormat="false" ht="13.5" hidden="false" customHeight="true" outlineLevel="0" collapsed="false">
      <c r="A2205" s="205"/>
      <c r="B2205" s="383"/>
      <c r="C2205" s="227"/>
      <c r="D2205" s="648"/>
    </row>
    <row r="2206" customFormat="false" ht="12" hidden="false" customHeight="true" outlineLevel="0" collapsed="false">
      <c r="A2206" s="205"/>
      <c r="B2206" s="383"/>
      <c r="C2206" s="227"/>
      <c r="D2206" s="648"/>
    </row>
    <row r="2207" customFormat="false" ht="17.25" hidden="false" customHeight="false" outlineLevel="0" collapsed="false">
      <c r="A2207" s="642" t="s">
        <v>1186</v>
      </c>
      <c r="B2207" s="383"/>
      <c r="C2207" s="227"/>
      <c r="D2207" s="648"/>
    </row>
    <row r="2208" customFormat="false" ht="12.75" hidden="false" customHeight="false" outlineLevel="0" collapsed="false">
      <c r="A2208" s="645" t="s">
        <v>1187</v>
      </c>
      <c r="B2208" s="454"/>
      <c r="C2208" s="209" t="s">
        <v>328</v>
      </c>
      <c r="D2208" s="210" t="s">
        <v>1093</v>
      </c>
    </row>
    <row r="2209" customFormat="false" ht="12.75" hidden="false" customHeight="true" outlineLevel="0" collapsed="false">
      <c r="A2209" s="301" t="s">
        <v>1188</v>
      </c>
      <c r="B2209" s="497"/>
      <c r="C2209" s="653"/>
      <c r="D2209" s="654" t="s">
        <v>8</v>
      </c>
    </row>
    <row r="2210" customFormat="false" ht="12.75" hidden="false" customHeight="true" outlineLevel="0" collapsed="false">
      <c r="A2210" s="301" t="s">
        <v>1072</v>
      </c>
      <c r="B2210" s="316"/>
      <c r="C2210" s="352"/>
      <c r="D2210" s="353" t="n">
        <v>1</v>
      </c>
    </row>
    <row r="2211" customFormat="false" ht="12.75" hidden="false" customHeight="true" outlineLevel="0" collapsed="false">
      <c r="A2211" s="650" t="s">
        <v>1189</v>
      </c>
      <c r="B2211" s="497"/>
      <c r="C2211" s="653"/>
      <c r="D2211" s="654" t="n">
        <v>1</v>
      </c>
    </row>
    <row r="2212" customFormat="false" ht="12.75" hidden="false" customHeight="true" outlineLevel="0" collapsed="false">
      <c r="A2212" s="244" t="s">
        <v>1190</v>
      </c>
      <c r="B2212" s="245"/>
      <c r="C2212" s="348" t="s">
        <v>8</v>
      </c>
      <c r="D2212" s="655" t="n">
        <v>1</v>
      </c>
    </row>
    <row r="2213" customFormat="false" ht="12.75" hidden="false" customHeight="false" outlineLevel="0" collapsed="false">
      <c r="A2213" s="247"/>
      <c r="B2213" s="451"/>
      <c r="C2213" s="311"/>
      <c r="D2213" s="656"/>
    </row>
    <row r="2214" customFormat="false" ht="17.25" hidden="false" customHeight="true" outlineLevel="0" collapsed="false">
      <c r="A2214" s="642" t="s">
        <v>1191</v>
      </c>
      <c r="B2214" s="643"/>
      <c r="C2214" s="644"/>
      <c r="D2214" s="372"/>
    </row>
    <row r="2215" customFormat="false" ht="12.75" hidden="false" customHeight="false" outlineLevel="0" collapsed="false">
      <c r="A2215" s="645" t="s">
        <v>1192</v>
      </c>
      <c r="B2215" s="454"/>
      <c r="C2215" s="209" t="s">
        <v>328</v>
      </c>
      <c r="D2215" s="210" t="s">
        <v>1093</v>
      </c>
    </row>
    <row r="2216" customFormat="false" ht="12.75" hidden="false" customHeight="true" outlineLevel="0" collapsed="false">
      <c r="A2216" s="301" t="s">
        <v>1188</v>
      </c>
      <c r="B2216" s="316"/>
      <c r="C2216" s="352"/>
      <c r="D2216" s="353"/>
    </row>
    <row r="2217" customFormat="false" ht="12.75" hidden="false" customHeight="true" outlineLevel="0" collapsed="false">
      <c r="A2217" s="301" t="s">
        <v>1072</v>
      </c>
      <c r="B2217" s="316"/>
      <c r="C2217" s="352"/>
      <c r="D2217" s="353"/>
    </row>
    <row r="2218" customFormat="false" ht="12.75" hidden="false" customHeight="true" outlineLevel="0" collapsed="false">
      <c r="A2218" s="244" t="s">
        <v>1193</v>
      </c>
      <c r="B2218" s="245"/>
      <c r="C2218" s="348" t="s">
        <v>8</v>
      </c>
      <c r="D2218" s="349" t="s">
        <v>8</v>
      </c>
    </row>
    <row r="2219" customFormat="false" ht="12.75" hidden="false" customHeight="false" outlineLevel="0" collapsed="false">
      <c r="A2219" s="247"/>
      <c r="B2219" s="248"/>
      <c r="C2219" s="311"/>
      <c r="D2219" s="311"/>
    </row>
    <row r="2220" customFormat="false" ht="17.25" hidden="false" customHeight="false" outlineLevel="0" collapsed="false">
      <c r="A2220" s="657" t="s">
        <v>1194</v>
      </c>
      <c r="B2220" s="643"/>
      <c r="C2220" s="280"/>
      <c r="D2220" s="371"/>
    </row>
    <row r="2221" customFormat="false" ht="24" hidden="false" customHeight="false" outlineLevel="0" collapsed="false">
      <c r="A2221" s="645" t="s">
        <v>1195</v>
      </c>
      <c r="B2221" s="454"/>
      <c r="C2221" s="209" t="s">
        <v>328</v>
      </c>
      <c r="D2221" s="210" t="s">
        <v>1093</v>
      </c>
    </row>
    <row r="2222" customFormat="false" ht="12.75" hidden="false" customHeight="true" outlineLevel="0" collapsed="false">
      <c r="A2222" s="301" t="s">
        <v>1196</v>
      </c>
      <c r="B2222" s="316"/>
      <c r="C2222" s="646"/>
      <c r="D2222" s="647"/>
    </row>
    <row r="2223" customFormat="false" ht="12.75" hidden="false" customHeight="true" outlineLevel="0" collapsed="false">
      <c r="A2223" s="301" t="s">
        <v>1197</v>
      </c>
      <c r="B2223" s="316"/>
      <c r="C2223" s="646"/>
      <c r="D2223" s="647"/>
    </row>
    <row r="2224" customFormat="false" ht="12.75" hidden="false" customHeight="true" outlineLevel="0" collapsed="false">
      <c r="A2224" s="650" t="s">
        <v>1198</v>
      </c>
      <c r="B2224" s="497"/>
      <c r="C2224" s="658"/>
      <c r="D2224" s="659"/>
    </row>
    <row r="2225" customFormat="false" ht="13.5" hidden="false" customHeight="false" outlineLevel="0" collapsed="false">
      <c r="A2225" s="244" t="s">
        <v>1199</v>
      </c>
      <c r="B2225" s="245"/>
      <c r="C2225" s="660" t="s">
        <v>8</v>
      </c>
      <c r="D2225" s="661" t="s">
        <v>8</v>
      </c>
    </row>
    <row r="2226" customFormat="false" ht="9.75" hidden="false" customHeight="true" outlineLevel="0" collapsed="false">
      <c r="A2226" s="0"/>
      <c r="B2226" s="0"/>
      <c r="C2226" s="163"/>
      <c r="D2226" s="163"/>
    </row>
    <row r="2227" customFormat="false" ht="17.25" hidden="false" customHeight="false" outlineLevel="0" collapsed="false">
      <c r="A2227" s="657" t="s">
        <v>1200</v>
      </c>
      <c r="B2227" s="643"/>
      <c r="C2227" s="280"/>
      <c r="D2227" s="371"/>
    </row>
    <row r="2228" customFormat="false" ht="24" hidden="false" customHeight="false" outlineLevel="0" collapsed="false">
      <c r="A2228" s="645" t="s">
        <v>1201</v>
      </c>
      <c r="B2228" s="454"/>
      <c r="C2228" s="209" t="s">
        <v>328</v>
      </c>
      <c r="D2228" s="210" t="s">
        <v>1093</v>
      </c>
    </row>
    <row r="2229" customFormat="false" ht="12.75" hidden="false" customHeight="true" outlineLevel="0" collapsed="false">
      <c r="A2229" s="301" t="s">
        <v>1196</v>
      </c>
      <c r="B2229" s="316"/>
      <c r="C2229" s="646"/>
      <c r="D2229" s="647"/>
    </row>
    <row r="2230" customFormat="false" ht="12.75" hidden="false" customHeight="true" outlineLevel="0" collapsed="false">
      <c r="A2230" s="301" t="s">
        <v>1197</v>
      </c>
      <c r="B2230" s="316"/>
      <c r="C2230" s="646"/>
      <c r="D2230" s="647"/>
    </row>
    <row r="2231" customFormat="false" ht="12.75" hidden="false" customHeight="true" outlineLevel="0" collapsed="false">
      <c r="A2231" s="650" t="s">
        <v>1198</v>
      </c>
      <c r="B2231" s="316"/>
      <c r="C2231" s="646"/>
      <c r="D2231" s="647"/>
    </row>
    <row r="2232" customFormat="false" ht="12.75" hidden="false" customHeight="true" outlineLevel="0" collapsed="false">
      <c r="A2232" s="244" t="s">
        <v>1202</v>
      </c>
      <c r="B2232" s="245"/>
      <c r="C2232" s="662" t="s">
        <v>8</v>
      </c>
      <c r="D2232" s="663" t="s">
        <v>8</v>
      </c>
    </row>
    <row r="2233" customFormat="false" ht="9.75" hidden="false" customHeight="true" outlineLevel="0" collapsed="false">
      <c r="A2233" s="247"/>
      <c r="B2233" s="248"/>
      <c r="C2233" s="311"/>
      <c r="D2233" s="311"/>
    </row>
    <row r="2234" customFormat="false" ht="17.25" hidden="false" customHeight="false" outlineLevel="0" collapsed="false">
      <c r="A2234" s="205" t="s">
        <v>1203</v>
      </c>
      <c r="B2234" s="383"/>
      <c r="C2234" s="227"/>
      <c r="D2234" s="648"/>
    </row>
    <row r="2235" customFormat="false" ht="12.75" hidden="false" customHeight="false" outlineLevel="0" collapsed="false">
      <c r="A2235" s="207" t="s">
        <v>1204</v>
      </c>
      <c r="B2235" s="208"/>
      <c r="C2235" s="209" t="s">
        <v>328</v>
      </c>
      <c r="D2235" s="210" t="s">
        <v>1093</v>
      </c>
    </row>
    <row r="2236" customFormat="false" ht="12" hidden="false" customHeight="true" outlineLevel="0" collapsed="false">
      <c r="A2236" s="211" t="s">
        <v>1205</v>
      </c>
      <c r="B2236" s="212"/>
      <c r="C2236" s="228" t="n">
        <v>427596</v>
      </c>
      <c r="D2236" s="487" t="n">
        <v>371845</v>
      </c>
    </row>
    <row r="2237" customFormat="false" ht="12" hidden="false" customHeight="true" outlineLevel="0" collapsed="false">
      <c r="A2237" s="211" t="s">
        <v>1206</v>
      </c>
      <c r="B2237" s="212"/>
      <c r="C2237" s="228" t="s">
        <v>8</v>
      </c>
      <c r="D2237" s="487" t="s">
        <v>8</v>
      </c>
    </row>
    <row r="2238" customFormat="false" ht="24" hidden="false" customHeight="false" outlineLevel="0" collapsed="false">
      <c r="A2238" s="211" t="s">
        <v>1207</v>
      </c>
      <c r="B2238" s="212"/>
      <c r="C2238" s="228" t="n">
        <v>-195475</v>
      </c>
      <c r="D2238" s="487" t="n">
        <v>274520</v>
      </c>
    </row>
    <row r="2239" customFormat="false" ht="24" hidden="false" customHeight="false" outlineLevel="0" collapsed="false">
      <c r="A2239" s="211" t="s">
        <v>1208</v>
      </c>
      <c r="B2239" s="212"/>
      <c r="C2239" s="228" t="n">
        <v>143566</v>
      </c>
      <c r="D2239" s="487" t="n">
        <v>107164</v>
      </c>
    </row>
    <row r="2240" customFormat="false" ht="24" hidden="false" customHeight="false" outlineLevel="0" collapsed="false">
      <c r="A2240" s="211" t="s">
        <v>1209</v>
      </c>
      <c r="B2240" s="212"/>
      <c r="C2240" s="228" t="n">
        <v>-339041</v>
      </c>
      <c r="D2240" s="487" t="n">
        <v>167356</v>
      </c>
    </row>
    <row r="2241" customFormat="false" ht="12.75" hidden="false" customHeight="true" outlineLevel="0" collapsed="false">
      <c r="A2241" s="211" t="s">
        <v>1210</v>
      </c>
      <c r="B2241" s="212"/>
      <c r="C2241" s="228" t="n">
        <v>232121</v>
      </c>
      <c r="D2241" s="487" t="n">
        <v>646365</v>
      </c>
    </row>
    <row r="2242" customFormat="false" ht="12.75" hidden="false" customHeight="true" outlineLevel="0" collapsed="false">
      <c r="A2242" s="305" t="s">
        <v>1211</v>
      </c>
      <c r="B2242" s="212"/>
      <c r="C2242" s="228" t="n">
        <v>62672</v>
      </c>
      <c r="D2242" s="487" t="n">
        <v>180982</v>
      </c>
    </row>
    <row r="2243" customFormat="false" ht="12.75" hidden="false" customHeight="true" outlineLevel="0" collapsed="false">
      <c r="A2243" s="211" t="s">
        <v>1212</v>
      </c>
      <c r="B2243" s="212"/>
      <c r="C2243" s="228" t="n">
        <v>-1432</v>
      </c>
      <c r="D2243" s="664" t="n">
        <v>-2246</v>
      </c>
    </row>
    <row r="2244" customFormat="false" ht="24" hidden="false" customHeight="false" outlineLevel="0" collapsed="false">
      <c r="A2244" s="211" t="s">
        <v>1213</v>
      </c>
      <c r="B2244" s="212"/>
      <c r="C2244" s="228" t="n">
        <v>61240</v>
      </c>
      <c r="D2244" s="487" t="n">
        <v>178736</v>
      </c>
    </row>
    <row r="2245" customFormat="false" ht="12.75" hidden="false" customHeight="true" outlineLevel="0" collapsed="false">
      <c r="A2245" s="211" t="s">
        <v>1214</v>
      </c>
      <c r="B2245" s="212"/>
      <c r="C2245" s="228" t="n">
        <v>61240</v>
      </c>
      <c r="D2245" s="487" t="n">
        <v>178736</v>
      </c>
    </row>
    <row r="2246" customFormat="false" ht="12.75" hidden="false" customHeight="true" outlineLevel="0" collapsed="false">
      <c r="A2246" s="211" t="s">
        <v>1215</v>
      </c>
      <c r="B2246" s="212"/>
      <c r="C2246" s="228" t="s">
        <v>8</v>
      </c>
      <c r="D2246" s="487" t="s">
        <v>8</v>
      </c>
    </row>
    <row r="2247" customFormat="false" ht="24" hidden="false" customHeight="false" outlineLevel="0" collapsed="false">
      <c r="A2247" s="211" t="s">
        <v>1216</v>
      </c>
      <c r="B2247" s="212"/>
      <c r="C2247" s="228" t="s">
        <v>8</v>
      </c>
      <c r="D2247" s="487" t="s">
        <v>8</v>
      </c>
    </row>
    <row r="2248" customFormat="false" ht="24.75" hidden="false" customHeight="false" outlineLevel="0" collapsed="false">
      <c r="A2248" s="665" t="s">
        <v>1217</v>
      </c>
      <c r="B2248" s="666"/>
      <c r="C2248" s="667" t="n">
        <v>62247</v>
      </c>
      <c r="D2248" s="668" t="n">
        <v>181371</v>
      </c>
    </row>
    <row r="2249" customFormat="false" ht="12.75" hidden="false" customHeight="false" outlineLevel="0" collapsed="false">
      <c r="A2249" s="620"/>
      <c r="B2249" s="206"/>
      <c r="C2249" s="548"/>
      <c r="D2249" s="669"/>
    </row>
    <row r="2250" customFormat="false" ht="12.75" hidden="false" customHeight="false" outlineLevel="0" collapsed="false">
      <c r="A2250" s="620"/>
      <c r="B2250" s="206"/>
      <c r="C2250" s="548"/>
      <c r="D2250" s="669"/>
    </row>
    <row r="2251" customFormat="false" ht="12.75" hidden="false" customHeight="false" outlineLevel="0" collapsed="false">
      <c r="A2251" s="620"/>
      <c r="B2251" s="206"/>
      <c r="C2251" s="548"/>
      <c r="D2251" s="669"/>
    </row>
    <row r="2252" customFormat="false" ht="13.5" hidden="false" customHeight="false" outlineLevel="0" collapsed="false">
      <c r="A2252" s="620" t="s">
        <v>1218</v>
      </c>
      <c r="B2252" s="206"/>
      <c r="C2252" s="548"/>
      <c r="D2252" s="669"/>
    </row>
    <row r="2253" customFormat="false" ht="12.75" hidden="false" customHeight="false" outlineLevel="0" collapsed="false">
      <c r="A2253" s="207" t="s">
        <v>1204</v>
      </c>
      <c r="B2253" s="208"/>
      <c r="C2253" s="376" t="s">
        <v>328</v>
      </c>
      <c r="D2253" s="516" t="s">
        <v>1093</v>
      </c>
    </row>
    <row r="2254" customFormat="false" ht="12.75" hidden="false" customHeight="false" outlineLevel="0" collapsed="false">
      <c r="A2254" s="211" t="s">
        <v>1219</v>
      </c>
      <c r="B2254" s="212"/>
      <c r="C2254" s="473" t="n">
        <v>7055</v>
      </c>
      <c r="D2254" s="474" t="n">
        <v>3576</v>
      </c>
    </row>
    <row r="2255" customFormat="false" ht="24" hidden="false" customHeight="false" outlineLevel="0" collapsed="false">
      <c r="A2255" s="211" t="s">
        <v>1220</v>
      </c>
      <c r="B2255" s="212"/>
      <c r="C2255" s="473" t="n">
        <v>3561</v>
      </c>
      <c r="D2255" s="474" t="n">
        <v>1954</v>
      </c>
    </row>
    <row r="2256" customFormat="false" ht="24" hidden="false" customHeight="false" outlineLevel="0" collapsed="false">
      <c r="A2256" s="211" t="s">
        <v>1208</v>
      </c>
      <c r="B2256" s="212"/>
      <c r="C2256" s="473" t="n">
        <v>665</v>
      </c>
      <c r="D2256" s="474" t="n">
        <v>393</v>
      </c>
    </row>
    <row r="2257" customFormat="false" ht="24" hidden="false" customHeight="false" outlineLevel="0" collapsed="false">
      <c r="A2257" s="211" t="s">
        <v>1209</v>
      </c>
      <c r="B2257" s="212"/>
      <c r="C2257" s="473" t="n">
        <v>2896</v>
      </c>
      <c r="D2257" s="474" t="n">
        <v>1561</v>
      </c>
    </row>
    <row r="2258" customFormat="false" ht="12.75" hidden="false" customHeight="false" outlineLevel="0" collapsed="false">
      <c r="A2258" s="211" t="s">
        <v>1221</v>
      </c>
      <c r="B2258" s="212"/>
      <c r="C2258" s="473" t="n">
        <v>10616</v>
      </c>
      <c r="D2258" s="474" t="n">
        <v>5530</v>
      </c>
    </row>
    <row r="2259" customFormat="false" ht="12.75" hidden="false" customHeight="false" outlineLevel="0" collapsed="false">
      <c r="A2259" s="211" t="s">
        <v>1222</v>
      </c>
      <c r="B2259" s="212"/>
      <c r="C2259" s="473" t="n">
        <v>2866.32</v>
      </c>
      <c r="D2259" s="474" t="n">
        <v>1548.4</v>
      </c>
    </row>
    <row r="2260" customFormat="false" ht="12.75" hidden="false" customHeight="false" outlineLevel="0" collapsed="false">
      <c r="A2260" s="211" t="s">
        <v>1223</v>
      </c>
      <c r="B2260" s="212"/>
      <c r="C2260" s="228" t="n">
        <v>-448</v>
      </c>
      <c r="D2260" s="664" t="n">
        <v>-91</v>
      </c>
    </row>
    <row r="2261" customFormat="false" ht="24" hidden="false" customHeight="false" outlineLevel="0" collapsed="false">
      <c r="A2261" s="211" t="s">
        <v>1224</v>
      </c>
      <c r="B2261" s="212"/>
      <c r="C2261" s="486" t="n">
        <v>2418.32</v>
      </c>
      <c r="D2261" s="487" t="n">
        <v>1457.4</v>
      </c>
    </row>
    <row r="2262" customFormat="false" ht="12.75" hidden="false" customHeight="false" outlineLevel="0" collapsed="false">
      <c r="A2262" s="211" t="s">
        <v>1214</v>
      </c>
      <c r="B2262" s="212"/>
      <c r="C2262" s="486" t="n">
        <v>2418.32</v>
      </c>
      <c r="D2262" s="487" t="n">
        <v>1457.4</v>
      </c>
    </row>
    <row r="2263" customFormat="false" ht="12.75" hidden="false" customHeight="false" outlineLevel="0" collapsed="false">
      <c r="A2263" s="211" t="s">
        <v>1215</v>
      </c>
      <c r="B2263" s="212"/>
      <c r="C2263" s="486" t="s">
        <v>8</v>
      </c>
      <c r="D2263" s="487" t="s">
        <v>8</v>
      </c>
    </row>
    <row r="2264" customFormat="false" ht="24" hidden="false" customHeight="false" outlineLevel="0" collapsed="false">
      <c r="A2264" s="211" t="s">
        <v>1216</v>
      </c>
      <c r="B2264" s="212"/>
      <c r="C2264" s="486" t="s">
        <v>8</v>
      </c>
      <c r="D2264" s="487" t="s">
        <v>8</v>
      </c>
    </row>
    <row r="2265" customFormat="false" ht="24.75" hidden="false" customHeight="false" outlineLevel="0" collapsed="false">
      <c r="A2265" s="665" t="s">
        <v>1225</v>
      </c>
      <c r="B2265" s="666"/>
      <c r="C2265" s="670" t="n">
        <v>2439</v>
      </c>
      <c r="D2265" s="668" t="n">
        <v>1548</v>
      </c>
    </row>
    <row r="2266" customFormat="false" ht="12.75" hidden="false" customHeight="false" outlineLevel="0" collapsed="false">
      <c r="A2266" s="620"/>
      <c r="B2266" s="206"/>
      <c r="C2266" s="548"/>
      <c r="D2266" s="669"/>
    </row>
    <row r="2267" customFormat="false" ht="17.25" hidden="false" customHeight="false" outlineLevel="0" collapsed="false">
      <c r="A2267" s="490" t="s">
        <v>1226</v>
      </c>
      <c r="B2267" s="206"/>
      <c r="C2267" s="671"/>
      <c r="D2267" s="672"/>
    </row>
    <row r="2268" customFormat="false" ht="24" hidden="false" customHeight="false" outlineLevel="0" collapsed="false">
      <c r="A2268" s="207" t="s">
        <v>1227</v>
      </c>
      <c r="B2268" s="208"/>
      <c r="C2268" s="209" t="s">
        <v>328</v>
      </c>
      <c r="D2268" s="210" t="s">
        <v>1093</v>
      </c>
    </row>
    <row r="2269" customFormat="false" ht="24" hidden="false" customHeight="false" outlineLevel="0" collapsed="false">
      <c r="A2269" s="211" t="s">
        <v>1228</v>
      </c>
      <c r="B2269" s="212"/>
      <c r="C2269" s="228" t="n">
        <v>-68179</v>
      </c>
      <c r="D2269" s="487" t="n">
        <v>35785</v>
      </c>
    </row>
    <row r="2270" customFormat="false" ht="12.75" hidden="false" customHeight="false" outlineLevel="0" collapsed="false">
      <c r="A2270" s="211" t="s">
        <v>1229</v>
      </c>
      <c r="B2270" s="212"/>
      <c r="C2270" s="228" t="n">
        <v>-49746</v>
      </c>
      <c r="D2270" s="664" t="n">
        <v>-1814</v>
      </c>
    </row>
    <row r="2271" customFormat="false" ht="24" hidden="false" customHeight="true" outlineLevel="0" collapsed="false">
      <c r="A2271" s="211" t="s">
        <v>1230</v>
      </c>
      <c r="B2271" s="212"/>
      <c r="C2271" s="228" t="s">
        <v>8</v>
      </c>
      <c r="D2271" s="664" t="n">
        <v>19658</v>
      </c>
    </row>
    <row r="2272" customFormat="false" ht="36" hidden="false" customHeight="false" outlineLevel="0" collapsed="false">
      <c r="A2272" s="211" t="s">
        <v>1231</v>
      </c>
      <c r="B2272" s="212"/>
      <c r="C2272" s="228" t="s">
        <v>8</v>
      </c>
      <c r="D2272" s="664" t="s">
        <v>8</v>
      </c>
    </row>
    <row r="2273" customFormat="false" ht="12.75" hidden="false" customHeight="false" outlineLevel="0" collapsed="false">
      <c r="A2273" s="211" t="s">
        <v>1232</v>
      </c>
      <c r="B2273" s="212"/>
      <c r="C2273" s="228" t="n">
        <v>544</v>
      </c>
      <c r="D2273" s="664" t="n">
        <v>-207</v>
      </c>
    </row>
    <row r="2274" s="19" customFormat="true" ht="12.75" hidden="false" customHeight="true" outlineLevel="0" collapsed="false">
      <c r="A2274" s="244" t="s">
        <v>1233</v>
      </c>
      <c r="B2274" s="245"/>
      <c r="C2274" s="276" t="n">
        <v>-117381</v>
      </c>
      <c r="D2274" s="271" t="n">
        <v>53422</v>
      </c>
    </row>
    <row r="2275" s="19" customFormat="true" ht="12.75" hidden="false" customHeight="true" outlineLevel="0" collapsed="false">
      <c r="A2275" s="247"/>
      <c r="B2275" s="248"/>
      <c r="C2275" s="673"/>
      <c r="D2275" s="674"/>
    </row>
    <row r="2276" s="19" customFormat="true" ht="17.25" hidden="false" customHeight="false" outlineLevel="0" collapsed="false">
      <c r="A2276" s="490" t="s">
        <v>1234</v>
      </c>
      <c r="B2276" s="248"/>
      <c r="C2276" s="656"/>
      <c r="D2276" s="675"/>
    </row>
    <row r="2277" customFormat="false" ht="12.75" hidden="false" customHeight="false" outlineLevel="0" collapsed="false">
      <c r="A2277" s="207" t="s">
        <v>1235</v>
      </c>
      <c r="B2277" s="208"/>
      <c r="C2277" s="209" t="s">
        <v>328</v>
      </c>
      <c r="D2277" s="210" t="s">
        <v>1093</v>
      </c>
    </row>
    <row r="2278" customFormat="false" ht="12.75" hidden="false" customHeight="true" outlineLevel="0" collapsed="false">
      <c r="A2278" s="211" t="s">
        <v>1236</v>
      </c>
      <c r="B2278" s="212"/>
      <c r="C2278" s="228" t="n">
        <v>3930</v>
      </c>
      <c r="D2278" s="487" t="n">
        <v>5305</v>
      </c>
    </row>
    <row r="2279" customFormat="false" ht="12.75" hidden="false" customHeight="true" outlineLevel="0" collapsed="false">
      <c r="A2279" s="676" t="s">
        <v>1237</v>
      </c>
      <c r="B2279" s="605"/>
      <c r="C2279" s="510" t="s">
        <v>8</v>
      </c>
      <c r="D2279" s="677" t="s">
        <v>8</v>
      </c>
    </row>
    <row r="2280" customFormat="false" ht="12.75" hidden="false" customHeight="true" outlineLevel="0" collapsed="false">
      <c r="A2280" s="620"/>
      <c r="B2280" s="206"/>
      <c r="C2280" s="671"/>
      <c r="D2280" s="672"/>
    </row>
    <row r="2281" customFormat="false" ht="12.75" hidden="false" customHeight="true" outlineLevel="0" collapsed="false">
      <c r="A2281" s="620"/>
      <c r="B2281" s="206"/>
      <c r="C2281" s="671"/>
      <c r="D2281" s="672"/>
    </row>
    <row r="2282" customFormat="false" ht="17.25" hidden="false" customHeight="false" outlineLevel="0" collapsed="false">
      <c r="A2282" s="490" t="s">
        <v>1238</v>
      </c>
      <c r="B2282" s="383"/>
      <c r="C2282" s="227"/>
      <c r="D2282" s="648"/>
    </row>
    <row r="2283" customFormat="false" ht="24" hidden="false" customHeight="false" outlineLevel="0" collapsed="false">
      <c r="A2283" s="207" t="s">
        <v>1239</v>
      </c>
      <c r="B2283" s="208"/>
      <c r="C2283" s="209" t="s">
        <v>328</v>
      </c>
      <c r="D2283" s="210" t="s">
        <v>1093</v>
      </c>
    </row>
    <row r="2284" customFormat="false" ht="12.75" hidden="false" customHeight="true" outlineLevel="0" collapsed="false">
      <c r="A2284" s="211" t="s">
        <v>1240</v>
      </c>
      <c r="B2284" s="212"/>
      <c r="C2284" s="473" t="s">
        <v>8</v>
      </c>
      <c r="D2284" s="678" t="s">
        <v>8</v>
      </c>
    </row>
    <row r="2285" customFormat="false" ht="12.75" hidden="false" customHeight="true" outlineLevel="0" collapsed="false">
      <c r="A2285" s="676" t="s">
        <v>1241</v>
      </c>
      <c r="B2285" s="605"/>
      <c r="C2285" s="510" t="s">
        <v>8</v>
      </c>
      <c r="D2285" s="677" t="s">
        <v>8</v>
      </c>
    </row>
    <row r="2286" customFormat="false" ht="16.5" hidden="false" customHeight="false" outlineLevel="0" collapsed="false">
      <c r="A2286" s="205"/>
      <c r="B2286" s="383"/>
      <c r="C2286" s="227"/>
      <c r="D2286" s="648"/>
    </row>
    <row r="2287" customFormat="false" ht="17.25" hidden="false" customHeight="false" outlineLevel="0" collapsed="false">
      <c r="A2287" s="205" t="s">
        <v>1242</v>
      </c>
      <c r="B2287" s="383"/>
      <c r="C2287" s="227"/>
      <c r="D2287" s="648"/>
    </row>
    <row r="2288" customFormat="false" ht="24" hidden="false" customHeight="false" outlineLevel="0" collapsed="false">
      <c r="A2288" s="207" t="s">
        <v>1243</v>
      </c>
      <c r="B2288" s="208"/>
      <c r="C2288" s="209" t="s">
        <v>328</v>
      </c>
      <c r="D2288" s="210" t="s">
        <v>1093</v>
      </c>
    </row>
    <row r="2289" customFormat="false" ht="12.75" hidden="false" customHeight="true" outlineLevel="0" collapsed="false">
      <c r="A2289" s="211" t="s">
        <v>1244</v>
      </c>
      <c r="B2289" s="212"/>
      <c r="C2289" s="473" t="s">
        <v>8</v>
      </c>
      <c r="D2289" s="678" t="s">
        <v>8</v>
      </c>
    </row>
    <row r="2290" customFormat="false" ht="12.75" hidden="false" customHeight="true" outlineLevel="0" collapsed="false">
      <c r="A2290" s="676" t="s">
        <v>1245</v>
      </c>
      <c r="B2290" s="605"/>
      <c r="C2290" s="510" t="s">
        <v>8</v>
      </c>
      <c r="D2290" s="677" t="s">
        <v>8</v>
      </c>
    </row>
    <row r="2291" customFormat="false" ht="16.5" hidden="false" customHeight="false" outlineLevel="0" collapsed="false">
      <c r="A2291" s="205"/>
      <c r="B2291" s="383"/>
      <c r="C2291" s="227"/>
      <c r="D2291" s="648"/>
    </row>
    <row r="2292" customFormat="false" ht="17.25" hidden="false" customHeight="false" outlineLevel="0" collapsed="false">
      <c r="A2292" s="657" t="s">
        <v>1246</v>
      </c>
      <c r="B2292" s="643"/>
      <c r="C2292" s="280"/>
      <c r="D2292" s="371"/>
    </row>
    <row r="2293" customFormat="false" ht="12.75" hidden="false" customHeight="false" outlineLevel="0" collapsed="false">
      <c r="A2293" s="645" t="s">
        <v>1247</v>
      </c>
      <c r="B2293" s="454"/>
      <c r="C2293" s="209" t="s">
        <v>328</v>
      </c>
      <c r="D2293" s="210" t="s">
        <v>1093</v>
      </c>
    </row>
    <row r="2294" customFormat="false" ht="12.75" hidden="false" customHeight="true" outlineLevel="0" collapsed="false">
      <c r="A2294" s="301" t="s">
        <v>1248</v>
      </c>
      <c r="B2294" s="316"/>
      <c r="C2294" s="25" t="n">
        <v>216086</v>
      </c>
      <c r="D2294" s="26" t="n">
        <v>229400</v>
      </c>
    </row>
    <row r="2295" customFormat="false" ht="12.75" hidden="false" customHeight="true" outlineLevel="0" collapsed="false">
      <c r="A2295" s="301" t="s">
        <v>1249</v>
      </c>
      <c r="B2295" s="316"/>
      <c r="C2295" s="25" t="n">
        <v>32536</v>
      </c>
      <c r="D2295" s="26" t="n">
        <v>16896</v>
      </c>
    </row>
    <row r="2296" customFormat="false" ht="12.75" hidden="false" customHeight="true" outlineLevel="0" collapsed="false">
      <c r="A2296" s="301" t="s">
        <v>1250</v>
      </c>
      <c r="B2296" s="316"/>
      <c r="C2296" s="25" t="n">
        <v>777</v>
      </c>
      <c r="D2296" s="26" t="n">
        <v>-9597</v>
      </c>
    </row>
    <row r="2297" customFormat="false" ht="12.75" hidden="false" customHeight="true" outlineLevel="0" collapsed="false">
      <c r="A2297" s="301" t="s">
        <v>1251</v>
      </c>
      <c r="B2297" s="316"/>
      <c r="C2297" s="25" t="n">
        <v>1177</v>
      </c>
      <c r="D2297" s="26" t="n">
        <v>2744</v>
      </c>
    </row>
    <row r="2298" customFormat="false" ht="12.75" hidden="false" customHeight="true" outlineLevel="0" collapsed="false">
      <c r="A2298" s="650" t="s">
        <v>1252</v>
      </c>
      <c r="B2298" s="316"/>
      <c r="C2298" s="646" t="s">
        <v>8</v>
      </c>
      <c r="D2298" s="647" t="s">
        <v>8</v>
      </c>
    </row>
    <row r="2299" s="1" customFormat="true" ht="13.5" hidden="false" customHeight="false" outlineLevel="0" collapsed="false">
      <c r="A2299" s="244" t="s">
        <v>1253</v>
      </c>
      <c r="B2299" s="679"/>
      <c r="C2299" s="276" t="n">
        <v>250576</v>
      </c>
      <c r="D2299" s="271" t="n">
        <v>239443</v>
      </c>
    </row>
    <row r="2300" s="1" customFormat="true" ht="12.75" hidden="false" customHeight="false" outlineLevel="0" collapsed="false">
      <c r="A2300" s="247"/>
      <c r="B2300" s="680"/>
      <c r="C2300" s="681"/>
      <c r="D2300" s="681"/>
    </row>
    <row r="2301" s="88" customFormat="true" ht="12" hidden="false" customHeight="true" outlineLevel="0" collapsed="false">
      <c r="A2301" s="400"/>
      <c r="B2301" s="682"/>
      <c r="C2301" s="683"/>
      <c r="D2301" s="684"/>
    </row>
    <row r="2302" s="88" customFormat="true" ht="12" hidden="false" customHeight="true" outlineLevel="0" collapsed="false">
      <c r="A2302" s="400"/>
      <c r="B2302" s="682"/>
      <c r="C2302" s="683"/>
      <c r="D2302" s="684"/>
    </row>
    <row r="2303" s="88" customFormat="true" ht="12" hidden="false" customHeight="true" outlineLevel="0" collapsed="false">
      <c r="A2303" s="400"/>
      <c r="B2303" s="682"/>
      <c r="C2303" s="683"/>
      <c r="D2303" s="684"/>
    </row>
    <row r="2304" s="88" customFormat="true" ht="12" hidden="false" customHeight="true" outlineLevel="0" collapsed="false">
      <c r="A2304" s="400"/>
      <c r="B2304" s="682"/>
      <c r="C2304" s="683"/>
      <c r="D2304" s="684"/>
    </row>
    <row r="2305" s="88" customFormat="true" ht="12" hidden="false" customHeight="true" outlineLevel="0" collapsed="false">
      <c r="A2305" s="400"/>
      <c r="B2305" s="682"/>
      <c r="C2305" s="683"/>
      <c r="D2305" s="684"/>
    </row>
    <row r="2306" s="88" customFormat="true" ht="12" hidden="false" customHeight="true" outlineLevel="0" collapsed="false">
      <c r="A2306" s="400"/>
      <c r="B2306" s="682"/>
      <c r="C2306" s="683"/>
      <c r="D2306" s="684"/>
    </row>
    <row r="2307" s="88" customFormat="true" ht="12" hidden="false" customHeight="true" outlineLevel="0" collapsed="false">
      <c r="A2307" s="400"/>
      <c r="B2307" s="682"/>
      <c r="C2307" s="683"/>
      <c r="D2307" s="684"/>
    </row>
    <row r="2308" s="88" customFormat="true" ht="12" hidden="false" customHeight="true" outlineLevel="0" collapsed="false">
      <c r="A2308" s="400"/>
      <c r="B2308" s="682"/>
      <c r="C2308" s="683"/>
      <c r="D2308" s="684"/>
    </row>
    <row r="2309" s="88" customFormat="true" ht="12" hidden="false" customHeight="true" outlineLevel="0" collapsed="false">
      <c r="A2309" s="400"/>
      <c r="B2309" s="682"/>
      <c r="C2309" s="683"/>
      <c r="D2309" s="684"/>
    </row>
    <row r="2310" s="88" customFormat="true" ht="12" hidden="false" customHeight="true" outlineLevel="0" collapsed="false">
      <c r="A2310" s="400"/>
      <c r="B2310" s="682"/>
      <c r="C2310" s="683"/>
      <c r="D2310" s="684"/>
    </row>
    <row r="2311" s="88" customFormat="true" ht="12" hidden="false" customHeight="true" outlineLevel="0" collapsed="false">
      <c r="A2311" s="400"/>
      <c r="B2311" s="682"/>
      <c r="C2311" s="683"/>
      <c r="D2311" s="684"/>
    </row>
    <row r="2312" s="88" customFormat="true" ht="12" hidden="false" customHeight="true" outlineLevel="0" collapsed="false">
      <c r="A2312" s="400"/>
      <c r="B2312" s="682"/>
      <c r="C2312" s="683"/>
      <c r="D2312" s="684"/>
    </row>
    <row r="2313" s="88" customFormat="true" ht="12" hidden="false" customHeight="true" outlineLevel="0" collapsed="false">
      <c r="A2313" s="400"/>
      <c r="B2313" s="682"/>
      <c r="C2313" s="683"/>
      <c r="D2313" s="684"/>
    </row>
    <row r="2314" s="88" customFormat="true" ht="12" hidden="false" customHeight="true" outlineLevel="0" collapsed="false">
      <c r="A2314" s="400"/>
      <c r="B2314" s="682"/>
      <c r="C2314" s="683"/>
      <c r="D2314" s="684"/>
    </row>
    <row r="2315" s="88" customFormat="true" ht="12" hidden="false" customHeight="true" outlineLevel="0" collapsed="false">
      <c r="A2315" s="400"/>
      <c r="B2315" s="682"/>
      <c r="C2315" s="683"/>
      <c r="D2315" s="684"/>
    </row>
    <row r="2316" s="88" customFormat="true" ht="12" hidden="false" customHeight="true" outlineLevel="0" collapsed="false">
      <c r="A2316" s="400"/>
      <c r="B2316" s="682"/>
      <c r="C2316" s="683"/>
      <c r="D2316" s="684"/>
    </row>
    <row r="2317" s="88" customFormat="true" ht="17.25" hidden="false" customHeight="true" outlineLevel="0" collapsed="false">
      <c r="A2317" s="400"/>
      <c r="B2317" s="682"/>
      <c r="C2317" s="683"/>
      <c r="D2317" s="684"/>
    </row>
    <row r="2318" customFormat="false" ht="18" hidden="false" customHeight="true" outlineLevel="0" collapsed="false">
      <c r="A2318" s="205" t="s">
        <v>1254</v>
      </c>
      <c r="B2318" s="206"/>
      <c r="C2318" s="412"/>
      <c r="D2318" s="685"/>
    </row>
    <row r="2339" customFormat="false" ht="29.25" hidden="false" customHeight="true" outlineLevel="0" collapsed="false">
      <c r="A2339" s="686" t="s">
        <v>1255</v>
      </c>
      <c r="B2339" s="686"/>
      <c r="C2339" s="686"/>
      <c r="D2339" s="686"/>
    </row>
    <row r="2341" customFormat="false" ht="12.75" hidden="false" customHeight="false" outlineLevel="0" collapsed="false">
      <c r="A2341" s="687" t="s">
        <v>1256</v>
      </c>
      <c r="B2341" s="687"/>
      <c r="C2341" s="688"/>
      <c r="D2341" s="689"/>
    </row>
    <row r="2342" customFormat="false" ht="12.75" hidden="false" customHeight="false" outlineLevel="0" collapsed="false">
      <c r="A2342" s="690"/>
      <c r="B2342" s="690"/>
      <c r="C2342" s="691"/>
      <c r="D2342" s="690"/>
    </row>
    <row r="2343" customFormat="false" ht="12.75" hidden="false" customHeight="false" outlineLevel="0" collapsed="false">
      <c r="A2343" s="692"/>
      <c r="B2343" s="692"/>
      <c r="C2343" s="693" t="s">
        <v>1257</v>
      </c>
      <c r="D2343" s="693"/>
    </row>
    <row r="2344" customFormat="false" ht="12.75" hidden="false" customHeight="false" outlineLevel="0" collapsed="false">
      <c r="A2344" s="694" t="s">
        <v>1258</v>
      </c>
      <c r="B2344" s="694"/>
      <c r="C2344" s="695" t="s">
        <v>1259</v>
      </c>
      <c r="D2344" s="693" t="s">
        <v>329</v>
      </c>
    </row>
    <row r="2345" customFormat="false" ht="12.75" hidden="false" customHeight="false" outlineLevel="0" collapsed="false">
      <c r="A2345" s="696"/>
      <c r="B2345" s="696"/>
      <c r="C2345" s="697"/>
      <c r="D2345" s="698"/>
    </row>
    <row r="2346" customFormat="false" ht="12.75" hidden="false" customHeight="false" outlineLevel="0" collapsed="false">
      <c r="A2346" s="687" t="s">
        <v>1260</v>
      </c>
      <c r="B2346" s="687"/>
      <c r="C2346" s="699" t="n">
        <v>1008669</v>
      </c>
      <c r="D2346" s="700" t="n">
        <v>2726426</v>
      </c>
    </row>
    <row r="2347" customFormat="false" ht="12.75" hidden="false" customHeight="false" outlineLevel="0" collapsed="false">
      <c r="A2347" s="689" t="s">
        <v>1261</v>
      </c>
      <c r="B2347" s="689"/>
      <c r="C2347" s="701" t="n">
        <v>326960</v>
      </c>
      <c r="D2347" s="702" t="n">
        <v>295691</v>
      </c>
    </row>
    <row r="2348" customFormat="false" ht="12.75" hidden="false" customHeight="false" outlineLevel="0" collapsed="false">
      <c r="A2348" s="689" t="s">
        <v>1262</v>
      </c>
      <c r="B2348" s="689"/>
      <c r="C2348" s="701" t="n">
        <v>652348</v>
      </c>
      <c r="D2348" s="703" t="n">
        <v>2026751</v>
      </c>
    </row>
    <row r="2349" customFormat="false" ht="24" hidden="false" customHeight="false" outlineLevel="0" collapsed="false">
      <c r="A2349" s="704" t="s">
        <v>1263</v>
      </c>
      <c r="B2349" s="704"/>
      <c r="C2349" s="701" t="n">
        <v>29361</v>
      </c>
      <c r="D2349" s="703" t="n">
        <v>403984</v>
      </c>
    </row>
    <row r="2350" customFormat="false" ht="12.75" hidden="false" customHeight="false" outlineLevel="0" collapsed="false">
      <c r="A2350" s="689"/>
      <c r="B2350" s="689"/>
      <c r="C2350" s="701"/>
      <c r="D2350" s="702"/>
    </row>
    <row r="2351" customFormat="false" ht="12.75" hidden="false" customHeight="false" outlineLevel="0" collapsed="false">
      <c r="A2351" s="687" t="s">
        <v>1264</v>
      </c>
      <c r="B2351" s="687"/>
      <c r="C2351" s="699" t="n">
        <v>1211881</v>
      </c>
      <c r="D2351" s="700" t="n">
        <v>1008669</v>
      </c>
    </row>
    <row r="2352" customFormat="false" ht="12.75" hidden="false" customHeight="false" outlineLevel="0" collapsed="false">
      <c r="A2352" s="689" t="s">
        <v>1261</v>
      </c>
      <c r="B2352" s="689"/>
      <c r="C2352" s="701" t="n">
        <v>321536</v>
      </c>
      <c r="D2352" s="702" t="n">
        <v>326960</v>
      </c>
    </row>
    <row r="2353" customFormat="false" ht="12.75" hidden="false" customHeight="false" outlineLevel="0" collapsed="false">
      <c r="A2353" s="689" t="s">
        <v>1262</v>
      </c>
      <c r="B2353" s="689"/>
      <c r="C2353" s="701" t="n">
        <v>864977</v>
      </c>
      <c r="D2353" s="702" t="n">
        <v>652349</v>
      </c>
    </row>
    <row r="2354" customFormat="false" ht="24" hidden="false" customHeight="false" outlineLevel="0" collapsed="false">
      <c r="A2354" s="704" t="s">
        <v>1263</v>
      </c>
      <c r="B2354" s="704"/>
      <c r="C2354" s="701" t="n">
        <v>25368</v>
      </c>
      <c r="D2354" s="702" t="n">
        <v>29360</v>
      </c>
    </row>
    <row r="2355" customFormat="false" ht="12.75" hidden="false" customHeight="false" outlineLevel="0" collapsed="false">
      <c r="A2355" s="690"/>
      <c r="B2355" s="690"/>
      <c r="C2355" s="691"/>
      <c r="D2355" s="690"/>
    </row>
    <row r="2356" customFormat="false" ht="12.75" hidden="false" customHeight="false" outlineLevel="0" collapsed="false">
      <c r="A2356" s="689"/>
      <c r="B2356" s="689"/>
      <c r="C2356" s="688"/>
      <c r="D2356" s="689"/>
    </row>
    <row r="2357" customFormat="false" ht="12.75" hidden="false" customHeight="false" outlineLevel="0" collapsed="false">
      <c r="A2357" s="689"/>
      <c r="B2357" s="689"/>
      <c r="C2357" s="688"/>
      <c r="D2357" s="689"/>
    </row>
    <row r="2358" customFormat="false" ht="12.75" hidden="false" customHeight="false" outlineLevel="0" collapsed="false">
      <c r="A2358" s="687" t="s">
        <v>1265</v>
      </c>
      <c r="B2358" s="687"/>
      <c r="C2358" s="688"/>
      <c r="D2358" s="689"/>
    </row>
    <row r="2359" customFormat="false" ht="12.75" hidden="false" customHeight="false" outlineLevel="0" collapsed="false">
      <c r="A2359" s="687" t="s">
        <v>1266</v>
      </c>
      <c r="B2359" s="687"/>
      <c r="C2359" s="688"/>
      <c r="D2359" s="689"/>
    </row>
    <row r="2360" customFormat="false" ht="12.75" hidden="false" customHeight="false" outlineLevel="0" collapsed="false">
      <c r="A2360" s="690"/>
      <c r="B2360" s="690"/>
      <c r="C2360" s="691"/>
      <c r="D2360" s="690"/>
    </row>
    <row r="2361" customFormat="false" ht="12.75" hidden="false" customHeight="false" outlineLevel="0" collapsed="false">
      <c r="A2361" s="692"/>
      <c r="B2361" s="692"/>
      <c r="C2361" s="693" t="s">
        <v>1257</v>
      </c>
      <c r="D2361" s="693"/>
    </row>
    <row r="2362" customFormat="false" ht="12.75" hidden="false" customHeight="false" outlineLevel="0" collapsed="false">
      <c r="A2362" s="694"/>
      <c r="B2362" s="694"/>
      <c r="C2362" s="695" t="s">
        <v>1259</v>
      </c>
      <c r="D2362" s="693" t="s">
        <v>329</v>
      </c>
    </row>
    <row r="2363" customFormat="false" ht="12.75" hidden="false" customHeight="false" outlineLevel="0" collapsed="false">
      <c r="A2363" s="692"/>
      <c r="B2363" s="692"/>
      <c r="C2363" s="67"/>
      <c r="D2363" s="692"/>
    </row>
    <row r="2364" customFormat="false" ht="12.75" hidden="false" customHeight="false" outlineLevel="0" collapsed="false">
      <c r="A2364" s="696" t="s">
        <v>1267</v>
      </c>
      <c r="B2364" s="696"/>
      <c r="C2364" s="705"/>
      <c r="D2364" s="706"/>
    </row>
    <row r="2365" customFormat="false" ht="12.75" hidden="false" customHeight="false" outlineLevel="0" collapsed="false">
      <c r="A2365" s="696" t="s">
        <v>1268</v>
      </c>
      <c r="B2365" s="687"/>
      <c r="C2365" s="705" t="n">
        <v>678814</v>
      </c>
      <c r="D2365" s="706" t="n">
        <v>-2305679</v>
      </c>
    </row>
    <row r="2366" customFormat="false" ht="48" hidden="false" customHeight="false" outlineLevel="0" collapsed="false">
      <c r="A2366" s="707" t="s">
        <v>1269</v>
      </c>
      <c r="B2366" s="689"/>
      <c r="C2366" s="708" t="n">
        <v>235549</v>
      </c>
      <c r="D2366" s="709" t="n">
        <v>411912</v>
      </c>
    </row>
    <row r="2367" customFormat="false" ht="12.75" hidden="false" customHeight="false" outlineLevel="0" collapsed="false">
      <c r="A2367" s="710" t="s">
        <v>1270</v>
      </c>
      <c r="B2367" s="687"/>
      <c r="C2367" s="705"/>
      <c r="D2367" s="706"/>
    </row>
    <row r="2368" customFormat="false" ht="12.75" hidden="false" customHeight="false" outlineLevel="0" collapsed="false">
      <c r="A2368" s="710" t="s">
        <v>1271</v>
      </c>
      <c r="B2368" s="687"/>
      <c r="C2368" s="705" t="n">
        <v>914363</v>
      </c>
      <c r="D2368" s="705" t="n">
        <v>-1893767</v>
      </c>
    </row>
    <row r="2369" customFormat="false" ht="12.75" hidden="false" customHeight="false" outlineLevel="0" collapsed="false">
      <c r="A2369" s="707"/>
      <c r="B2369" s="689"/>
      <c r="C2369" s="68"/>
      <c r="D2369" s="711"/>
    </row>
    <row r="2370" customFormat="false" ht="12.75" hidden="false" customHeight="false" outlineLevel="0" collapsed="false">
      <c r="A2370" s="710" t="s">
        <v>1267</v>
      </c>
      <c r="B2370" s="687"/>
      <c r="C2370" s="705"/>
      <c r="D2370" s="706"/>
    </row>
    <row r="2371" customFormat="false" ht="12.75" hidden="false" customHeight="false" outlineLevel="0" collapsed="false">
      <c r="A2371" s="710" t="s">
        <v>1272</v>
      </c>
      <c r="B2371" s="687"/>
      <c r="C2371" s="705" t="n">
        <v>-3280692</v>
      </c>
      <c r="D2371" s="706" t="n">
        <v>1286037</v>
      </c>
    </row>
    <row r="2372" customFormat="false" ht="36" hidden="false" customHeight="false" outlineLevel="0" collapsed="false">
      <c r="A2372" s="707" t="s">
        <v>1273</v>
      </c>
      <c r="B2372" s="689"/>
      <c r="C2372" s="68" t="n">
        <v>3826</v>
      </c>
      <c r="D2372" s="711" t="n">
        <v>374600</v>
      </c>
    </row>
    <row r="2373" customFormat="false" ht="12.75" hidden="false" customHeight="false" outlineLevel="0" collapsed="false">
      <c r="A2373" s="707" t="s">
        <v>1274</v>
      </c>
      <c r="B2373" s="689"/>
      <c r="C2373" s="68" t="n">
        <v>16187</v>
      </c>
      <c r="D2373" s="711" t="n">
        <v>1133</v>
      </c>
    </row>
    <row r="2374" customFormat="false" ht="12.75" hidden="false" customHeight="false" outlineLevel="0" collapsed="false">
      <c r="A2374" s="710" t="s">
        <v>1270</v>
      </c>
      <c r="B2374" s="687"/>
      <c r="C2374" s="712"/>
      <c r="D2374" s="713"/>
    </row>
    <row r="2375" customFormat="false" ht="24" hidden="false" customHeight="false" outlineLevel="0" collapsed="false">
      <c r="A2375" s="710" t="s">
        <v>1275</v>
      </c>
      <c r="B2375" s="687"/>
      <c r="C2375" s="705" t="n">
        <v>-3260679</v>
      </c>
      <c r="D2375" s="705" t="n">
        <v>1661770</v>
      </c>
    </row>
    <row r="2376" customFormat="false" ht="12.75" hidden="false" customHeight="false" outlineLevel="0" collapsed="false">
      <c r="A2376" s="707"/>
      <c r="B2376" s="689"/>
      <c r="C2376" s="68"/>
      <c r="D2376" s="711"/>
    </row>
    <row r="2377" customFormat="false" ht="12.75" hidden="false" customHeight="false" outlineLevel="0" collapsed="false">
      <c r="A2377" s="710" t="s">
        <v>1267</v>
      </c>
      <c r="B2377" s="687"/>
      <c r="C2377" s="705"/>
      <c r="D2377" s="706"/>
    </row>
    <row r="2378" customFormat="false" ht="24" hidden="false" customHeight="false" outlineLevel="0" collapsed="false">
      <c r="A2378" s="710" t="s">
        <v>1276</v>
      </c>
      <c r="B2378" s="687"/>
      <c r="C2378" s="705" t="n">
        <v>899295</v>
      </c>
      <c r="D2378" s="706" t="n">
        <v>-1144272</v>
      </c>
    </row>
    <row r="2379" customFormat="false" ht="60" hidden="false" customHeight="false" outlineLevel="0" collapsed="false">
      <c r="A2379" s="707" t="s">
        <v>1277</v>
      </c>
      <c r="B2379" s="689"/>
      <c r="C2379" s="68" t="n">
        <v>3879</v>
      </c>
      <c r="D2379" s="711" t="n">
        <v>50377</v>
      </c>
    </row>
    <row r="2380" customFormat="false" ht="12.75" hidden="false" customHeight="false" outlineLevel="0" collapsed="false">
      <c r="A2380" s="707" t="s">
        <v>1274</v>
      </c>
      <c r="B2380" s="689"/>
      <c r="C2380" s="68" t="n">
        <v>28571</v>
      </c>
      <c r="D2380" s="711" t="n">
        <v>461688</v>
      </c>
    </row>
    <row r="2381" customFormat="false" ht="12.75" hidden="false" customHeight="false" outlineLevel="0" collapsed="false">
      <c r="A2381" s="710" t="s">
        <v>1270</v>
      </c>
      <c r="B2381" s="687"/>
      <c r="C2381" s="705"/>
      <c r="D2381" s="706"/>
    </row>
    <row r="2382" customFormat="false" ht="24" hidden="false" customHeight="false" outlineLevel="0" collapsed="false">
      <c r="A2382" s="710" t="s">
        <v>1278</v>
      </c>
      <c r="B2382" s="687"/>
      <c r="C2382" s="712" t="n">
        <v>931745</v>
      </c>
      <c r="D2382" s="712" t="n">
        <v>-632207</v>
      </c>
    </row>
    <row r="2383" customFormat="false" ht="12.75" hidden="false" customHeight="false" outlineLevel="0" collapsed="false">
      <c r="A2383" s="710" t="s">
        <v>1267</v>
      </c>
      <c r="B2383" s="687"/>
      <c r="C2383" s="705"/>
      <c r="D2383" s="706"/>
    </row>
    <row r="2384" customFormat="false" ht="12.75" hidden="false" customHeight="false" outlineLevel="0" collapsed="false">
      <c r="A2384" s="710" t="s">
        <v>1279</v>
      </c>
      <c r="B2384" s="687"/>
      <c r="C2384" s="705" t="n">
        <v>273448</v>
      </c>
      <c r="D2384" s="706" t="n">
        <v>-645622</v>
      </c>
    </row>
    <row r="2385" customFormat="false" ht="12.75" hidden="false" customHeight="false" outlineLevel="0" collapsed="false">
      <c r="A2385" s="707" t="s">
        <v>1280</v>
      </c>
      <c r="B2385" s="689"/>
      <c r="C2385" s="68" t="n">
        <v>80795</v>
      </c>
      <c r="D2385" s="711" t="n">
        <v>90546</v>
      </c>
    </row>
    <row r="2386" customFormat="false" ht="60" hidden="false" customHeight="false" outlineLevel="0" collapsed="false">
      <c r="A2386" s="707" t="s">
        <v>1281</v>
      </c>
      <c r="B2386" s="689"/>
      <c r="C2386" s="68" t="n">
        <v>55313</v>
      </c>
      <c r="D2386" s="711" t="n">
        <v>-907913</v>
      </c>
    </row>
    <row r="2387" customFormat="false" ht="12.75" hidden="false" customHeight="false" outlineLevel="0" collapsed="false">
      <c r="A2387" s="707" t="s">
        <v>1274</v>
      </c>
      <c r="B2387" s="689"/>
      <c r="C2387" s="68" t="n">
        <v>3500</v>
      </c>
      <c r="D2387" s="711" t="n">
        <v>-78529</v>
      </c>
    </row>
    <row r="2388" customFormat="false" ht="12.75" hidden="false" customHeight="false" outlineLevel="0" collapsed="false">
      <c r="A2388" s="710" t="s">
        <v>1270</v>
      </c>
      <c r="B2388" s="687"/>
      <c r="C2388" s="705"/>
      <c r="D2388" s="706"/>
    </row>
    <row r="2389" customFormat="false" ht="36" hidden="false" customHeight="false" outlineLevel="0" collapsed="false">
      <c r="A2389" s="710" t="s">
        <v>1282</v>
      </c>
      <c r="B2389" s="687"/>
      <c r="C2389" s="712" t="n">
        <v>413056</v>
      </c>
      <c r="D2389" s="712" t="n">
        <v>-1541518</v>
      </c>
    </row>
    <row r="2390" customFormat="false" ht="12.75" hidden="false" customHeight="false" outlineLevel="0" collapsed="false">
      <c r="A2390" s="707"/>
      <c r="B2390" s="689"/>
      <c r="C2390" s="708"/>
      <c r="D2390" s="709"/>
    </row>
    <row r="2391" customFormat="false" ht="12.75" hidden="false" customHeight="false" outlineLevel="0" collapsed="false">
      <c r="A2391" s="710" t="s">
        <v>1267</v>
      </c>
      <c r="B2391" s="687"/>
      <c r="C2391" s="705"/>
      <c r="D2391" s="706"/>
    </row>
    <row r="2392" customFormat="false" ht="36" hidden="false" customHeight="false" outlineLevel="0" collapsed="false">
      <c r="A2392" s="710" t="s">
        <v>1283</v>
      </c>
      <c r="B2392" s="687"/>
      <c r="C2392" s="705" t="n">
        <v>68849</v>
      </c>
      <c r="D2392" s="706" t="n">
        <v>-55863</v>
      </c>
    </row>
    <row r="2393" customFormat="false" ht="12.75" hidden="false" customHeight="false" outlineLevel="0" collapsed="false">
      <c r="A2393" s="707" t="s">
        <v>1284</v>
      </c>
      <c r="B2393" s="689"/>
      <c r="C2393" s="68" t="n">
        <v>19096</v>
      </c>
      <c r="D2393" s="711" t="n">
        <v>4838</v>
      </c>
    </row>
    <row r="2394" customFormat="false" ht="12.75" hidden="false" customHeight="false" outlineLevel="0" collapsed="false">
      <c r="A2394" s="707" t="s">
        <v>1274</v>
      </c>
      <c r="B2394" s="689"/>
      <c r="C2394" s="68" t="n">
        <v>-2291</v>
      </c>
      <c r="D2394" s="711" t="n">
        <v>-988</v>
      </c>
    </row>
    <row r="2395" customFormat="false" ht="12.75" hidden="false" customHeight="false" outlineLevel="0" collapsed="false">
      <c r="A2395" s="696" t="s">
        <v>1270</v>
      </c>
      <c r="B2395" s="687"/>
      <c r="C2395" s="705"/>
      <c r="D2395" s="706"/>
    </row>
    <row r="2396" customFormat="false" ht="12.75" hidden="false" customHeight="false" outlineLevel="0" collapsed="false">
      <c r="A2396" s="710" t="s">
        <v>1285</v>
      </c>
      <c r="B2396" s="687"/>
      <c r="C2396" s="705" t="n">
        <v>85654</v>
      </c>
      <c r="D2396" s="705" t="n">
        <v>-52013</v>
      </c>
    </row>
    <row r="2397" customFormat="false" ht="12.75" hidden="false" customHeight="false" outlineLevel="0" collapsed="false">
      <c r="A2397" s="689"/>
      <c r="B2397" s="689"/>
      <c r="C2397" s="714"/>
      <c r="D2397" s="715"/>
    </row>
    <row r="2398" customFormat="false" ht="12.75" hidden="false" customHeight="false" outlineLevel="0" collapsed="false">
      <c r="A2398" s="687" t="s">
        <v>1286</v>
      </c>
      <c r="B2398" s="687"/>
      <c r="C2398" s="714"/>
      <c r="D2398" s="715"/>
    </row>
    <row r="2399" customFormat="false" ht="12.75" hidden="false" customHeight="false" outlineLevel="0" collapsed="false">
      <c r="A2399" s="687" t="s">
        <v>1287</v>
      </c>
      <c r="B2399" s="687"/>
      <c r="C2399" s="714"/>
      <c r="D2399" s="715"/>
    </row>
    <row r="2400" customFormat="false" ht="12.75" hidden="false" customHeight="false" outlineLevel="0" collapsed="false">
      <c r="A2400" s="689"/>
      <c r="B2400" s="689"/>
      <c r="C2400" s="714"/>
      <c r="D2400" s="715"/>
    </row>
    <row r="2401" customFormat="false" ht="12.75" hidden="false" customHeight="false" outlineLevel="0" collapsed="false">
      <c r="A2401" s="694" t="s">
        <v>1288</v>
      </c>
      <c r="B2401" s="694"/>
      <c r="C2401" s="716"/>
      <c r="D2401" s="717"/>
    </row>
    <row r="2402" customFormat="false" ht="12.75" hidden="false" customHeight="false" outlineLevel="0" collapsed="false">
      <c r="A2402" s="689"/>
      <c r="B2402" s="689"/>
      <c r="C2402" s="693" t="s">
        <v>1257</v>
      </c>
      <c r="D2402" s="693"/>
    </row>
    <row r="2403" customFormat="false" ht="12.75" hidden="false" customHeight="false" outlineLevel="0" collapsed="false">
      <c r="A2403" s="694" t="s">
        <v>1289</v>
      </c>
      <c r="B2403" s="694"/>
      <c r="C2403" s="695" t="s">
        <v>1259</v>
      </c>
      <c r="D2403" s="693" t="s">
        <v>329</v>
      </c>
    </row>
    <row r="2404" customFormat="false" ht="48" hidden="false" customHeight="false" outlineLevel="0" collapsed="false">
      <c r="A2404" s="704" t="s">
        <v>1290</v>
      </c>
      <c r="B2404" s="704"/>
      <c r="C2404" s="714" t="n">
        <v>-106861</v>
      </c>
      <c r="D2404" s="718" t="n">
        <v>117714</v>
      </c>
    </row>
    <row r="2405" customFormat="false" ht="24" hidden="false" customHeight="false" outlineLevel="0" collapsed="false">
      <c r="A2405" s="704" t="s">
        <v>1291</v>
      </c>
      <c r="B2405" s="704"/>
      <c r="C2405" s="714" t="n">
        <v>13981</v>
      </c>
      <c r="D2405" s="718" t="n">
        <v>13458</v>
      </c>
    </row>
    <row r="2406" customFormat="false" ht="12.75" hidden="false" customHeight="false" outlineLevel="0" collapsed="false">
      <c r="A2406" s="704" t="s">
        <v>1292</v>
      </c>
      <c r="B2406" s="704"/>
      <c r="C2406" s="714" t="n">
        <v>13532</v>
      </c>
      <c r="D2406" s="718" t="n">
        <v>150460</v>
      </c>
    </row>
    <row r="2407" customFormat="false" ht="12.75" hidden="false" customHeight="false" outlineLevel="0" collapsed="false">
      <c r="A2407" s="704" t="s">
        <v>1293</v>
      </c>
      <c r="B2407" s="704"/>
      <c r="C2407" s="714" t="n">
        <v>-1048043</v>
      </c>
      <c r="D2407" s="718" t="n">
        <v>1034935</v>
      </c>
    </row>
    <row r="2408" customFormat="false" ht="24" hidden="false" customHeight="false" outlineLevel="0" collapsed="false">
      <c r="A2408" s="704" t="s">
        <v>1294</v>
      </c>
      <c r="B2408" s="704"/>
      <c r="C2408" s="719" t="n">
        <v>78183</v>
      </c>
      <c r="D2408" s="718" t="n">
        <v>69651</v>
      </c>
    </row>
    <row r="2409" customFormat="false" ht="24" hidden="false" customHeight="false" outlineLevel="0" collapsed="false">
      <c r="A2409" s="704" t="s">
        <v>1295</v>
      </c>
      <c r="B2409" s="704"/>
      <c r="C2409" s="719" t="s">
        <v>8</v>
      </c>
      <c r="D2409" s="718" t="n">
        <v>-31319</v>
      </c>
    </row>
    <row r="2410" customFormat="false" ht="12.75" hidden="false" customHeight="true" outlineLevel="0" collapsed="false">
      <c r="A2410" s="704" t="s">
        <v>1296</v>
      </c>
      <c r="B2410" s="704"/>
      <c r="C2410" s="714" t="n">
        <v>-22931</v>
      </c>
      <c r="D2410" s="718" t="n">
        <v>15372</v>
      </c>
    </row>
    <row r="2411" customFormat="false" ht="24" hidden="false" customHeight="false" outlineLevel="0" collapsed="false">
      <c r="A2411" s="704" t="s">
        <v>1297</v>
      </c>
      <c r="B2411" s="704"/>
      <c r="C2411" s="714" t="n">
        <v>29330</v>
      </c>
      <c r="D2411" s="718" t="n">
        <v>8258</v>
      </c>
    </row>
    <row r="2412" customFormat="false" ht="12.75" hidden="false" customHeight="false" outlineLevel="0" collapsed="false">
      <c r="A2412" s="704" t="s">
        <v>1298</v>
      </c>
      <c r="B2412" s="704"/>
      <c r="C2412" s="714" t="n">
        <v>4651</v>
      </c>
      <c r="D2412" s="718" t="n">
        <v>-17981</v>
      </c>
    </row>
    <row r="2413" customFormat="false" ht="12.75" hidden="false" customHeight="false" outlineLevel="0" collapsed="false">
      <c r="A2413" s="720" t="s">
        <v>1299</v>
      </c>
      <c r="B2413" s="720"/>
      <c r="C2413" s="721" t="n">
        <v>-1038158</v>
      </c>
      <c r="D2413" s="721" t="n">
        <v>1360548</v>
      </c>
    </row>
    <row r="2414" customFormat="false" ht="12.75" hidden="false" customHeight="false" outlineLevel="0" collapsed="false">
      <c r="A2414" s="704"/>
      <c r="B2414" s="704"/>
      <c r="C2414" s="714"/>
      <c r="D2414" s="715"/>
    </row>
    <row r="2415" customFormat="false" ht="12.75" hidden="false" customHeight="false" outlineLevel="0" collapsed="false">
      <c r="A2415" s="722" t="s">
        <v>1300</v>
      </c>
      <c r="B2415" s="722"/>
      <c r="C2415" s="716"/>
      <c r="D2415" s="717"/>
    </row>
    <row r="2416" customFormat="false" ht="12.75" hidden="false" customHeight="false" outlineLevel="0" collapsed="false">
      <c r="A2416" s="723"/>
      <c r="B2416" s="723"/>
      <c r="C2416" s="693" t="s">
        <v>1257</v>
      </c>
      <c r="D2416" s="693"/>
    </row>
    <row r="2417" customFormat="false" ht="12.75" hidden="false" customHeight="false" outlineLevel="0" collapsed="false">
      <c r="A2417" s="722" t="s">
        <v>1301</v>
      </c>
      <c r="B2417" s="722"/>
      <c r="C2417" s="695" t="s">
        <v>1259</v>
      </c>
      <c r="D2417" s="693" t="s">
        <v>329</v>
      </c>
    </row>
    <row r="2418" customFormat="false" ht="12.75" hidden="false" customHeight="false" outlineLevel="0" collapsed="false">
      <c r="A2418" s="704" t="s">
        <v>1302</v>
      </c>
      <c r="B2418" s="704"/>
      <c r="C2418" s="719" t="n">
        <v>4834</v>
      </c>
      <c r="D2418" s="715" t="n">
        <v>4100</v>
      </c>
    </row>
    <row r="2419" customFormat="false" ht="24" hidden="false" customHeight="false" outlineLevel="0" collapsed="false">
      <c r="A2419" s="704" t="s">
        <v>1303</v>
      </c>
      <c r="B2419" s="704"/>
      <c r="C2419" s="714" t="n">
        <v>2780</v>
      </c>
      <c r="D2419" s="718" t="n">
        <v>11137</v>
      </c>
    </row>
    <row r="2420" customFormat="false" ht="12.75" hidden="false" customHeight="false" outlineLevel="0" collapsed="false">
      <c r="A2420" s="704" t="s">
        <v>1304</v>
      </c>
      <c r="B2420" s="704"/>
      <c r="C2420" s="714" t="n">
        <v>42000</v>
      </c>
      <c r="D2420" s="718" t="s">
        <v>8</v>
      </c>
    </row>
    <row r="2421" customFormat="false" ht="12.75" hidden="false" customHeight="false" outlineLevel="0" collapsed="false">
      <c r="A2421" s="704" t="s">
        <v>1305</v>
      </c>
      <c r="B2421" s="704"/>
      <c r="C2421" s="714" t="n">
        <v>12</v>
      </c>
      <c r="D2421" s="715" t="n">
        <v>24688</v>
      </c>
    </row>
    <row r="2422" customFormat="false" ht="12.75" hidden="false" customHeight="false" outlineLevel="0" collapsed="false">
      <c r="A2422" s="720" t="s">
        <v>1306</v>
      </c>
      <c r="B2422" s="720"/>
      <c r="C2422" s="721" t="n">
        <v>49626</v>
      </c>
      <c r="D2422" s="724" t="n">
        <v>39925</v>
      </c>
    </row>
    <row r="2423" customFormat="false" ht="12.75" hidden="false" customHeight="false" outlineLevel="0" collapsed="false">
      <c r="A2423" s="704"/>
      <c r="B2423" s="704"/>
      <c r="C2423" s="714"/>
      <c r="D2423" s="715"/>
    </row>
    <row r="2424" customFormat="false" ht="12.75" hidden="false" customHeight="false" outlineLevel="0" collapsed="false">
      <c r="A2424" s="722" t="s">
        <v>1307</v>
      </c>
      <c r="B2424" s="722"/>
      <c r="C2424" s="716"/>
      <c r="D2424" s="725"/>
    </row>
    <row r="2425" customFormat="false" ht="12.75" hidden="false" customHeight="false" outlineLevel="0" collapsed="false">
      <c r="A2425" s="710"/>
      <c r="B2425" s="710"/>
      <c r="C2425" s="693" t="s">
        <v>1257</v>
      </c>
      <c r="D2425" s="693"/>
    </row>
    <row r="2426" customFormat="false" ht="12.75" hidden="false" customHeight="false" outlineLevel="0" collapsed="false">
      <c r="A2426" s="722" t="s">
        <v>1308</v>
      </c>
      <c r="B2426" s="722"/>
      <c r="C2426" s="726" t="s">
        <v>1259</v>
      </c>
      <c r="D2426" s="727" t="s">
        <v>329</v>
      </c>
    </row>
    <row r="2427" customFormat="false" ht="12.75" hidden="false" customHeight="false" outlineLevel="0" collapsed="false">
      <c r="A2427" s="707" t="s">
        <v>1309</v>
      </c>
      <c r="B2427" s="710"/>
      <c r="C2427" s="708" t="s">
        <v>8</v>
      </c>
      <c r="D2427" s="711" t="n">
        <v>11854.302265622</v>
      </c>
    </row>
    <row r="2428" customFormat="false" ht="12.75" hidden="false" customHeight="false" outlineLevel="0" collapsed="false">
      <c r="A2428" s="720" t="s">
        <v>1310</v>
      </c>
      <c r="B2428" s="720"/>
      <c r="C2428" s="728" t="s">
        <v>8</v>
      </c>
      <c r="D2428" s="724" t="n">
        <v>11854.302265622</v>
      </c>
    </row>
    <row r="2429" customFormat="false" ht="12.75" hidden="false" customHeight="false" outlineLevel="0" collapsed="false">
      <c r="A2429" s="722"/>
      <c r="B2429" s="722"/>
      <c r="C2429" s="716"/>
      <c r="D2429" s="725"/>
    </row>
    <row r="2430" customFormat="false" ht="12.75" hidden="false" customHeight="false" outlineLevel="0" collapsed="false">
      <c r="A2430" s="723"/>
      <c r="B2430" s="723"/>
      <c r="C2430" s="693" t="s">
        <v>1257</v>
      </c>
      <c r="D2430" s="693"/>
    </row>
    <row r="2431" customFormat="false" ht="12.75" hidden="false" customHeight="false" outlineLevel="0" collapsed="false">
      <c r="A2431" s="722" t="s">
        <v>1311</v>
      </c>
      <c r="B2431" s="722"/>
      <c r="C2431" s="695" t="s">
        <v>1259</v>
      </c>
      <c r="D2431" s="693" t="s">
        <v>329</v>
      </c>
    </row>
    <row r="2432" customFormat="false" ht="24" hidden="false" customHeight="false" outlineLevel="0" collapsed="false">
      <c r="A2432" s="704" t="s">
        <v>1312</v>
      </c>
      <c r="B2432" s="704"/>
      <c r="C2432" s="714" t="n">
        <v>-30773</v>
      </c>
      <c r="D2432" s="715" t="n">
        <v>-54782.641409931</v>
      </c>
    </row>
    <row r="2433" customFormat="false" ht="12.75" hidden="false" customHeight="false" outlineLevel="0" collapsed="false">
      <c r="A2433" s="704" t="s">
        <v>1309</v>
      </c>
      <c r="B2433" s="704"/>
      <c r="C2433" s="714" t="n">
        <v>-660.761010052001</v>
      </c>
      <c r="D2433" s="718" t="n">
        <v>-17800.915756617</v>
      </c>
    </row>
    <row r="2434" customFormat="false" ht="12.75" hidden="false" customHeight="false" outlineLevel="0" collapsed="false">
      <c r="A2434" s="720" t="s">
        <v>1313</v>
      </c>
      <c r="B2434" s="720"/>
      <c r="C2434" s="721" t="n">
        <v>-31433.761010052</v>
      </c>
      <c r="D2434" s="724" t="n">
        <v>-72583.557166548</v>
      </c>
    </row>
  </sheetData>
  <mergeCells count="5">
    <mergeCell ref="A346:D346"/>
    <mergeCell ref="A347:D347"/>
    <mergeCell ref="B873:D873"/>
    <mergeCell ref="B907:D907"/>
    <mergeCell ref="B1129:D1129"/>
  </mergeCells>
  <printOptions headings="false" gridLines="false" gridLinesSet="true" horizontalCentered="true" verticalCentered="false"/>
  <pageMargins left="0.315277777777778" right="0.157638888888889" top="0.7875" bottom="0.709027777777778" header="0.39375" footer="0.39375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L&amp;"Times New Roman CE,Regular"Bank Handlowy w Warszawie SA&amp;C&amp;"Times New Roman CE,Regular"SAB-RS 2003&amp;R&amp;"Times New Roman,Regular"w tys. zł</oddHeader>
    <oddFooter>&amp;C&amp;"Times New Roman CE,Regular"Komisja Papierów Wartościowych i Giełd &amp;R&amp;"Times New Roman,Regular"&amp;P</oddFooter>
  </headerFooter>
  <rowBreaks count="56" manualBreakCount="56">
    <brk id="50" man="true" max="16383" min="0"/>
    <brk id="104" man="true" max="16383" min="0"/>
    <brk id="154" man="true" max="16383" min="0"/>
    <brk id="207" man="true" max="16383" min="0"/>
    <brk id="256" man="true" max="16383" min="0"/>
    <brk id="299" man="true" max="16383" min="0"/>
    <brk id="345" man="true" max="16383" min="0"/>
    <brk id="391" man="true" max="16383" min="0"/>
    <brk id="435" man="true" max="16383" min="0"/>
    <brk id="483" man="true" max="16383" min="0"/>
    <brk id="536" man="true" max="16383" min="0"/>
    <brk id="640" man="true" max="16383" min="0"/>
    <brk id="693" man="true" max="16383" min="0"/>
    <brk id="733" man="true" max="16383" min="0"/>
    <brk id="777" man="true" max="16383" min="0"/>
    <brk id="820" man="true" max="16383" min="0"/>
    <brk id="870" man="true" max="16383" min="0"/>
    <brk id="873" man="true" max="16383" min="0"/>
    <brk id="874" man="true" max="16383" min="0"/>
    <brk id="875" man="true" max="16383" min="0"/>
    <brk id="876" man="true" max="16383" min="0"/>
    <brk id="877" man="true" max="16383" min="0"/>
    <brk id="878" man="true" max="16383" min="0"/>
    <brk id="906" man="true" max="16383" min="0"/>
    <brk id="907" man="true" max="16383" min="0"/>
    <brk id="957" man="true" max="16383" min="0"/>
    <brk id="1013" man="true" max="16383" min="0"/>
    <brk id="1062" man="true" max="16383" min="0"/>
    <brk id="1113" man="true" max="16383" min="0"/>
    <brk id="1128" man="true" max="16383" min="0"/>
    <brk id="1129" man="true" max="16383" min="0"/>
    <brk id="1175" man="true" max="16383" min="0"/>
    <brk id="1229" man="true" max="16383" min="0"/>
    <brk id="1284" man="true" max="16383" min="0"/>
    <brk id="1371" man="true" max="16383" min="0"/>
    <brk id="1423" man="true" max="16383" min="0"/>
    <brk id="1471" man="true" max="16383" min="0"/>
    <brk id="1516" man="true" max="16383" min="0"/>
    <brk id="1567" man="true" max="16383" min="0"/>
    <brk id="1612" man="true" max="16383" min="0"/>
    <brk id="1662" man="true" max="16383" min="0"/>
    <brk id="1719" man="true" max="16383" min="0"/>
    <brk id="1769" man="true" max="16383" min="0"/>
    <brk id="1819" man="true" max="16383" min="0"/>
    <brk id="1873" man="true" max="16383" min="0"/>
    <brk id="1929" man="true" max="16383" min="0"/>
    <brk id="1976" man="true" max="16383" min="0"/>
    <brk id="2020" man="true" max="16383" min="0"/>
    <brk id="2054" man="true" max="16383" min="0"/>
    <brk id="2102" man="true" max="16383" min="0"/>
    <brk id="2151" man="true" max="16383" min="0"/>
    <brk id="2206" man="true" max="16383" min="0"/>
    <brk id="2250" man="true" max="16383" min="0"/>
    <brk id="2291" man="true" max="16383" min="0"/>
    <brk id="2338" man="true" max="16383" min="0"/>
    <brk id="24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3.14"/>
    <col collapsed="false" customWidth="true" hidden="false" outlineLevel="0" max="2" min="2" style="163" width="7.7"/>
    <col collapsed="false" customWidth="true" hidden="false" outlineLevel="0" max="3" min="3" style="163" width="8.28"/>
    <col collapsed="false" customWidth="true" hidden="false" outlineLevel="0" max="4" min="4" style="163" width="20.85"/>
    <col collapsed="false" customWidth="true" hidden="false" outlineLevel="0" max="5" min="5" style="163" width="11.42"/>
    <col collapsed="false" customWidth="false" hidden="false" outlineLevel="0" max="257" min="6" style="163" width="9.14"/>
  </cols>
  <sheetData>
    <row r="1" customFormat="false" ht="12" hidden="false" customHeight="true" outlineLevel="0" collapsed="false">
      <c r="A1" s="940" t="s">
        <v>1482</v>
      </c>
      <c r="B1" s="940"/>
      <c r="C1" s="940"/>
      <c r="D1" s="940"/>
      <c r="E1" s="940"/>
    </row>
    <row r="2" s="943" customFormat="true" ht="12" hidden="false" customHeight="true" outlineLevel="0" collapsed="false">
      <c r="A2" s="941" t="s">
        <v>1316</v>
      </c>
      <c r="B2" s="942" t="s">
        <v>1317</v>
      </c>
      <c r="C2" s="942"/>
      <c r="D2" s="942" t="s">
        <v>1318</v>
      </c>
      <c r="E2" s="942" t="s">
        <v>1319</v>
      </c>
    </row>
    <row r="3" customFormat="false" ht="12" hidden="false" customHeight="true" outlineLevel="0" collapsed="false">
      <c r="A3" s="944" t="s">
        <v>1483</v>
      </c>
      <c r="B3" s="945" t="s">
        <v>1436</v>
      </c>
      <c r="C3" s="945"/>
      <c r="D3" s="946" t="s">
        <v>1437</v>
      </c>
      <c r="E3" s="946" t="s">
        <v>1438</v>
      </c>
    </row>
    <row r="4" customFormat="false" ht="12" hidden="false" customHeight="true" outlineLevel="0" collapsed="false">
      <c r="A4" s="947"/>
      <c r="B4" s="948" t="s">
        <v>1441</v>
      </c>
      <c r="C4" s="949" t="s">
        <v>1442</v>
      </c>
      <c r="D4" s="949" t="s">
        <v>1443</v>
      </c>
      <c r="E4" s="949" t="s">
        <v>1444</v>
      </c>
    </row>
    <row r="5" customFormat="false" ht="12" hidden="false" customHeight="true" outlineLevel="0" collapsed="false">
      <c r="A5" s="950" t="s">
        <v>1484</v>
      </c>
      <c r="B5" s="951" t="s">
        <v>1485</v>
      </c>
      <c r="C5" s="952" t="n">
        <v>38174</v>
      </c>
      <c r="D5" s="953" t="s">
        <v>1486</v>
      </c>
      <c r="E5" s="954" t="s">
        <v>1487</v>
      </c>
    </row>
    <row r="6" customFormat="false" ht="12" hidden="false" customHeight="true" outlineLevel="0" collapsed="false">
      <c r="A6" s="955" t="s">
        <v>1488</v>
      </c>
      <c r="B6" s="956" t="s">
        <v>1485</v>
      </c>
      <c r="C6" s="957" t="n">
        <v>33210</v>
      </c>
      <c r="D6" s="958" t="s">
        <v>1486</v>
      </c>
      <c r="E6" s="959" t="s">
        <v>1487</v>
      </c>
    </row>
    <row r="7" customFormat="false" ht="12" hidden="false" customHeight="true" outlineLevel="0" collapsed="false">
      <c r="A7" s="955" t="s">
        <v>1489</v>
      </c>
      <c r="B7" s="956" t="s">
        <v>1485</v>
      </c>
      <c r="C7" s="957" t="n">
        <v>25308</v>
      </c>
      <c r="D7" s="958" t="s">
        <v>1490</v>
      </c>
      <c r="E7" s="959" t="s">
        <v>1487</v>
      </c>
    </row>
    <row r="8" customFormat="false" ht="12" hidden="false" customHeight="true" outlineLevel="0" collapsed="false">
      <c r="A8" s="960" t="s">
        <v>1491</v>
      </c>
      <c r="B8" s="961" t="s">
        <v>1485</v>
      </c>
      <c r="C8" s="962" t="n">
        <v>16168</v>
      </c>
      <c r="D8" s="958" t="s">
        <v>1486</v>
      </c>
      <c r="E8" s="963" t="s">
        <v>1487</v>
      </c>
    </row>
    <row r="9" s="967" customFormat="true" ht="12" hidden="false" customHeight="true" outlineLevel="0" collapsed="false">
      <c r="A9" s="964" t="s">
        <v>1492</v>
      </c>
      <c r="B9" s="965" t="n">
        <f aca="false">SUM(C5:C8)</f>
        <v>112860</v>
      </c>
      <c r="C9" s="965"/>
      <c r="D9" s="966"/>
      <c r="E9" s="966"/>
    </row>
    <row r="10" customFormat="false" ht="12" hidden="false" customHeight="true" outlineLevel="0" collapsed="false">
      <c r="A10" s="968" t="s">
        <v>1493</v>
      </c>
      <c r="B10" s="969" t="n">
        <v>31041</v>
      </c>
      <c r="C10" s="969"/>
      <c r="D10" s="970"/>
      <c r="E10" s="970"/>
    </row>
    <row r="11" s="967" customFormat="true" ht="12" hidden="false" customHeight="true" outlineLevel="0" collapsed="false">
      <c r="A11" s="971" t="s">
        <v>1494</v>
      </c>
      <c r="B11" s="972" t="n">
        <f aca="false">+B9+B10</f>
        <v>143901</v>
      </c>
      <c r="C11" s="972"/>
      <c r="D11" s="973"/>
      <c r="E11" s="973"/>
    </row>
    <row r="12" customFormat="false" ht="12.75" hidden="false" customHeight="true" outlineLevel="0" collapsed="false">
      <c r="A12" s="968" t="s">
        <v>1495</v>
      </c>
      <c r="B12" s="974" t="n">
        <v>-102860</v>
      </c>
      <c r="C12" s="974"/>
      <c r="D12" s="970"/>
      <c r="E12" s="970"/>
    </row>
    <row r="13" customFormat="false" ht="13.5" hidden="false" customHeight="true" outlineLevel="0" collapsed="false">
      <c r="A13" s="971" t="s">
        <v>1496</v>
      </c>
      <c r="B13" s="972" t="n">
        <f aca="false">+B11+B12</f>
        <v>41041</v>
      </c>
      <c r="C13" s="972"/>
      <c r="D13" s="973"/>
      <c r="E13" s="973"/>
    </row>
  </sheetData>
  <mergeCells count="13">
    <mergeCell ref="A1:E1"/>
    <mergeCell ref="B2:C2"/>
    <mergeCell ref="B3:C3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30" width="27.56"/>
    <col collapsed="false" customWidth="true" hidden="false" outlineLevel="0" max="3" min="3" style="730" width="20.41"/>
    <col collapsed="false" customWidth="true" hidden="false" outlineLevel="0" max="4" min="4" style="730" width="20.85"/>
    <col collapsed="false" customWidth="true" hidden="false" outlineLevel="0" max="5" min="5" style="730" width="15.41"/>
    <col collapsed="false" customWidth="true" hidden="false" outlineLevel="0" max="6" min="6" style="730" width="12.28"/>
    <col collapsed="false" customWidth="true" hidden="false" outlineLevel="0" max="9" min="7" style="730" width="11.7"/>
    <col collapsed="false" customWidth="true" hidden="false" outlineLevel="0" max="10" min="10" style="730" width="12.42"/>
    <col collapsed="false" customWidth="true" hidden="false" outlineLevel="0" max="11" min="11" style="730" width="12.7"/>
    <col collapsed="false" customWidth="false" hidden="false" outlineLevel="0" max="257" min="12" style="163" width="9.14"/>
  </cols>
  <sheetData>
    <row r="1" customFormat="false" ht="17.25" hidden="false" customHeight="false" outlineLevel="0" collapsed="false">
      <c r="A1" s="731" t="s">
        <v>1314</v>
      </c>
    </row>
    <row r="2" customFormat="false" ht="12.6" hidden="false" customHeight="true" outlineLevel="0" collapsed="false">
      <c r="A2" s="732"/>
      <c r="B2" s="733" t="s">
        <v>1315</v>
      </c>
      <c r="C2" s="733"/>
      <c r="D2" s="733"/>
      <c r="E2" s="733"/>
      <c r="F2" s="733"/>
      <c r="G2" s="733"/>
      <c r="H2" s="733"/>
      <c r="I2" s="733"/>
      <c r="J2" s="733"/>
      <c r="K2" s="733"/>
    </row>
    <row r="3" customFormat="false" ht="12.6" hidden="false" customHeight="true" outlineLevel="0" collapsed="false">
      <c r="A3" s="734"/>
      <c r="B3" s="735" t="s">
        <v>1316</v>
      </c>
      <c r="C3" s="736" t="s">
        <v>1317</v>
      </c>
      <c r="D3" s="736" t="s">
        <v>1318</v>
      </c>
      <c r="E3" s="736" t="s">
        <v>1319</v>
      </c>
      <c r="F3" s="736" t="s">
        <v>1320</v>
      </c>
      <c r="G3" s="736" t="s">
        <v>1321</v>
      </c>
      <c r="H3" s="736" t="s">
        <v>1322</v>
      </c>
      <c r="I3" s="736"/>
      <c r="J3" s="735" t="s">
        <v>1323</v>
      </c>
      <c r="K3" s="737" t="s">
        <v>1324</v>
      </c>
    </row>
    <row r="4" customFormat="false" ht="23.25" hidden="false" customHeight="true" outlineLevel="0" collapsed="false">
      <c r="A4" s="738"/>
      <c r="B4" s="739" t="s">
        <v>1325</v>
      </c>
      <c r="C4" s="740" t="s">
        <v>1326</v>
      </c>
      <c r="D4" s="740" t="s">
        <v>1327</v>
      </c>
      <c r="E4" s="740" t="s">
        <v>1328</v>
      </c>
      <c r="F4" s="740" t="s">
        <v>1329</v>
      </c>
      <c r="G4" s="740" t="s">
        <v>1330</v>
      </c>
      <c r="H4" s="741" t="s">
        <v>1331</v>
      </c>
      <c r="I4" s="741"/>
      <c r="J4" s="740" t="s">
        <v>1332</v>
      </c>
      <c r="K4" s="742" t="s">
        <v>1333</v>
      </c>
    </row>
    <row r="5" customFormat="false" ht="45.75" hidden="false" customHeight="false" outlineLevel="0" collapsed="false">
      <c r="A5" s="743" t="s">
        <v>1334</v>
      </c>
      <c r="B5" s="744"/>
      <c r="C5" s="744"/>
      <c r="D5" s="744"/>
      <c r="E5" s="744"/>
      <c r="F5" s="744" t="s">
        <v>1335</v>
      </c>
      <c r="G5" s="744" t="s">
        <v>1336</v>
      </c>
      <c r="H5" s="744"/>
      <c r="I5" s="745" t="s">
        <v>1337</v>
      </c>
      <c r="J5" s="744" t="s">
        <v>1338</v>
      </c>
      <c r="K5" s="746" t="s">
        <v>1339</v>
      </c>
    </row>
    <row r="6" customFormat="false" ht="36" hidden="false" customHeight="true" outlineLevel="0" collapsed="false">
      <c r="A6" s="747" t="n">
        <v>1</v>
      </c>
      <c r="B6" s="748" t="s">
        <v>1340</v>
      </c>
      <c r="C6" s="749" t="s">
        <v>1341</v>
      </c>
      <c r="D6" s="750" t="s">
        <v>1342</v>
      </c>
      <c r="E6" s="751" t="n">
        <v>12809</v>
      </c>
      <c r="F6" s="752" t="n">
        <v>11.88</v>
      </c>
      <c r="G6" s="752" t="n">
        <v>11.88</v>
      </c>
      <c r="H6" s="753" t="n">
        <v>114847</v>
      </c>
      <c r="I6" s="754" t="n">
        <v>105180</v>
      </c>
      <c r="J6" s="752" t="s">
        <v>8</v>
      </c>
      <c r="K6" s="755" t="n">
        <v>125</v>
      </c>
    </row>
    <row r="7" customFormat="false" ht="36" hidden="false" customHeight="true" outlineLevel="0" collapsed="false">
      <c r="A7" s="756" t="n">
        <f aca="false">+A6+1</f>
        <v>2</v>
      </c>
      <c r="B7" s="748" t="s">
        <v>1343</v>
      </c>
      <c r="C7" s="749" t="s">
        <v>1344</v>
      </c>
      <c r="D7" s="750" t="s">
        <v>1345</v>
      </c>
      <c r="E7" s="757" t="n">
        <v>4386</v>
      </c>
      <c r="F7" s="752" t="n">
        <v>7.38</v>
      </c>
      <c r="G7" s="752" t="n">
        <v>7.38</v>
      </c>
      <c r="H7" s="753" t="n">
        <v>75036</v>
      </c>
      <c r="I7" s="753" t="n">
        <v>200191</v>
      </c>
      <c r="J7" s="752" t="s">
        <v>8</v>
      </c>
      <c r="K7" s="755" t="s">
        <v>8</v>
      </c>
    </row>
    <row r="8" customFormat="false" ht="36" hidden="false" customHeight="true" outlineLevel="0" collapsed="false">
      <c r="A8" s="756" t="n">
        <f aca="false">+A7+1</f>
        <v>3</v>
      </c>
      <c r="B8" s="748" t="s">
        <v>1346</v>
      </c>
      <c r="C8" s="749" t="s">
        <v>1347</v>
      </c>
      <c r="D8" s="750" t="s">
        <v>1348</v>
      </c>
      <c r="E8" s="757" t="n">
        <v>4105</v>
      </c>
      <c r="F8" s="752" t="n">
        <v>8.07</v>
      </c>
      <c r="G8" s="752" t="n">
        <v>8.07</v>
      </c>
      <c r="H8" s="753" t="n">
        <v>51358</v>
      </c>
      <c r="I8" s="753" t="n">
        <v>50845</v>
      </c>
      <c r="J8" s="752" t="s">
        <v>8</v>
      </c>
      <c r="K8" s="755" t="s">
        <v>8</v>
      </c>
    </row>
    <row r="9" customFormat="false" ht="36" hidden="false" customHeight="true" outlineLevel="0" collapsed="false">
      <c r="A9" s="756" t="n">
        <f aca="false">+A8+1</f>
        <v>4</v>
      </c>
      <c r="B9" s="748" t="s">
        <v>1349</v>
      </c>
      <c r="C9" s="749" t="s">
        <v>1341</v>
      </c>
      <c r="D9" s="750" t="s">
        <v>1350</v>
      </c>
      <c r="E9" s="751" t="n">
        <v>1026</v>
      </c>
      <c r="F9" s="752" t="n">
        <f aca="false">12.54</f>
        <v>12.54</v>
      </c>
      <c r="G9" s="752" t="n">
        <v>12.54</v>
      </c>
      <c r="H9" s="753" t="n">
        <v>12243</v>
      </c>
      <c r="I9" s="753" t="n">
        <v>15550</v>
      </c>
      <c r="J9" s="752" t="s">
        <v>8</v>
      </c>
      <c r="K9" s="755" t="s">
        <v>8</v>
      </c>
    </row>
    <row r="10" customFormat="false" ht="24" hidden="false" customHeight="true" outlineLevel="0" collapsed="false">
      <c r="A10" s="756" t="n">
        <f aca="false">+A9+1</f>
        <v>5</v>
      </c>
      <c r="B10" s="748" t="s">
        <v>1351</v>
      </c>
      <c r="C10" s="749" t="s">
        <v>1341</v>
      </c>
      <c r="D10" s="750" t="s">
        <v>1352</v>
      </c>
      <c r="E10" s="751" t="n">
        <v>600</v>
      </c>
      <c r="F10" s="752" t="n">
        <v>0.75</v>
      </c>
      <c r="G10" s="752" t="n">
        <v>0.75</v>
      </c>
      <c r="H10" s="753" t="n">
        <v>116735</v>
      </c>
      <c r="I10" s="753" t="n">
        <v>79776</v>
      </c>
      <c r="J10" s="752" t="s">
        <v>8</v>
      </c>
      <c r="K10" s="755" t="s">
        <v>8</v>
      </c>
    </row>
    <row r="11" customFormat="false" ht="24" hidden="false" customHeight="true" outlineLevel="0" collapsed="false">
      <c r="A11" s="756" t="n">
        <f aca="false">+A10+1</f>
        <v>6</v>
      </c>
      <c r="B11" s="758" t="s">
        <v>1353</v>
      </c>
      <c r="C11" s="759" t="s">
        <v>1347</v>
      </c>
      <c r="D11" s="758" t="s">
        <v>1354</v>
      </c>
      <c r="E11" s="760" t="n">
        <v>344</v>
      </c>
      <c r="F11" s="761" t="n">
        <v>1.73</v>
      </c>
      <c r="G11" s="761" t="n">
        <v>1.73</v>
      </c>
      <c r="H11" s="762" t="n">
        <v>-56412</v>
      </c>
      <c r="I11" s="754" t="n">
        <v>215524</v>
      </c>
      <c r="J11" s="752" t="s">
        <v>8</v>
      </c>
      <c r="K11" s="755" t="s">
        <v>8</v>
      </c>
    </row>
    <row r="12" customFormat="false" ht="24" hidden="false" customHeight="true" outlineLevel="0" collapsed="false">
      <c r="A12" s="756" t="n">
        <f aca="false">+A11+1</f>
        <v>7</v>
      </c>
      <c r="B12" s="748" t="s">
        <v>1355</v>
      </c>
      <c r="C12" s="749" t="s">
        <v>1341</v>
      </c>
      <c r="D12" s="750" t="s">
        <v>1356</v>
      </c>
      <c r="E12" s="751" t="n">
        <v>313</v>
      </c>
      <c r="F12" s="752" t="n">
        <v>5.74</v>
      </c>
      <c r="G12" s="752" t="n">
        <v>5.74</v>
      </c>
      <c r="H12" s="753" t="n">
        <v>78005</v>
      </c>
      <c r="I12" s="753" t="n">
        <v>5445</v>
      </c>
      <c r="J12" s="752" t="s">
        <v>8</v>
      </c>
      <c r="K12" s="755" t="n">
        <v>1438</v>
      </c>
    </row>
    <row r="13" customFormat="false" ht="24" hidden="false" customHeight="true" outlineLevel="0" collapsed="false">
      <c r="A13" s="756" t="n">
        <f aca="false">+A12+1</f>
        <v>8</v>
      </c>
      <c r="B13" s="758" t="s">
        <v>1357</v>
      </c>
      <c r="C13" s="759" t="s">
        <v>1341</v>
      </c>
      <c r="D13" s="763" t="s">
        <v>1358</v>
      </c>
      <c r="E13" s="760" t="n">
        <v>31</v>
      </c>
      <c r="F13" s="761" t="n">
        <v>4.52</v>
      </c>
      <c r="G13" s="761" t="n">
        <v>4.52</v>
      </c>
      <c r="H13" s="754" t="n">
        <v>5008</v>
      </c>
      <c r="I13" s="754" t="n">
        <v>7500</v>
      </c>
      <c r="J13" s="752" t="s">
        <v>8</v>
      </c>
      <c r="K13" s="755" t="s">
        <v>8</v>
      </c>
      <c r="L13" s="163" t="s">
        <v>1359</v>
      </c>
    </row>
    <row r="14" customFormat="false" ht="24" hidden="false" customHeight="true" outlineLevel="0" collapsed="false">
      <c r="A14" s="756" t="n">
        <f aca="false">+A13+1</f>
        <v>9</v>
      </c>
      <c r="B14" s="748" t="s">
        <v>1360</v>
      </c>
      <c r="C14" s="749" t="s">
        <v>1341</v>
      </c>
      <c r="D14" s="750" t="s">
        <v>1361</v>
      </c>
      <c r="E14" s="751" t="n">
        <f aca="false">14+10</f>
        <v>24</v>
      </c>
      <c r="F14" s="752" t="n">
        <f aca="false">0.05+0.02</f>
        <v>0.07</v>
      </c>
      <c r="G14" s="752" t="n">
        <f aca="false">0.05+0.02</f>
        <v>0.07</v>
      </c>
      <c r="H14" s="753" t="n">
        <v>362908</v>
      </c>
      <c r="I14" s="753" t="n">
        <v>41979</v>
      </c>
      <c r="J14" s="752" t="s">
        <v>8</v>
      </c>
      <c r="K14" s="755" t="s">
        <v>8</v>
      </c>
      <c r="L14" s="163" t="s">
        <v>1359</v>
      </c>
    </row>
    <row r="15" customFormat="false" ht="24" hidden="false" customHeight="true" outlineLevel="0" collapsed="false">
      <c r="A15" s="756" t="n">
        <f aca="false">+A14+1</f>
        <v>10</v>
      </c>
      <c r="B15" s="764" t="s">
        <v>1362</v>
      </c>
      <c r="C15" s="765" t="s">
        <v>1347</v>
      </c>
      <c r="D15" s="766" t="s">
        <v>1363</v>
      </c>
      <c r="E15" s="767" t="n">
        <v>6</v>
      </c>
      <c r="F15" s="768" t="n">
        <v>7.63</v>
      </c>
      <c r="G15" s="768" t="n">
        <v>7.63</v>
      </c>
      <c r="H15" s="769" t="n">
        <v>181</v>
      </c>
      <c r="I15" s="769" t="n">
        <v>80</v>
      </c>
      <c r="J15" s="752" t="s">
        <v>8</v>
      </c>
      <c r="K15" s="755" t="s">
        <v>8</v>
      </c>
    </row>
    <row r="16" customFormat="false" ht="24" hidden="false" customHeight="true" outlineLevel="0" collapsed="false">
      <c r="A16" s="756" t="n">
        <f aca="false">+A15+1</f>
        <v>11</v>
      </c>
      <c r="B16" s="748" t="s">
        <v>1364</v>
      </c>
      <c r="C16" s="749" t="s">
        <v>1365</v>
      </c>
      <c r="D16" s="750" t="s">
        <v>1366</v>
      </c>
      <c r="E16" s="751" t="s">
        <v>8</v>
      </c>
      <c r="F16" s="752" t="n">
        <v>6.06</v>
      </c>
      <c r="G16" s="752" t="n">
        <v>6.06</v>
      </c>
      <c r="H16" s="753" t="s">
        <v>8</v>
      </c>
      <c r="I16" s="753" t="s">
        <v>8</v>
      </c>
      <c r="J16" s="752" t="s">
        <v>8</v>
      </c>
      <c r="K16" s="755" t="s">
        <v>8</v>
      </c>
    </row>
    <row r="17" customFormat="false" ht="24.75" hidden="false" customHeight="true" outlineLevel="0" collapsed="false">
      <c r="A17" s="770" t="n">
        <f aca="false">+A16+1</f>
        <v>12</v>
      </c>
      <c r="B17" s="771" t="s">
        <v>1367</v>
      </c>
      <c r="C17" s="772"/>
      <c r="D17" s="773"/>
      <c r="E17" s="774" t="n">
        <v>1580</v>
      </c>
      <c r="F17" s="775" t="s">
        <v>8</v>
      </c>
      <c r="G17" s="775" t="s">
        <v>8</v>
      </c>
      <c r="H17" s="775" t="s">
        <v>8</v>
      </c>
      <c r="I17" s="775" t="s">
        <v>8</v>
      </c>
      <c r="J17" s="775" t="s">
        <v>8</v>
      </c>
      <c r="K17" s="776" t="s">
        <v>8</v>
      </c>
    </row>
    <row r="18" customFormat="false" ht="12.75" hidden="false" customHeight="false" outlineLevel="0" collapsed="false">
      <c r="A18" s="67" t="s">
        <v>1368</v>
      </c>
      <c r="B18" s="777"/>
      <c r="C18" s="778"/>
      <c r="D18" s="777"/>
      <c r="E18" s="779"/>
      <c r="F18" s="780"/>
      <c r="G18" s="780"/>
      <c r="H18" s="780"/>
      <c r="I18" s="780"/>
      <c r="J18" s="780"/>
      <c r="K18" s="781"/>
    </row>
    <row r="19" customFormat="false" ht="12.75" hidden="false" customHeight="false" outlineLevel="0" collapsed="false">
      <c r="A19" s="67" t="s">
        <v>1369</v>
      </c>
      <c r="B19" s="777"/>
      <c r="C19" s="778"/>
      <c r="D19" s="777"/>
      <c r="E19" s="779"/>
      <c r="F19" s="780"/>
      <c r="G19" s="780"/>
      <c r="H19" s="780"/>
      <c r="I19" s="780"/>
      <c r="J19" s="780"/>
      <c r="K19" s="781"/>
    </row>
    <row r="20" customFormat="false" ht="18" hidden="false" customHeight="true" outlineLevel="0" collapsed="false">
      <c r="A20" s="688" t="s">
        <v>1370</v>
      </c>
      <c r="E20" s="782"/>
    </row>
    <row r="21" customFormat="false" ht="12.6" hidden="false" customHeight="true" outlineLevel="0" collapsed="false"/>
    <row r="27" customFormat="false" ht="12.75" hidden="false" customHeight="false" outlineLevel="0" collapsed="false">
      <c r="E27" s="782" t="n">
        <f aca="false">40729-E17-E15-E14-E13-E12-E11-E10-E9-E8-E7-E6</f>
        <v>15505</v>
      </c>
    </row>
    <row r="28" customFormat="false" ht="12.75" hidden="false" customHeight="false" outlineLevel="0" collapsed="false">
      <c r="E28" s="730" t="n">
        <v>15</v>
      </c>
    </row>
  </sheetData>
  <mergeCells count="3">
    <mergeCell ref="B2:K2"/>
    <mergeCell ref="H3:I3"/>
    <mergeCell ref="H4:I4"/>
  </mergeCells>
  <printOptions headings="false" gridLines="false" gridLinesSet="true" horizontalCentered="true" verticalCentered="false"/>
  <pageMargins left="0.196527777777778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L&amp;"Times New Roman,Regular"Bank Handlowy w Warszawie SA&amp;C&amp;"Times New Roman,Regular"SAB-RS 2003&amp;R&amp;"Times New Roman,Regular"w tys. zł</oddHeader>
    <oddFooter>&amp;C&amp;"Times New Roman,Regular"Komisja Papierów Wartościowych i Giełd&amp;R&amp;"Times New Roman,Regular"5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31.85"/>
    <col collapsed="false" customWidth="true" hidden="false" outlineLevel="0" max="2" min="2" style="714" width="10.28"/>
    <col collapsed="false" customWidth="true" hidden="false" outlineLevel="0" max="3" min="3" style="714" width="11.99"/>
    <col collapsed="false" customWidth="true" hidden="false" outlineLevel="0" max="4" min="4" style="714" width="12.28"/>
    <col collapsed="false" customWidth="true" hidden="false" outlineLevel="0" max="5" min="5" style="714" width="12.14"/>
    <col collapsed="false" customWidth="true" hidden="false" outlineLevel="0" max="6" min="6" style="783" width="13.14"/>
    <col collapsed="false" customWidth="true" hidden="false" outlineLevel="0" max="7" min="7" style="714" width="11.28"/>
    <col collapsed="false" customWidth="true" hidden="false" outlineLevel="0" max="8" min="8" style="714" width="12.42"/>
    <col collapsed="false" customWidth="false" hidden="false" outlineLevel="0" max="257" min="9" style="714" width="9.14"/>
  </cols>
  <sheetData>
    <row r="1" customFormat="false" ht="17.25" hidden="false" customHeight="false" outlineLevel="0" collapsed="false">
      <c r="A1" s="784" t="s">
        <v>1371</v>
      </c>
    </row>
    <row r="2" customFormat="false" ht="12" hidden="false" customHeight="true" outlineLevel="0" collapsed="false">
      <c r="A2" s="785" t="s">
        <v>1372</v>
      </c>
      <c r="B2" s="785"/>
      <c r="C2" s="785"/>
      <c r="D2" s="785"/>
      <c r="E2" s="785"/>
      <c r="F2" s="785"/>
      <c r="G2" s="785"/>
      <c r="H2" s="785"/>
    </row>
    <row r="3" customFormat="false" ht="12" hidden="false" customHeight="false" outlineLevel="0" collapsed="false">
      <c r="A3" s="786"/>
      <c r="B3" s="787" t="s">
        <v>1316</v>
      </c>
      <c r="C3" s="788" t="s">
        <v>1317</v>
      </c>
      <c r="D3" s="788" t="s">
        <v>1318</v>
      </c>
      <c r="E3" s="788"/>
      <c r="F3" s="787" t="s">
        <v>1319</v>
      </c>
      <c r="G3" s="789" t="s">
        <v>1320</v>
      </c>
      <c r="H3" s="790"/>
    </row>
    <row r="4" customFormat="false" ht="48.75" hidden="false" customHeight="true" outlineLevel="0" collapsed="false">
      <c r="A4" s="791"/>
      <c r="B4" s="792" t="s">
        <v>1373</v>
      </c>
      <c r="C4" s="792" t="s">
        <v>1374</v>
      </c>
      <c r="D4" s="792" t="s">
        <v>1375</v>
      </c>
      <c r="E4" s="792"/>
      <c r="F4" s="793" t="s">
        <v>1376</v>
      </c>
      <c r="G4" s="792" t="s">
        <v>1377</v>
      </c>
      <c r="H4" s="794" t="s">
        <v>670</v>
      </c>
    </row>
    <row r="5" customFormat="false" ht="24.75" hidden="false" customHeight="true" outlineLevel="0" collapsed="false">
      <c r="A5" s="795"/>
      <c r="B5" s="796"/>
      <c r="C5" s="796"/>
      <c r="D5" s="797"/>
      <c r="E5" s="798" t="s">
        <v>1378</v>
      </c>
      <c r="F5" s="799"/>
      <c r="G5" s="796"/>
      <c r="H5" s="800"/>
      <c r="I5" s="801"/>
    </row>
    <row r="6" customFormat="false" ht="24" hidden="false" customHeight="false" outlineLevel="0" collapsed="false">
      <c r="A6" s="802" t="s">
        <v>1379</v>
      </c>
      <c r="B6" s="803" t="s">
        <v>8</v>
      </c>
      <c r="C6" s="803" t="n">
        <v>1448907</v>
      </c>
      <c r="D6" s="803" t="n">
        <f aca="false">740+163152+1411</f>
        <v>165303</v>
      </c>
      <c r="E6" s="803" t="n">
        <f aca="false">163152+599</f>
        <v>163751</v>
      </c>
      <c r="F6" s="804" t="n">
        <v>75</v>
      </c>
      <c r="G6" s="803" t="n">
        <v>6845</v>
      </c>
      <c r="H6" s="805" t="n">
        <f aca="false">SUM(A6:G6)-E6</f>
        <v>1621130</v>
      </c>
      <c r="I6" s="806"/>
    </row>
    <row r="7" customFormat="false" ht="12" hidden="false" customHeight="false" outlineLevel="0" collapsed="false">
      <c r="A7" s="802" t="s">
        <v>686</v>
      </c>
      <c r="B7" s="803"/>
      <c r="C7" s="803" t="s">
        <v>8</v>
      </c>
      <c r="D7" s="803" t="n">
        <f aca="false">SUM(D8:D10)</f>
        <v>26944</v>
      </c>
      <c r="E7" s="803" t="n">
        <f aca="false">SUM(E8:E10)</f>
        <v>26921</v>
      </c>
      <c r="F7" s="803" t="s">
        <v>8</v>
      </c>
      <c r="G7" s="803" t="n">
        <f aca="false">SUM(G8:G11)</f>
        <v>9663</v>
      </c>
      <c r="H7" s="805" t="n">
        <f aca="false">SUM(A7:G7)-E7</f>
        <v>36607</v>
      </c>
    </row>
    <row r="8" customFormat="false" ht="12" hidden="false" customHeight="false" outlineLevel="0" collapsed="false">
      <c r="A8" s="802" t="s">
        <v>1380</v>
      </c>
      <c r="B8" s="803"/>
      <c r="C8" s="803"/>
      <c r="D8" s="803" t="n">
        <f aca="false">9648+38</f>
        <v>9686</v>
      </c>
      <c r="E8" s="803" t="n">
        <f aca="false">9648+15</f>
        <v>9663</v>
      </c>
      <c r="F8" s="804"/>
      <c r="G8" s="803"/>
      <c r="H8" s="805" t="n">
        <f aca="false">SUM(A8:G8)-E8</f>
        <v>9686</v>
      </c>
    </row>
    <row r="9" customFormat="false" ht="12" hidden="false" customHeight="false" outlineLevel="0" collapsed="false">
      <c r="A9" s="802" t="s">
        <v>1381</v>
      </c>
      <c r="B9" s="803"/>
      <c r="C9" s="803"/>
      <c r="D9" s="803"/>
      <c r="E9" s="803"/>
      <c r="F9" s="804"/>
      <c r="G9" s="803" t="n">
        <v>5759</v>
      </c>
      <c r="H9" s="805" t="n">
        <f aca="false">SUM(A9:G9)-E9</f>
        <v>5759</v>
      </c>
    </row>
    <row r="10" customFormat="false" ht="12" hidden="false" customHeight="false" outlineLevel="0" collapsed="false">
      <c r="A10" s="802" t="s">
        <v>1382</v>
      </c>
      <c r="B10" s="803"/>
      <c r="C10" s="803"/>
      <c r="D10" s="803" t="n">
        <v>17258</v>
      </c>
      <c r="E10" s="803" t="n">
        <v>17258</v>
      </c>
      <c r="F10" s="804"/>
      <c r="G10" s="803"/>
      <c r="H10" s="805" t="n">
        <f aca="false">SUM(A10:G10)-E10</f>
        <v>17258</v>
      </c>
    </row>
    <row r="11" customFormat="false" ht="12" hidden="false" customHeight="false" outlineLevel="0" collapsed="false">
      <c r="A11" s="802" t="s">
        <v>1383</v>
      </c>
      <c r="B11" s="803"/>
      <c r="C11" s="803"/>
      <c r="D11" s="803"/>
      <c r="E11" s="803"/>
      <c r="F11" s="804"/>
      <c r="G11" s="803" t="n">
        <v>3904</v>
      </c>
      <c r="H11" s="805" t="n">
        <f aca="false">SUM(A11:G11)-E11</f>
        <v>3904</v>
      </c>
    </row>
    <row r="12" customFormat="false" ht="12" hidden="false" customHeight="false" outlineLevel="0" collapsed="false">
      <c r="A12" s="802" t="s">
        <v>687</v>
      </c>
      <c r="B12" s="803"/>
      <c r="C12" s="803" t="s">
        <v>8</v>
      </c>
      <c r="D12" s="803" t="n">
        <f aca="false">+D13</f>
        <v>-23086</v>
      </c>
      <c r="E12" s="803" t="n">
        <f aca="false">SUM(E13)</f>
        <v>-23086</v>
      </c>
      <c r="F12" s="803" t="s">
        <v>8</v>
      </c>
      <c r="G12" s="803" t="n">
        <f aca="false">+G14+G15</f>
        <v>-16220</v>
      </c>
      <c r="H12" s="805" t="n">
        <f aca="false">SUM(A12:G12)-E12</f>
        <v>-39306</v>
      </c>
    </row>
    <row r="13" customFormat="false" ht="12" hidden="false" customHeight="false" outlineLevel="0" collapsed="false">
      <c r="A13" s="802" t="s">
        <v>1384</v>
      </c>
      <c r="B13" s="803"/>
      <c r="C13" s="803"/>
      <c r="D13" s="803" t="n">
        <v>-23086</v>
      </c>
      <c r="E13" s="803" t="n">
        <v>-23086</v>
      </c>
      <c r="F13" s="803"/>
      <c r="G13" s="803"/>
      <c r="H13" s="805" t="n">
        <f aca="false">SUM(A13:G13)-E13</f>
        <v>-23086</v>
      </c>
    </row>
    <row r="14" customFormat="false" ht="12" hidden="false" customHeight="false" outlineLevel="0" collapsed="false">
      <c r="A14" s="802" t="s">
        <v>1385</v>
      </c>
      <c r="B14" s="803"/>
      <c r="C14" s="803"/>
      <c r="D14" s="803"/>
      <c r="E14" s="803"/>
      <c r="F14" s="803"/>
      <c r="G14" s="803" t="n">
        <f aca="false">-15365-508</f>
        <v>-15873</v>
      </c>
      <c r="H14" s="805" t="n">
        <f aca="false">SUM(G14)</f>
        <v>-15873</v>
      </c>
    </row>
    <row r="15" customFormat="false" ht="12" hidden="false" customHeight="false" outlineLevel="0" collapsed="false">
      <c r="A15" s="802" t="s">
        <v>773</v>
      </c>
      <c r="B15" s="803"/>
      <c r="C15" s="803"/>
      <c r="D15" s="803"/>
      <c r="E15" s="803"/>
      <c r="F15" s="803"/>
      <c r="G15" s="803" t="n">
        <v>-347</v>
      </c>
      <c r="H15" s="805" t="n">
        <f aca="false">SUM(G15)</f>
        <v>-347</v>
      </c>
    </row>
    <row r="16" customFormat="false" ht="24" hidden="false" customHeight="false" outlineLevel="0" collapsed="false">
      <c r="A16" s="802" t="s">
        <v>1386</v>
      </c>
      <c r="B16" s="803" t="s">
        <v>8</v>
      </c>
      <c r="C16" s="803" t="n">
        <f aca="false">+C6</f>
        <v>1448907</v>
      </c>
      <c r="D16" s="803" t="n">
        <f aca="false">+D6+D7+D12</f>
        <v>169161</v>
      </c>
      <c r="E16" s="803" t="n">
        <f aca="false">+E6+E7+E12</f>
        <v>167586</v>
      </c>
      <c r="F16" s="803" t="n">
        <f aca="false">+F6</f>
        <v>75</v>
      </c>
      <c r="G16" s="803" t="n">
        <f aca="false">+G6+G7+G12</f>
        <v>288</v>
      </c>
      <c r="H16" s="805" t="n">
        <f aca="false">SUM(A16:G16)-E16</f>
        <v>1618431</v>
      </c>
    </row>
    <row r="17" customFormat="false" ht="24" hidden="false" customHeight="false" outlineLevel="0" collapsed="false">
      <c r="A17" s="802" t="s">
        <v>1387</v>
      </c>
      <c r="B17" s="803" t="s">
        <v>8</v>
      </c>
      <c r="C17" s="803" t="n">
        <v>132816</v>
      </c>
      <c r="D17" s="803" t="n">
        <f aca="false">283+109068+1225</f>
        <v>110576</v>
      </c>
      <c r="E17" s="803" t="n">
        <f aca="false">109068+531</f>
        <v>109599</v>
      </c>
      <c r="F17" s="804" t="n">
        <v>50</v>
      </c>
      <c r="G17" s="803" t="s">
        <v>8</v>
      </c>
      <c r="H17" s="805" t="n">
        <f aca="false">SUM(A17:G17)-E17</f>
        <v>243442</v>
      </c>
    </row>
    <row r="18" customFormat="false" ht="12" hidden="false" customHeight="false" outlineLevel="0" collapsed="false">
      <c r="A18" s="802" t="s">
        <v>1388</v>
      </c>
      <c r="B18" s="803" t="s">
        <v>8</v>
      </c>
      <c r="C18" s="803" t="n">
        <f aca="false">SUM(C19,C21)</f>
        <v>72446</v>
      </c>
      <c r="D18" s="803" t="n">
        <f aca="false">SUM(D19,D21)</f>
        <v>7471</v>
      </c>
      <c r="E18" s="803" t="n">
        <f aca="false">SUM(E19,E21)</f>
        <v>7219</v>
      </c>
      <c r="F18" s="803" t="n">
        <f aca="false">SUM(F19,F21)</f>
        <v>21</v>
      </c>
      <c r="G18" s="803" t="s">
        <v>8</v>
      </c>
      <c r="H18" s="805" t="n">
        <f aca="false">SUM(A18:G18)-E18</f>
        <v>79938</v>
      </c>
    </row>
    <row r="19" customFormat="false" ht="12" hidden="false" customHeight="false" outlineLevel="0" collapsed="false">
      <c r="A19" s="802" t="s">
        <v>1389</v>
      </c>
      <c r="B19" s="803"/>
      <c r="C19" s="803" t="n">
        <f aca="false">SUM(C20:C20)</f>
        <v>72446</v>
      </c>
      <c r="D19" s="803" t="n">
        <f aca="false">SUM(D20:D20)</f>
        <v>27084</v>
      </c>
      <c r="E19" s="803" t="n">
        <f aca="false">SUM(E20:E20)</f>
        <v>26832</v>
      </c>
      <c r="F19" s="803" t="n">
        <f aca="false">SUM(F20:F20)</f>
        <v>21</v>
      </c>
      <c r="G19" s="803" t="s">
        <v>8</v>
      </c>
      <c r="H19" s="805" t="n">
        <f aca="false">SUM(A19:G19)-E19</f>
        <v>99551</v>
      </c>
    </row>
    <row r="20" customFormat="false" ht="12" hidden="false" customHeight="false" outlineLevel="0" collapsed="false">
      <c r="A20" s="802" t="s">
        <v>1390</v>
      </c>
      <c r="B20" s="803"/>
      <c r="C20" s="803" t="n">
        <f aca="false">72445+1</f>
        <v>72446</v>
      </c>
      <c r="D20" s="803" t="n">
        <f aca="false">127+26768+189</f>
        <v>27084</v>
      </c>
      <c r="E20" s="803" t="n">
        <f aca="false">26768+64</f>
        <v>26832</v>
      </c>
      <c r="F20" s="804" t="n">
        <v>21</v>
      </c>
      <c r="G20" s="803"/>
      <c r="H20" s="805" t="n">
        <f aca="false">SUM(A20:G20)-E20</f>
        <v>99551</v>
      </c>
    </row>
    <row r="21" customFormat="false" ht="12" hidden="false" customHeight="false" outlineLevel="0" collapsed="false">
      <c r="A21" s="802" t="s">
        <v>1391</v>
      </c>
      <c r="B21" s="803" t="s">
        <v>8</v>
      </c>
      <c r="C21" s="803" t="s">
        <v>8</v>
      </c>
      <c r="D21" s="803" t="n">
        <f aca="false">+D22</f>
        <v>-19613</v>
      </c>
      <c r="E21" s="803" t="n">
        <f aca="false">+E22</f>
        <v>-19613</v>
      </c>
      <c r="F21" s="804" t="s">
        <v>8</v>
      </c>
      <c r="G21" s="803" t="s">
        <v>8</v>
      </c>
      <c r="H21" s="805" t="n">
        <f aca="false">SUM(A21:G21)-E21</f>
        <v>-19613</v>
      </c>
    </row>
    <row r="22" customFormat="false" ht="12" hidden="false" customHeight="false" outlineLevel="0" collapsed="false">
      <c r="A22" s="802" t="s">
        <v>1384</v>
      </c>
      <c r="B22" s="803"/>
      <c r="C22" s="803"/>
      <c r="D22" s="803" t="n">
        <f aca="false">-19613</f>
        <v>-19613</v>
      </c>
      <c r="E22" s="803" t="n">
        <v>-19613</v>
      </c>
      <c r="F22" s="804"/>
      <c r="G22" s="803"/>
      <c r="H22" s="805" t="n">
        <f aca="false">SUM(A22:G22)-E22</f>
        <v>-19613</v>
      </c>
    </row>
    <row r="23" customFormat="false" ht="24" hidden="false" customHeight="false" outlineLevel="0" collapsed="false">
      <c r="A23" s="802" t="s">
        <v>1392</v>
      </c>
      <c r="B23" s="803" t="s">
        <v>8</v>
      </c>
      <c r="C23" s="803" t="n">
        <f aca="false">SUM(C18,C17,C21)</f>
        <v>205262</v>
      </c>
      <c r="D23" s="803" t="n">
        <f aca="false">SUM(D18,D17)</f>
        <v>118047</v>
      </c>
      <c r="E23" s="803" t="n">
        <f aca="false">SUM(E18,E17)</f>
        <v>116818</v>
      </c>
      <c r="F23" s="803" t="n">
        <f aca="false">SUM(F18,F17)</f>
        <v>71</v>
      </c>
      <c r="G23" s="803" t="s">
        <v>8</v>
      </c>
      <c r="H23" s="805" t="n">
        <f aca="false">SUM(A23:G23)-E23</f>
        <v>323380</v>
      </c>
    </row>
    <row r="24" customFormat="false" ht="24" hidden="false" customHeight="false" outlineLevel="0" collapsed="false">
      <c r="A24" s="807" t="s">
        <v>1393</v>
      </c>
      <c r="B24" s="803" t="s">
        <v>8</v>
      </c>
      <c r="C24" s="803" t="s">
        <v>8</v>
      </c>
      <c r="D24" s="803" t="s">
        <v>8</v>
      </c>
      <c r="E24" s="803" t="s">
        <v>8</v>
      </c>
      <c r="F24" s="803" t="s">
        <v>8</v>
      </c>
      <c r="G24" s="803" t="s">
        <v>8</v>
      </c>
      <c r="H24" s="805" t="s">
        <v>8</v>
      </c>
    </row>
    <row r="25" customFormat="false" ht="12" hidden="false" customHeight="false" outlineLevel="0" collapsed="false">
      <c r="A25" s="802" t="s">
        <v>1394</v>
      </c>
      <c r="B25" s="808"/>
      <c r="C25" s="809"/>
      <c r="D25" s="809"/>
      <c r="E25" s="809"/>
      <c r="F25" s="809"/>
      <c r="G25" s="809"/>
      <c r="H25" s="810"/>
    </row>
    <row r="26" customFormat="false" ht="12" hidden="false" customHeight="false" outlineLevel="0" collapsed="false">
      <c r="A26" s="802" t="s">
        <v>1395</v>
      </c>
      <c r="B26" s="808"/>
      <c r="C26" s="809"/>
      <c r="D26" s="809"/>
      <c r="E26" s="809"/>
      <c r="F26" s="809"/>
      <c r="G26" s="809"/>
      <c r="H26" s="810"/>
    </row>
    <row r="27" customFormat="false" ht="24" hidden="false" customHeight="false" outlineLevel="0" collapsed="false">
      <c r="A27" s="811" t="s">
        <v>1396</v>
      </c>
      <c r="B27" s="803" t="s">
        <v>8</v>
      </c>
      <c r="C27" s="803" t="s">
        <v>8</v>
      </c>
      <c r="D27" s="803" t="s">
        <v>8</v>
      </c>
      <c r="E27" s="803" t="s">
        <v>8</v>
      </c>
      <c r="F27" s="803" t="s">
        <v>8</v>
      </c>
      <c r="G27" s="803" t="s">
        <v>8</v>
      </c>
      <c r="H27" s="805" t="s">
        <v>8</v>
      </c>
    </row>
    <row r="28" customFormat="false" ht="24.75" hidden="false" customHeight="false" outlineLevel="0" collapsed="false">
      <c r="A28" s="812" t="s">
        <v>1397</v>
      </c>
      <c r="B28" s="813" t="s">
        <v>8</v>
      </c>
      <c r="C28" s="813" t="n">
        <f aca="false">-C23+C16</f>
        <v>1243645</v>
      </c>
      <c r="D28" s="813" t="n">
        <f aca="false">-D23+D16</f>
        <v>51114</v>
      </c>
      <c r="E28" s="813" t="n">
        <f aca="false">-E23+E16</f>
        <v>50768</v>
      </c>
      <c r="F28" s="813" t="n">
        <f aca="false">-F23+F16</f>
        <v>4</v>
      </c>
      <c r="G28" s="813" t="n">
        <f aca="false">+G16</f>
        <v>288</v>
      </c>
      <c r="H28" s="814" t="n">
        <f aca="false">SUM(B28:G28)-E28</f>
        <v>1295051</v>
      </c>
    </row>
  </sheetData>
  <mergeCells count="3">
    <mergeCell ref="A2:H2"/>
    <mergeCell ref="D3:E3"/>
    <mergeCell ref="D4:E4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Handlowy w Warszawie&amp;C&amp;"Times New Roman,Regular"SAB-RS 2003&amp;R&amp;"Times New Roman,Regular"w tys. zł</oddHeader>
    <oddFooter>&amp;C&amp;"Times New Roman,Regular"Komisja Papierów Wartościowych i Giełd&amp;R&amp;"Times New Roman,Regular"5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31.42"/>
    <col collapsed="false" customWidth="true" hidden="false" outlineLevel="0" max="2" min="2" style="815" width="9.99"/>
    <col collapsed="false" customWidth="true" hidden="false" outlineLevel="0" max="3" min="3" style="815" width="7.56"/>
    <col collapsed="false" customWidth="true" hidden="false" outlineLevel="0" max="4" min="4" style="816" width="8.28"/>
    <col collapsed="false" customWidth="true" hidden="false" outlineLevel="0" max="5" min="5" style="815" width="8.28"/>
    <col collapsed="false" customWidth="true" hidden="false" outlineLevel="0" max="6" min="6" style="815" width="7.14"/>
    <col collapsed="false" customWidth="true" hidden="false" outlineLevel="0" max="7" min="7" style="815" width="8.85"/>
    <col collapsed="false" customWidth="true" hidden="false" outlineLevel="0" max="8" min="8" style="817" width="7.42"/>
    <col collapsed="false" customWidth="false" hidden="false" outlineLevel="0" max="257" min="9" style="815" width="9.14"/>
  </cols>
  <sheetData>
    <row r="1" customFormat="false" ht="12" hidden="false" customHeight="true" outlineLevel="0" collapsed="false">
      <c r="A1" s="818" t="s">
        <v>1398</v>
      </c>
      <c r="B1" s="818"/>
      <c r="C1" s="818"/>
      <c r="D1" s="818"/>
      <c r="E1" s="818"/>
      <c r="F1" s="818"/>
      <c r="G1" s="818"/>
    </row>
    <row r="2" customFormat="false" ht="72.75" hidden="false" customHeight="true" outlineLevel="0" collapsed="false">
      <c r="A2" s="819"/>
      <c r="B2" s="820" t="s">
        <v>1399</v>
      </c>
      <c r="C2" s="821" t="s">
        <v>1400</v>
      </c>
      <c r="D2" s="822" t="s">
        <v>1401</v>
      </c>
      <c r="E2" s="823" t="s">
        <v>1402</v>
      </c>
      <c r="F2" s="824" t="s">
        <v>1403</v>
      </c>
      <c r="G2" s="825" t="s">
        <v>1404</v>
      </c>
    </row>
    <row r="3" customFormat="false" ht="24" hidden="false" customHeight="true" outlineLevel="0" collapsed="false">
      <c r="A3" s="826" t="s">
        <v>1405</v>
      </c>
      <c r="B3" s="827" t="n">
        <v>50386</v>
      </c>
      <c r="C3" s="828" t="n">
        <f aca="false">696173+1</f>
        <v>696174</v>
      </c>
      <c r="D3" s="828" t="s">
        <v>8</v>
      </c>
      <c r="E3" s="828" t="n">
        <v>53193</v>
      </c>
      <c r="F3" s="828" t="n">
        <f aca="false">685213+1355</f>
        <v>686568</v>
      </c>
      <c r="G3" s="829" t="n">
        <f aca="false">SUM(B3:F3)</f>
        <v>1486321</v>
      </c>
      <c r="H3" s="830"/>
    </row>
    <row r="4" customFormat="false" ht="12" hidden="false" customHeight="true" outlineLevel="0" collapsed="false">
      <c r="A4" s="802" t="s">
        <v>686</v>
      </c>
      <c r="B4" s="831" t="n">
        <f aca="false">SUM(B5:B8)</f>
        <v>20075</v>
      </c>
      <c r="C4" s="832" t="n">
        <f aca="false">SUM(C5:C8)</f>
        <v>6050</v>
      </c>
      <c r="D4" s="832"/>
      <c r="E4" s="832" t="n">
        <f aca="false">SUM(E5:E8)</f>
        <v>12049</v>
      </c>
      <c r="F4" s="832" t="n">
        <f aca="false">SUM(F5:F8)</f>
        <v>44877</v>
      </c>
      <c r="G4" s="833" t="n">
        <f aca="false">SUM(B4:F4)</f>
        <v>83051</v>
      </c>
      <c r="H4" s="830"/>
    </row>
    <row r="5" customFormat="false" ht="12" hidden="false" customHeight="true" outlineLevel="0" collapsed="false">
      <c r="A5" s="834" t="s">
        <v>1406</v>
      </c>
      <c r="B5" s="831" t="n">
        <v>20075</v>
      </c>
      <c r="C5" s="832" t="n">
        <v>925</v>
      </c>
      <c r="D5" s="832"/>
      <c r="E5" s="832" t="n">
        <f aca="false">1973+144</f>
        <v>2117</v>
      </c>
      <c r="F5" s="832" t="n">
        <f aca="false">27015+64-1</f>
        <v>27078</v>
      </c>
      <c r="G5" s="833" t="n">
        <f aca="false">SUM(B5:F5)</f>
        <v>50195</v>
      </c>
      <c r="H5" s="830"/>
    </row>
    <row r="6" customFormat="false" ht="24" hidden="false" customHeight="true" outlineLevel="0" collapsed="false">
      <c r="A6" s="834" t="s">
        <v>1407</v>
      </c>
      <c r="B6" s="831"/>
      <c r="C6" s="832" t="n">
        <v>4764</v>
      </c>
      <c r="D6" s="832"/>
      <c r="E6" s="832" t="n">
        <v>9932</v>
      </c>
      <c r="F6" s="832" t="n">
        <v>15418</v>
      </c>
      <c r="G6" s="833" t="n">
        <f aca="false">SUM(B6:F6)</f>
        <v>30114</v>
      </c>
      <c r="H6" s="830"/>
    </row>
    <row r="7" customFormat="false" ht="12" hidden="false" customHeight="true" outlineLevel="0" collapsed="false">
      <c r="A7" s="834" t="s">
        <v>1383</v>
      </c>
      <c r="B7" s="831"/>
      <c r="C7" s="832" t="n">
        <v>361</v>
      </c>
      <c r="D7" s="832"/>
      <c r="E7" s="832"/>
      <c r="F7" s="832" t="n">
        <f aca="false">2354+1</f>
        <v>2355</v>
      </c>
      <c r="G7" s="833" t="n">
        <f aca="false">SUM(B7:F7)</f>
        <v>2716</v>
      </c>
      <c r="H7" s="830"/>
    </row>
    <row r="8" customFormat="false" ht="12" hidden="false" customHeight="true" outlineLevel="0" collapsed="false">
      <c r="A8" s="834" t="s">
        <v>773</v>
      </c>
      <c r="B8" s="831"/>
      <c r="C8" s="832" t="s">
        <v>8</v>
      </c>
      <c r="D8" s="832"/>
      <c r="E8" s="832"/>
      <c r="F8" s="832" t="n">
        <v>26</v>
      </c>
      <c r="G8" s="833" t="n">
        <f aca="false">SUM(B8:F8)</f>
        <v>26</v>
      </c>
      <c r="H8" s="830"/>
    </row>
    <row r="9" customFormat="false" ht="12" hidden="false" customHeight="true" outlineLevel="0" collapsed="false">
      <c r="A9" s="802" t="s">
        <v>687</v>
      </c>
      <c r="B9" s="835" t="s">
        <v>8</v>
      </c>
      <c r="C9" s="314" t="n">
        <f aca="false">SUM(C10:C14)</f>
        <v>-12386</v>
      </c>
      <c r="D9" s="314" t="s">
        <v>8</v>
      </c>
      <c r="E9" s="314" t="n">
        <f aca="false">SUM(E10:E14)</f>
        <v>-9066</v>
      </c>
      <c r="F9" s="314" t="n">
        <f aca="false">SUM(F10:F14)</f>
        <v>-58750</v>
      </c>
      <c r="G9" s="836" t="n">
        <f aca="false">SUM(B9:F9)</f>
        <v>-80202</v>
      </c>
      <c r="H9" s="830"/>
    </row>
    <row r="10" customFormat="false" ht="12" hidden="false" customHeight="true" outlineLevel="0" collapsed="false">
      <c r="A10" s="834" t="s">
        <v>1408</v>
      </c>
      <c r="B10" s="837"/>
      <c r="C10" s="314" t="n">
        <v>-220</v>
      </c>
      <c r="D10" s="314"/>
      <c r="E10" s="314" t="n">
        <v>-7674</v>
      </c>
      <c r="F10" s="314" t="n">
        <f aca="false">-11513-4</f>
        <v>-11517</v>
      </c>
      <c r="G10" s="836" t="n">
        <f aca="false">SUM(B10:F10)</f>
        <v>-19411</v>
      </c>
      <c r="H10" s="830"/>
    </row>
    <row r="11" customFormat="false" ht="12" hidden="false" customHeight="true" outlineLevel="0" collapsed="false">
      <c r="A11" s="834" t="s">
        <v>1384</v>
      </c>
      <c r="B11" s="837"/>
      <c r="C11" s="314" t="n">
        <v>-10414</v>
      </c>
      <c r="D11" s="314"/>
      <c r="E11" s="314"/>
      <c r="F11" s="314" t="n">
        <f aca="false">-43388-4</f>
        <v>-43392</v>
      </c>
      <c r="G11" s="836" t="n">
        <f aca="false">SUM(B11:F11)</f>
        <v>-53806</v>
      </c>
      <c r="H11" s="830"/>
    </row>
    <row r="12" customFormat="false" ht="12" hidden="false" customHeight="true" outlineLevel="0" collapsed="false">
      <c r="A12" s="834" t="s">
        <v>1409</v>
      </c>
      <c r="B12" s="837"/>
      <c r="C12" s="314"/>
      <c r="D12" s="314"/>
      <c r="E12" s="314"/>
      <c r="F12" s="314" t="n">
        <f aca="false">-1739-30</f>
        <v>-1769</v>
      </c>
      <c r="G12" s="836" t="n">
        <f aca="false">SUM(B12:F12)</f>
        <v>-1769</v>
      </c>
      <c r="H12" s="830"/>
    </row>
    <row r="13" customFormat="false" ht="12" hidden="false" customHeight="true" outlineLevel="0" collapsed="false">
      <c r="A13" s="838" t="s">
        <v>1410</v>
      </c>
      <c r="B13" s="837"/>
      <c r="C13" s="314"/>
      <c r="D13" s="314"/>
      <c r="E13" s="314" t="n">
        <v>-1392</v>
      </c>
      <c r="F13" s="314" t="n">
        <v>-1108</v>
      </c>
      <c r="G13" s="836" t="n">
        <f aca="false">SUM(B13:F13)</f>
        <v>-2500</v>
      </c>
      <c r="H13" s="830"/>
    </row>
    <row r="14" customFormat="false" ht="12" hidden="false" customHeight="true" outlineLevel="0" collapsed="false">
      <c r="A14" s="834" t="s">
        <v>1383</v>
      </c>
      <c r="B14" s="837"/>
      <c r="C14" s="314" t="n">
        <f aca="false">-1751-1</f>
        <v>-1752</v>
      </c>
      <c r="D14" s="314"/>
      <c r="E14" s="314"/>
      <c r="F14" s="314" t="n">
        <v>-964</v>
      </c>
      <c r="G14" s="836" t="n">
        <f aca="false">SUM(B14:F14)</f>
        <v>-2716</v>
      </c>
      <c r="H14" s="830"/>
    </row>
    <row r="15" customFormat="false" ht="24" hidden="false" customHeight="true" outlineLevel="0" collapsed="false">
      <c r="A15" s="802" t="s">
        <v>1411</v>
      </c>
      <c r="B15" s="831" t="n">
        <f aca="false">SUM(B3,B4,B9)</f>
        <v>70461</v>
      </c>
      <c r="C15" s="832" t="n">
        <f aca="false">SUM(C3,C4,C9)</f>
        <v>689838</v>
      </c>
      <c r="D15" s="832" t="s">
        <v>8</v>
      </c>
      <c r="E15" s="832" t="n">
        <f aca="false">SUM(E3,E4,E9)</f>
        <v>56176</v>
      </c>
      <c r="F15" s="832" t="n">
        <f aca="false">SUM(F3,F4,F9)</f>
        <v>672695</v>
      </c>
      <c r="G15" s="833" t="n">
        <f aca="false">SUM(B15:F15)</f>
        <v>1489170</v>
      </c>
      <c r="H15" s="830"/>
    </row>
    <row r="16" customFormat="false" ht="24" hidden="false" customHeight="true" outlineLevel="0" collapsed="false">
      <c r="A16" s="802" t="s">
        <v>1387</v>
      </c>
      <c r="B16" s="831" t="n">
        <v>16025</v>
      </c>
      <c r="C16" s="832" t="n">
        <f aca="false">128595+1</f>
        <v>128596</v>
      </c>
      <c r="D16" s="832" t="s">
        <v>8</v>
      </c>
      <c r="E16" s="832" t="n">
        <v>19882</v>
      </c>
      <c r="F16" s="832" t="n">
        <f aca="false">512551+805</f>
        <v>513356</v>
      </c>
      <c r="G16" s="833" t="n">
        <f aca="false">SUM(B16:F16)</f>
        <v>677859</v>
      </c>
      <c r="H16" s="830"/>
    </row>
    <row r="17" customFormat="false" ht="12" hidden="false" customHeight="true" outlineLevel="0" collapsed="false">
      <c r="A17" s="802" t="s">
        <v>1388</v>
      </c>
      <c r="B17" s="831" t="n">
        <f aca="false">+B18</f>
        <v>10551</v>
      </c>
      <c r="C17" s="832" t="n">
        <f aca="false">+C18+C22</f>
        <v>22669</v>
      </c>
      <c r="D17" s="832"/>
      <c r="E17" s="832" t="n">
        <f aca="false">+E18+E22</f>
        <v>3622</v>
      </c>
      <c r="F17" s="832" t="n">
        <f aca="false">+F18+F22</f>
        <v>26370</v>
      </c>
      <c r="G17" s="833" t="n">
        <f aca="false">SUM(B17:F17)</f>
        <v>63212</v>
      </c>
      <c r="H17" s="830"/>
    </row>
    <row r="18" customFormat="false" ht="12" hidden="false" customHeight="true" outlineLevel="0" collapsed="false">
      <c r="A18" s="834" t="s">
        <v>1412</v>
      </c>
      <c r="B18" s="831" t="n">
        <f aca="false">SUM(B19:B21)</f>
        <v>10551</v>
      </c>
      <c r="C18" s="832" t="n">
        <f aca="false">SUM(C19:C21)</f>
        <v>27535</v>
      </c>
      <c r="D18" s="832"/>
      <c r="E18" s="832" t="n">
        <f aca="false">SUM(E19:E21)</f>
        <v>10479</v>
      </c>
      <c r="F18" s="832" t="n">
        <f aca="false">SUM(F19:F21)</f>
        <v>81323</v>
      </c>
      <c r="G18" s="833" t="n">
        <f aca="false">SUM(B18:F18)</f>
        <v>129888</v>
      </c>
      <c r="H18" s="830"/>
    </row>
    <row r="19" customFormat="false" ht="12" hidden="false" customHeight="true" outlineLevel="0" collapsed="false">
      <c r="A19" s="834" t="s">
        <v>1390</v>
      </c>
      <c r="B19" s="831" t="n">
        <v>10551</v>
      </c>
      <c r="C19" s="832" t="n">
        <v>27182</v>
      </c>
      <c r="D19" s="832"/>
      <c r="E19" s="832" t="n">
        <f aca="false">10467+12</f>
        <v>10479</v>
      </c>
      <c r="F19" s="832" t="n">
        <f aca="false">80350+281</f>
        <v>80631</v>
      </c>
      <c r="G19" s="833" t="n">
        <f aca="false">SUM(B19:F19)</f>
        <v>128843</v>
      </c>
      <c r="H19" s="830"/>
    </row>
    <row r="20" customFormat="false" ht="12" hidden="false" customHeight="true" outlineLevel="0" collapsed="false">
      <c r="A20" s="834" t="s">
        <v>1383</v>
      </c>
      <c r="B20" s="832"/>
      <c r="C20" s="832" t="n">
        <v>353</v>
      </c>
      <c r="D20" s="832"/>
      <c r="E20" s="832"/>
      <c r="F20" s="832" t="n">
        <v>647</v>
      </c>
      <c r="G20" s="833" t="n">
        <f aca="false">SUM(B20:F20)</f>
        <v>1000</v>
      </c>
      <c r="H20" s="830"/>
    </row>
    <row r="21" customFormat="false" ht="12" hidden="false" customHeight="true" outlineLevel="0" collapsed="false">
      <c r="A21" s="834" t="s">
        <v>773</v>
      </c>
      <c r="B21" s="832"/>
      <c r="C21" s="832"/>
      <c r="D21" s="832"/>
      <c r="E21" s="832"/>
      <c r="F21" s="832" t="n">
        <f aca="false">43+3-1</f>
        <v>45</v>
      </c>
      <c r="G21" s="833" t="n">
        <f aca="false">SUM(B21:F21)</f>
        <v>45</v>
      </c>
      <c r="H21" s="830"/>
    </row>
    <row r="22" customFormat="false" ht="12" hidden="false" customHeight="true" outlineLevel="0" collapsed="false">
      <c r="A22" s="834" t="s">
        <v>1413</v>
      </c>
      <c r="B22" s="831" t="s">
        <v>8</v>
      </c>
      <c r="C22" s="314" t="n">
        <f aca="false">SUM(C23:C28)</f>
        <v>-4866</v>
      </c>
      <c r="D22" s="314" t="s">
        <v>8</v>
      </c>
      <c r="E22" s="314" t="n">
        <f aca="false">SUM(E23:E28)</f>
        <v>-6857</v>
      </c>
      <c r="F22" s="314" t="n">
        <f aca="false">SUM(F23:F28)</f>
        <v>-54953</v>
      </c>
      <c r="G22" s="836" t="n">
        <f aca="false">SUM(B22:F22)</f>
        <v>-66676</v>
      </c>
      <c r="H22" s="830"/>
    </row>
    <row r="23" customFormat="false" ht="12" hidden="false" customHeight="true" outlineLevel="0" collapsed="false">
      <c r="A23" s="834" t="s">
        <v>1408</v>
      </c>
      <c r="B23" s="831"/>
      <c r="C23" s="314" t="n">
        <v>-57</v>
      </c>
      <c r="D23" s="314"/>
      <c r="E23" s="314" t="n">
        <f aca="false">-6180+1</f>
        <v>-6179</v>
      </c>
      <c r="F23" s="314" t="n">
        <f aca="false">-11433-4</f>
        <v>-11437</v>
      </c>
      <c r="G23" s="836" t="n">
        <f aca="false">SUM(B23:F23)</f>
        <v>-17673</v>
      </c>
      <c r="H23" s="830"/>
    </row>
    <row r="24" customFormat="false" ht="12" hidden="false" customHeight="true" outlineLevel="0" collapsed="false">
      <c r="A24" s="834" t="s">
        <v>1384</v>
      </c>
      <c r="B24" s="831"/>
      <c r="C24" s="314" t="n">
        <v>-4722</v>
      </c>
      <c r="D24" s="314"/>
      <c r="E24" s="314"/>
      <c r="F24" s="314" t="n">
        <f aca="false">-41130-1-4</f>
        <v>-41135</v>
      </c>
      <c r="G24" s="836" t="n">
        <f aca="false">SUM(B24:F24)</f>
        <v>-45857</v>
      </c>
      <c r="H24" s="830"/>
    </row>
    <row r="25" customFormat="false" ht="12" hidden="false" customHeight="true" outlineLevel="0" collapsed="false">
      <c r="A25" s="834" t="s">
        <v>1383</v>
      </c>
      <c r="B25" s="831"/>
      <c r="C25" s="314" t="n">
        <v>-44</v>
      </c>
      <c r="D25" s="314"/>
      <c r="E25" s="314"/>
      <c r="F25" s="314" t="n">
        <v>-956</v>
      </c>
      <c r="G25" s="836" t="n">
        <f aca="false">SUM(B25:F25)</f>
        <v>-1000</v>
      </c>
      <c r="H25" s="830"/>
    </row>
    <row r="26" customFormat="false" ht="12" hidden="false" customHeight="true" outlineLevel="0" collapsed="false">
      <c r="A26" s="834" t="s">
        <v>1409</v>
      </c>
      <c r="B26" s="831"/>
      <c r="C26" s="314"/>
      <c r="D26" s="314"/>
      <c r="E26" s="314"/>
      <c r="F26" s="314" t="n">
        <f aca="false">-287-30</f>
        <v>-317</v>
      </c>
      <c r="G26" s="836" t="n">
        <f aca="false">SUM(B26:F26)</f>
        <v>-317</v>
      </c>
      <c r="H26" s="830"/>
    </row>
    <row r="27" customFormat="false" ht="12" hidden="false" customHeight="true" outlineLevel="0" collapsed="false">
      <c r="A27" s="834" t="s">
        <v>1410</v>
      </c>
      <c r="B27" s="831"/>
      <c r="C27" s="314"/>
      <c r="D27" s="314"/>
      <c r="E27" s="314" t="n">
        <v>-678</v>
      </c>
      <c r="F27" s="314" t="n">
        <v>-1108</v>
      </c>
      <c r="G27" s="836" t="n">
        <f aca="false">SUM(B27:F27)</f>
        <v>-1786</v>
      </c>
      <c r="H27" s="830"/>
    </row>
    <row r="28" customFormat="false" ht="12" hidden="false" customHeight="true" outlineLevel="0" collapsed="false">
      <c r="A28" s="834" t="s">
        <v>1414</v>
      </c>
      <c r="B28" s="831"/>
      <c r="C28" s="314" t="n">
        <v>-43</v>
      </c>
      <c r="D28" s="314"/>
      <c r="E28" s="314"/>
      <c r="F28" s="314"/>
      <c r="G28" s="836" t="n">
        <f aca="false">SUM(B28:F28)</f>
        <v>-43</v>
      </c>
      <c r="H28" s="830"/>
    </row>
    <row r="29" customFormat="false" ht="24" hidden="false" customHeight="true" outlineLevel="0" collapsed="false">
      <c r="A29" s="834" t="s">
        <v>1392</v>
      </c>
      <c r="B29" s="839" t="n">
        <f aca="false">+B16+B17</f>
        <v>26576</v>
      </c>
      <c r="C29" s="832" t="n">
        <f aca="false">+C16+C17</f>
        <v>151265</v>
      </c>
      <c r="D29" s="832" t="s">
        <v>8</v>
      </c>
      <c r="E29" s="832" t="n">
        <f aca="false">+E16+E17</f>
        <v>23504</v>
      </c>
      <c r="F29" s="832" t="n">
        <f aca="false">+F16+F17</f>
        <v>539726</v>
      </c>
      <c r="G29" s="833" t="n">
        <f aca="false">+G16+G17</f>
        <v>741071</v>
      </c>
      <c r="H29" s="830"/>
    </row>
    <row r="30" customFormat="false" ht="24" hidden="false" customHeight="true" outlineLevel="0" collapsed="false">
      <c r="A30" s="807" t="s">
        <v>1393</v>
      </c>
      <c r="B30" s="831" t="s">
        <v>8</v>
      </c>
      <c r="C30" s="832" t="s">
        <v>8</v>
      </c>
      <c r="D30" s="832" t="s">
        <v>8</v>
      </c>
      <c r="E30" s="832" t="s">
        <v>8</v>
      </c>
      <c r="F30" s="832" t="s">
        <v>8</v>
      </c>
      <c r="G30" s="833" t="s">
        <v>8</v>
      </c>
      <c r="H30" s="830"/>
    </row>
    <row r="31" customFormat="false" ht="12" hidden="false" customHeight="true" outlineLevel="0" collapsed="false">
      <c r="A31" s="834" t="s">
        <v>1394</v>
      </c>
      <c r="B31" s="835"/>
      <c r="C31" s="840" t="n">
        <v>1453</v>
      </c>
      <c r="D31" s="840"/>
      <c r="E31" s="840"/>
      <c r="F31" s="840" t="n">
        <v>238</v>
      </c>
      <c r="G31" s="833" t="n">
        <f aca="false">SUM(B31:F31)</f>
        <v>1691</v>
      </c>
      <c r="H31" s="830"/>
    </row>
    <row r="32" customFormat="false" ht="12" hidden="false" customHeight="true" outlineLevel="0" collapsed="false">
      <c r="A32" s="834" t="s">
        <v>1395</v>
      </c>
      <c r="B32" s="835"/>
      <c r="C32" s="840"/>
      <c r="D32" s="840"/>
      <c r="E32" s="840"/>
      <c r="F32" s="840"/>
      <c r="G32" s="833"/>
      <c r="H32" s="830"/>
    </row>
    <row r="33" customFormat="false" ht="24" hidden="false" customHeight="true" outlineLevel="0" collapsed="false">
      <c r="A33" s="811" t="s">
        <v>1396</v>
      </c>
      <c r="B33" s="831" t="s">
        <v>8</v>
      </c>
      <c r="C33" s="832" t="n">
        <f aca="false">+C31</f>
        <v>1453</v>
      </c>
      <c r="D33" s="832" t="s">
        <v>8</v>
      </c>
      <c r="E33" s="832" t="s">
        <v>8</v>
      </c>
      <c r="F33" s="832" t="n">
        <f aca="false">+F31</f>
        <v>238</v>
      </c>
      <c r="G33" s="833" t="n">
        <f aca="false">SUM(C33:F33)</f>
        <v>1691</v>
      </c>
      <c r="H33" s="830"/>
    </row>
    <row r="34" customFormat="false" ht="24.75" hidden="false" customHeight="true" outlineLevel="0" collapsed="false">
      <c r="A34" s="841" t="s">
        <v>1415</v>
      </c>
      <c r="B34" s="842" t="n">
        <f aca="false">+B15-B29</f>
        <v>43885</v>
      </c>
      <c r="C34" s="843" t="n">
        <f aca="false">+C15-C29-C33</f>
        <v>537120</v>
      </c>
      <c r="D34" s="843" t="s">
        <v>8</v>
      </c>
      <c r="E34" s="843" t="n">
        <f aca="false">+E15-E29</f>
        <v>32672</v>
      </c>
      <c r="F34" s="843" t="n">
        <f aca="false">+F15-F29-F33</f>
        <v>132731</v>
      </c>
      <c r="G34" s="844" t="n">
        <f aca="false">SUM(B34:F34)</f>
        <v>746408</v>
      </c>
      <c r="H34" s="830"/>
    </row>
    <row r="35" customFormat="false" ht="12" hidden="false" customHeight="true" outlineLevel="0" collapsed="false">
      <c r="A35" s="845"/>
      <c r="B35" s="846"/>
      <c r="C35" s="846"/>
      <c r="D35" s="846"/>
      <c r="E35" s="846"/>
      <c r="F35" s="846"/>
      <c r="G35" s="846"/>
    </row>
    <row r="36" customFormat="false" ht="12" hidden="false" customHeight="true" outlineLevel="0" collapsed="false">
      <c r="A36" s="845"/>
      <c r="B36" s="846"/>
      <c r="C36" s="846"/>
      <c r="D36" s="846"/>
      <c r="E36" s="846"/>
      <c r="F36" s="846"/>
      <c r="G36" s="846"/>
    </row>
    <row r="37" customFormat="false" ht="12" hidden="false" customHeight="true" outlineLevel="0" collapsed="false">
      <c r="A37" s="845"/>
      <c r="B37" s="846"/>
      <c r="C37" s="846"/>
      <c r="D37" s="846"/>
      <c r="E37" s="846"/>
      <c r="F37" s="846"/>
      <c r="G37" s="846"/>
    </row>
    <row r="38" customFormat="false" ht="12" hidden="false" customHeight="true" outlineLevel="0" collapsed="false">
      <c r="A38" s="845"/>
      <c r="B38" s="846"/>
      <c r="C38" s="846"/>
      <c r="D38" s="846"/>
      <c r="E38" s="846"/>
      <c r="F38" s="846"/>
      <c r="G38" s="846"/>
    </row>
    <row r="39" customFormat="false" ht="12" hidden="false" customHeight="true" outlineLevel="0" collapsed="false">
      <c r="A39" s="845"/>
      <c r="B39" s="846"/>
      <c r="C39" s="846"/>
      <c r="D39" s="846"/>
      <c r="E39" s="846"/>
      <c r="F39" s="846"/>
      <c r="G39" s="846"/>
    </row>
    <row r="40" customFormat="false" ht="12" hidden="false" customHeight="true" outlineLevel="0" collapsed="false">
      <c r="A40" s="845"/>
      <c r="B40" s="846"/>
      <c r="C40" s="846"/>
      <c r="D40" s="846"/>
      <c r="E40" s="846"/>
      <c r="F40" s="846"/>
      <c r="G40" s="846"/>
    </row>
    <row r="41" customFormat="false" ht="12" hidden="false" customHeight="true" outlineLevel="0" collapsed="false">
      <c r="A41" s="845"/>
      <c r="B41" s="846"/>
      <c r="C41" s="846"/>
      <c r="D41" s="846"/>
      <c r="E41" s="846"/>
      <c r="F41" s="846"/>
      <c r="G41" s="846"/>
    </row>
    <row r="42" customFormat="false" ht="12" hidden="false" customHeight="true" outlineLevel="0" collapsed="false">
      <c r="A42" s="845"/>
      <c r="B42" s="846"/>
      <c r="C42" s="846"/>
      <c r="D42" s="846"/>
      <c r="E42" s="846"/>
      <c r="F42" s="846"/>
      <c r="G42" s="846"/>
    </row>
    <row r="43" customFormat="false" ht="12" hidden="false" customHeight="true" outlineLevel="0" collapsed="false">
      <c r="A43" s="845"/>
      <c r="B43" s="846"/>
      <c r="C43" s="846"/>
      <c r="D43" s="846"/>
      <c r="E43" s="846"/>
      <c r="F43" s="846"/>
      <c r="G43" s="846"/>
    </row>
    <row r="44" customFormat="false" ht="12" hidden="false" customHeight="true" outlineLevel="0" collapsed="false">
      <c r="A44" s="845"/>
      <c r="B44" s="846"/>
      <c r="C44" s="846"/>
      <c r="D44" s="846"/>
      <c r="E44" s="846"/>
      <c r="F44" s="846"/>
      <c r="G44" s="846"/>
    </row>
    <row r="45" customFormat="false" ht="12" hidden="false" customHeight="true" outlineLevel="0" collapsed="false">
      <c r="A45" s="845"/>
      <c r="B45" s="846"/>
      <c r="C45" s="846"/>
      <c r="D45" s="846"/>
      <c r="E45" s="846"/>
      <c r="F45" s="846"/>
      <c r="G45" s="846"/>
    </row>
    <row r="46" customFormat="false" ht="12" hidden="false" customHeight="true" outlineLevel="0" collapsed="false">
      <c r="A46" s="845"/>
      <c r="B46" s="846"/>
      <c r="C46" s="846"/>
      <c r="D46" s="846"/>
      <c r="E46" s="846"/>
      <c r="F46" s="846"/>
      <c r="G46" s="846"/>
    </row>
    <row r="47" customFormat="false" ht="12" hidden="false" customHeight="true" outlineLevel="0" collapsed="false">
      <c r="A47" s="845"/>
      <c r="B47" s="846"/>
      <c r="C47" s="846"/>
      <c r="D47" s="846"/>
      <c r="E47" s="846"/>
      <c r="F47" s="846"/>
      <c r="G47" s="846"/>
    </row>
    <row r="48" customFormat="false" ht="12" hidden="false" customHeight="true" outlineLevel="0" collapsed="false">
      <c r="A48" s="845"/>
      <c r="B48" s="846"/>
      <c r="C48" s="846"/>
      <c r="D48" s="846"/>
      <c r="E48" s="846"/>
      <c r="F48" s="846"/>
      <c r="G48" s="846"/>
    </row>
    <row r="49" customFormat="false" ht="12" hidden="false" customHeight="true" outlineLevel="0" collapsed="false">
      <c r="A49" s="845"/>
      <c r="B49" s="846"/>
      <c r="C49" s="846"/>
      <c r="D49" s="846"/>
      <c r="E49" s="846"/>
      <c r="F49" s="846"/>
      <c r="G49" s="846"/>
    </row>
    <row r="50" customFormat="false" ht="12" hidden="false" customHeight="true" outlineLevel="0" collapsed="false">
      <c r="A50" s="845"/>
      <c r="B50" s="846"/>
      <c r="C50" s="846"/>
      <c r="D50" s="846"/>
      <c r="E50" s="846"/>
      <c r="F50" s="846"/>
      <c r="G50" s="846"/>
    </row>
    <row r="51" customFormat="false" ht="12" hidden="false" customHeight="true" outlineLevel="0" collapsed="false">
      <c r="A51" s="845"/>
      <c r="B51" s="846"/>
      <c r="C51" s="846"/>
      <c r="D51" s="846"/>
      <c r="E51" s="846"/>
      <c r="F51" s="846"/>
      <c r="G51" s="846"/>
    </row>
    <row r="52" customFormat="false" ht="12" hidden="false" customHeight="true" outlineLevel="0" collapsed="false">
      <c r="A52" s="845"/>
      <c r="B52" s="846"/>
      <c r="C52" s="846"/>
      <c r="D52" s="846"/>
      <c r="E52" s="846"/>
      <c r="F52" s="846"/>
      <c r="G52" s="846"/>
    </row>
    <row r="53" customFormat="false" ht="12" hidden="false" customHeight="true" outlineLevel="0" collapsed="false">
      <c r="A53" s="845"/>
      <c r="B53" s="846"/>
      <c r="C53" s="846"/>
      <c r="D53" s="846"/>
      <c r="E53" s="846"/>
      <c r="F53" s="846"/>
      <c r="G53" s="846"/>
    </row>
    <row r="54" customFormat="false" ht="12" hidden="false" customHeight="true" outlineLevel="0" collapsed="false">
      <c r="A54" s="845"/>
      <c r="B54" s="846"/>
      <c r="C54" s="846"/>
      <c r="D54" s="846"/>
      <c r="E54" s="846"/>
      <c r="F54" s="846"/>
      <c r="G54" s="846"/>
    </row>
    <row r="55" customFormat="false" ht="12" hidden="false" customHeight="true" outlineLevel="0" collapsed="false">
      <c r="A55" s="845"/>
      <c r="B55" s="846"/>
      <c r="C55" s="846"/>
      <c r="D55" s="846"/>
      <c r="E55" s="846"/>
      <c r="F55" s="846"/>
      <c r="G55" s="846"/>
    </row>
    <row r="56" customFormat="false" ht="12" hidden="false" customHeight="true" outlineLevel="0" collapsed="false">
      <c r="A56" s="845"/>
      <c r="B56" s="846"/>
      <c r="C56" s="846"/>
      <c r="D56" s="846"/>
      <c r="E56" s="846"/>
      <c r="F56" s="846"/>
      <c r="G56" s="846"/>
    </row>
    <row r="57" customFormat="false" ht="12" hidden="false" customHeight="true" outlineLevel="0" collapsed="false">
      <c r="A57" s="845"/>
      <c r="B57" s="846"/>
      <c r="C57" s="846"/>
      <c r="D57" s="846"/>
      <c r="E57" s="846"/>
      <c r="F57" s="846"/>
      <c r="G57" s="846"/>
    </row>
    <row r="58" customFormat="false" ht="12" hidden="false" customHeight="true" outlineLevel="0" collapsed="false">
      <c r="A58" s="845"/>
      <c r="B58" s="846"/>
      <c r="C58" s="846"/>
      <c r="D58" s="846"/>
      <c r="E58" s="846"/>
      <c r="F58" s="846"/>
      <c r="G58" s="846"/>
    </row>
    <row r="59" customFormat="false" ht="12" hidden="false" customHeight="true" outlineLevel="0" collapsed="false">
      <c r="A59" s="845"/>
      <c r="B59" s="846"/>
      <c r="C59" s="846"/>
      <c r="D59" s="846"/>
      <c r="E59" s="846"/>
      <c r="F59" s="846"/>
      <c r="G59" s="846"/>
    </row>
    <row r="60" customFormat="false" ht="12" hidden="false" customHeight="true" outlineLevel="0" collapsed="false">
      <c r="A60" s="845"/>
      <c r="B60" s="846"/>
      <c r="C60" s="846"/>
      <c r="D60" s="846"/>
      <c r="E60" s="846"/>
      <c r="F60" s="846"/>
      <c r="G60" s="846"/>
    </row>
    <row r="61" customFormat="false" ht="12" hidden="false" customHeight="true" outlineLevel="0" collapsed="false">
      <c r="A61" s="845"/>
      <c r="B61" s="846"/>
      <c r="C61" s="846"/>
      <c r="D61" s="846"/>
      <c r="E61" s="846"/>
      <c r="F61" s="846"/>
      <c r="G61" s="846"/>
    </row>
    <row r="62" customFormat="false" ht="12" hidden="false" customHeight="true" outlineLevel="0" collapsed="false">
      <c r="A62" s="845"/>
      <c r="B62" s="846"/>
      <c r="C62" s="846"/>
      <c r="D62" s="846"/>
      <c r="E62" s="846"/>
      <c r="F62" s="846"/>
      <c r="G62" s="846"/>
    </row>
    <row r="63" customFormat="false" ht="12" hidden="false" customHeight="true" outlineLevel="0" collapsed="false">
      <c r="A63" s="845"/>
      <c r="B63" s="846"/>
      <c r="C63" s="846"/>
      <c r="D63" s="846"/>
      <c r="E63" s="846"/>
      <c r="F63" s="846"/>
      <c r="G63" s="846"/>
    </row>
    <row r="64" customFormat="false" ht="12" hidden="false" customHeight="true" outlineLevel="0" collapsed="false">
      <c r="A64" s="845"/>
      <c r="B64" s="846"/>
      <c r="C64" s="846"/>
      <c r="D64" s="846"/>
      <c r="E64" s="846"/>
      <c r="F64" s="846"/>
      <c r="G64" s="846"/>
    </row>
    <row r="65" customFormat="false" ht="12" hidden="false" customHeight="true" outlineLevel="0" collapsed="false">
      <c r="A65" s="845"/>
      <c r="B65" s="846"/>
      <c r="C65" s="846"/>
      <c r="D65" s="846"/>
      <c r="E65" s="846"/>
      <c r="F65" s="846"/>
      <c r="G65" s="846"/>
    </row>
    <row r="66" customFormat="false" ht="12" hidden="false" customHeight="true" outlineLevel="0" collapsed="false">
      <c r="A66" s="845"/>
      <c r="B66" s="846"/>
      <c r="C66" s="846"/>
      <c r="D66" s="846"/>
      <c r="E66" s="846"/>
      <c r="F66" s="846"/>
      <c r="G66" s="846"/>
    </row>
    <row r="67" customFormat="false" ht="12" hidden="false" customHeight="true" outlineLevel="0" collapsed="false">
      <c r="A67" s="845"/>
      <c r="B67" s="846"/>
      <c r="C67" s="846"/>
      <c r="D67" s="846"/>
      <c r="E67" s="846"/>
      <c r="F67" s="846"/>
      <c r="G67" s="846"/>
    </row>
    <row r="68" customFormat="false" ht="12" hidden="false" customHeight="true" outlineLevel="0" collapsed="false">
      <c r="A68" s="845"/>
      <c r="B68" s="846"/>
      <c r="C68" s="846"/>
      <c r="D68" s="846"/>
      <c r="E68" s="846"/>
      <c r="F68" s="846"/>
      <c r="G68" s="846"/>
    </row>
    <row r="69" customFormat="false" ht="12" hidden="false" customHeight="true" outlineLevel="0" collapsed="false">
      <c r="A69" s="845"/>
      <c r="B69" s="846"/>
      <c r="C69" s="846"/>
      <c r="D69" s="846"/>
      <c r="E69" s="846"/>
      <c r="F69" s="846"/>
      <c r="G69" s="846"/>
    </row>
  </sheetData>
  <mergeCells count="1">
    <mergeCell ref="A1:G1"/>
  </mergeCells>
  <printOptions headings="false" gridLines="true" gridLinesSet="true" horizontalCentered="false" verticalCentered="false"/>
  <pageMargins left="0.747916666666667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8.14"/>
    <col collapsed="false" customWidth="true" hidden="false" outlineLevel="0" max="4" min="4" style="0" width="13.14"/>
    <col collapsed="false" customWidth="true" hidden="false" outlineLevel="0" max="5" min="5" style="0" width="21.13"/>
  </cols>
  <sheetData>
    <row r="1" customFormat="false" ht="13.5" hidden="false" customHeight="true" outlineLevel="0" collapsed="false">
      <c r="A1" s="847" t="s">
        <v>1416</v>
      </c>
      <c r="B1" s="847"/>
      <c r="C1" s="847"/>
      <c r="D1" s="847"/>
      <c r="E1" s="847"/>
    </row>
    <row r="2" customFormat="false" ht="12.75" hidden="false" customHeight="false" outlineLevel="0" collapsed="false">
      <c r="A2" s="848" t="s">
        <v>1316</v>
      </c>
      <c r="B2" s="849" t="s">
        <v>1317</v>
      </c>
      <c r="C2" s="849" t="s">
        <v>1318</v>
      </c>
      <c r="D2" s="849" t="s">
        <v>1319</v>
      </c>
      <c r="E2" s="850" t="s">
        <v>1320</v>
      </c>
    </row>
    <row r="3" customFormat="false" ht="13.5" hidden="false" customHeight="false" outlineLevel="0" collapsed="false">
      <c r="A3" s="851" t="s">
        <v>1417</v>
      </c>
      <c r="B3" s="852" t="s">
        <v>1418</v>
      </c>
      <c r="C3" s="853" t="s">
        <v>1419</v>
      </c>
      <c r="D3" s="853" t="s">
        <v>1420</v>
      </c>
      <c r="E3" s="854" t="s">
        <v>1421</v>
      </c>
    </row>
    <row r="4" customFormat="false" ht="13.5" hidden="false" customHeight="false" outlineLevel="0" collapsed="false">
      <c r="A4" s="855"/>
      <c r="B4" s="856"/>
      <c r="C4" s="856"/>
      <c r="D4" s="857"/>
      <c r="E4" s="858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1.99"/>
    <col collapsed="false" customWidth="true" hidden="false" outlineLevel="0" max="3" min="3" style="0" width="19.14"/>
    <col collapsed="false" customWidth="true" hidden="false" outlineLevel="0" max="4" min="4" style="0" width="16.13"/>
  </cols>
  <sheetData>
    <row r="1" customFormat="false" ht="13.5" hidden="false" customHeight="false" outlineLevel="0" collapsed="false">
      <c r="A1" s="859" t="s">
        <v>1422</v>
      </c>
      <c r="B1" s="860"/>
      <c r="C1" s="860"/>
      <c r="D1" s="861"/>
    </row>
    <row r="2" customFormat="false" ht="12.75" hidden="false" customHeight="false" outlineLevel="0" collapsed="false">
      <c r="A2" s="862" t="s">
        <v>1316</v>
      </c>
      <c r="B2" s="863" t="s">
        <v>1317</v>
      </c>
      <c r="C2" s="863" t="s">
        <v>1318</v>
      </c>
      <c r="D2" s="864" t="s">
        <v>1319</v>
      </c>
    </row>
    <row r="3" customFormat="false" ht="13.5" hidden="false" customHeight="false" outlineLevel="0" collapsed="false">
      <c r="A3" s="865" t="s">
        <v>1423</v>
      </c>
      <c r="B3" s="866" t="s">
        <v>1424</v>
      </c>
      <c r="C3" s="866" t="s">
        <v>1418</v>
      </c>
      <c r="D3" s="867" t="s">
        <v>1419</v>
      </c>
    </row>
    <row r="4" customFormat="false" ht="13.5" hidden="false" customHeight="false" outlineLevel="0" collapsed="false">
      <c r="A4" s="868"/>
      <c r="B4" s="856"/>
      <c r="C4" s="856"/>
      <c r="D4" s="86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85"/>
    <col collapsed="false" customWidth="true" hidden="false" outlineLevel="0" max="3" min="3" style="0" width="11.28"/>
    <col collapsed="false" customWidth="true" hidden="false" outlineLevel="0" max="4" min="4" style="0" width="6.85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14"/>
  </cols>
  <sheetData>
    <row r="1" s="873" customFormat="true" ht="12.75" hidden="false" customHeight="false" outlineLevel="0" collapsed="false">
      <c r="A1" s="870" t="s">
        <v>1425</v>
      </c>
      <c r="B1" s="871"/>
      <c r="C1" s="871"/>
      <c r="D1" s="871"/>
      <c r="E1" s="871"/>
      <c r="F1" s="871"/>
      <c r="G1" s="871"/>
      <c r="H1" s="872"/>
    </row>
    <row r="2" s="878" customFormat="true" ht="11.25" hidden="false" customHeight="false" outlineLevel="0" collapsed="false">
      <c r="A2" s="874" t="s">
        <v>1316</v>
      </c>
      <c r="B2" s="875" t="s">
        <v>1317</v>
      </c>
      <c r="C2" s="875" t="s">
        <v>1318</v>
      </c>
      <c r="D2" s="875" t="s">
        <v>1319</v>
      </c>
      <c r="E2" s="875" t="s">
        <v>1320</v>
      </c>
      <c r="F2" s="876" t="s">
        <v>1321</v>
      </c>
      <c r="G2" s="876" t="s">
        <v>1322</v>
      </c>
      <c r="H2" s="877" t="s">
        <v>1323</v>
      </c>
    </row>
    <row r="3" s="883" customFormat="true" ht="36.75" hidden="false" customHeight="false" outlineLevel="0" collapsed="false">
      <c r="A3" s="879" t="s">
        <v>1426</v>
      </c>
      <c r="B3" s="880" t="s">
        <v>1427</v>
      </c>
      <c r="C3" s="880" t="s">
        <v>1428</v>
      </c>
      <c r="D3" s="880" t="s">
        <v>1429</v>
      </c>
      <c r="E3" s="880" t="s">
        <v>1430</v>
      </c>
      <c r="F3" s="881" t="s">
        <v>1431</v>
      </c>
      <c r="G3" s="881" t="s">
        <v>1432</v>
      </c>
      <c r="H3" s="882" t="s">
        <v>1433</v>
      </c>
    </row>
    <row r="4" s="873" customFormat="true" ht="13.5" hidden="false" customHeight="false" outlineLevel="0" collapsed="false">
      <c r="A4" s="868"/>
      <c r="B4" s="857"/>
      <c r="C4" s="857"/>
      <c r="D4" s="857"/>
      <c r="E4" s="857"/>
      <c r="F4" s="884"/>
      <c r="G4" s="884"/>
      <c r="H4" s="858"/>
    </row>
    <row r="5" s="873" customFormat="true" ht="12.75" hidden="false" customHeight="false" outlineLevel="0" collapsed="false"/>
    <row r="6" s="873" customFormat="true" ht="12.75" hidden="false" customHeight="false" outlineLevel="0" collapsed="false"/>
    <row r="7" s="873" customFormat="true" ht="12.75" hidden="false" customHeight="false" outlineLevel="0" collapsed="false"/>
    <row r="8" s="873" customFormat="true" ht="12.75" hidden="false" customHeight="false" outlineLevel="0" collapsed="false"/>
    <row r="9" s="873" customFormat="tru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7.42"/>
  </cols>
  <sheetData>
    <row r="1" customFormat="false" ht="12" hidden="false" customHeight="true" outlineLevel="0" collapsed="false">
      <c r="A1" s="885" t="s">
        <v>1434</v>
      </c>
      <c r="B1" s="885"/>
      <c r="C1" s="885"/>
      <c r="D1" s="885"/>
      <c r="E1" s="885"/>
      <c r="F1" s="885"/>
      <c r="G1" s="885"/>
    </row>
    <row r="2" customFormat="false" ht="12.75" hidden="false" customHeight="false" outlineLevel="0" collapsed="false">
      <c r="A2" s="886" t="s">
        <v>1316</v>
      </c>
      <c r="B2" s="887" t="s">
        <v>1317</v>
      </c>
      <c r="C2" s="887"/>
      <c r="D2" s="887" t="s">
        <v>1318</v>
      </c>
      <c r="E2" s="887" t="s">
        <v>1319</v>
      </c>
      <c r="F2" s="887" t="s">
        <v>1320</v>
      </c>
      <c r="G2" s="887" t="s">
        <v>1321</v>
      </c>
    </row>
    <row r="3" customFormat="false" ht="12" hidden="false" customHeight="true" outlineLevel="0" collapsed="false">
      <c r="A3" s="888" t="s">
        <v>1435</v>
      </c>
      <c r="B3" s="889" t="s">
        <v>1436</v>
      </c>
      <c r="C3" s="889"/>
      <c r="D3" s="890" t="s">
        <v>1437</v>
      </c>
      <c r="E3" s="890" t="s">
        <v>1438</v>
      </c>
      <c r="F3" s="890" t="s">
        <v>1439</v>
      </c>
      <c r="G3" s="890" t="s">
        <v>1440</v>
      </c>
    </row>
    <row r="4" customFormat="false" ht="12" hidden="false" customHeight="true" outlineLevel="0" collapsed="false">
      <c r="A4" s="891"/>
      <c r="B4" s="892" t="s">
        <v>1441</v>
      </c>
      <c r="C4" s="893" t="s">
        <v>1442</v>
      </c>
      <c r="D4" s="893" t="s">
        <v>1443</v>
      </c>
      <c r="E4" s="893" t="s">
        <v>1444</v>
      </c>
      <c r="F4" s="893" t="s">
        <v>1445</v>
      </c>
      <c r="G4" s="893"/>
    </row>
    <row r="5" customFormat="false" ht="13.5" hidden="false" customHeight="false" outlineLevel="0" collapsed="false">
      <c r="A5" s="894"/>
      <c r="B5" s="895"/>
      <c r="C5" s="896"/>
      <c r="D5" s="896"/>
      <c r="E5" s="896"/>
      <c r="F5" s="897"/>
      <c r="G5" s="897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99"/>
    <col collapsed="false" customWidth="true" hidden="false" outlineLevel="0" max="3" min="3" style="0" width="13.14"/>
    <col collapsed="false" customWidth="true" hidden="false" outlineLevel="0" max="5" min="5" style="0" width="9.41"/>
    <col collapsed="false" customWidth="true" hidden="false" outlineLevel="0" max="6" min="6" style="0" width="8.28"/>
    <col collapsed="false" customWidth="true" hidden="false" outlineLevel="0" max="7" min="7" style="0" width="13.41"/>
    <col collapsed="false" customWidth="true" hidden="false" outlineLevel="0" max="8" min="8" style="0" width="7.56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898" t="s">
        <v>1446</v>
      </c>
      <c r="B1" s="899"/>
      <c r="C1" s="899"/>
      <c r="D1" s="899"/>
      <c r="E1" s="900"/>
      <c r="F1" s="901"/>
      <c r="G1" s="901"/>
      <c r="H1" s="901"/>
      <c r="I1" s="902"/>
    </row>
    <row r="2" customFormat="false" ht="12.75" hidden="false" customHeight="false" outlineLevel="0" collapsed="false">
      <c r="A2" s="903" t="s">
        <v>1447</v>
      </c>
      <c r="B2" s="904" t="s">
        <v>1448</v>
      </c>
      <c r="C2" s="904" t="s">
        <v>1449</v>
      </c>
      <c r="D2" s="904" t="s">
        <v>1449</v>
      </c>
      <c r="E2" s="904" t="s">
        <v>1450</v>
      </c>
      <c r="F2" s="904" t="s">
        <v>1451</v>
      </c>
      <c r="G2" s="904" t="s">
        <v>1452</v>
      </c>
      <c r="H2" s="904" t="s">
        <v>1453</v>
      </c>
      <c r="I2" s="905" t="s">
        <v>1454</v>
      </c>
    </row>
    <row r="3" customFormat="false" ht="49.5" hidden="false" customHeight="true" outlineLevel="0" collapsed="false">
      <c r="A3" s="906" t="s">
        <v>1455</v>
      </c>
      <c r="B3" s="907" t="s">
        <v>1456</v>
      </c>
      <c r="C3" s="908" t="s">
        <v>1457</v>
      </c>
      <c r="D3" s="908" t="s">
        <v>1458</v>
      </c>
      <c r="E3" s="907" t="s">
        <v>1456</v>
      </c>
      <c r="F3" s="908" t="s">
        <v>1459</v>
      </c>
      <c r="G3" s="907" t="s">
        <v>1460</v>
      </c>
      <c r="H3" s="907" t="s">
        <v>1461</v>
      </c>
      <c r="I3" s="909" t="s">
        <v>1462</v>
      </c>
    </row>
    <row r="4" customFormat="false" ht="12" hidden="false" customHeight="true" outlineLevel="0" collapsed="false">
      <c r="A4" s="910" t="s">
        <v>1463</v>
      </c>
      <c r="B4" s="911" t="s">
        <v>1464</v>
      </c>
      <c r="C4" s="912" t="s">
        <v>1465</v>
      </c>
      <c r="D4" s="912" t="s">
        <v>8</v>
      </c>
      <c r="E4" s="913" t="n">
        <v>65000000</v>
      </c>
      <c r="F4" s="913" t="n">
        <v>260000</v>
      </c>
      <c r="G4" s="911" t="s">
        <v>1466</v>
      </c>
      <c r="H4" s="914" t="s">
        <v>1467</v>
      </c>
      <c r="I4" s="915" t="s">
        <v>1468</v>
      </c>
    </row>
    <row r="5" customFormat="false" ht="12" hidden="false" customHeight="true" outlineLevel="0" collapsed="false">
      <c r="A5" s="916" t="s">
        <v>1469</v>
      </c>
      <c r="B5" s="911" t="s">
        <v>1464</v>
      </c>
      <c r="C5" s="912" t="s">
        <v>1465</v>
      </c>
      <c r="D5" s="912" t="s">
        <v>8</v>
      </c>
      <c r="E5" s="913" t="n">
        <v>1120000</v>
      </c>
      <c r="F5" s="913" t="n">
        <v>4480</v>
      </c>
      <c r="G5" s="911" t="s">
        <v>1466</v>
      </c>
      <c r="H5" s="914" t="s">
        <v>1470</v>
      </c>
      <c r="I5" s="917" t="s">
        <v>1468</v>
      </c>
    </row>
    <row r="6" customFormat="false" ht="12" hidden="false" customHeight="true" outlineLevel="0" collapsed="false">
      <c r="A6" s="916" t="s">
        <v>1469</v>
      </c>
      <c r="B6" s="911" t="s">
        <v>1464</v>
      </c>
      <c r="C6" s="912" t="s">
        <v>1465</v>
      </c>
      <c r="D6" s="912" t="s">
        <v>8</v>
      </c>
      <c r="E6" s="918" t="n">
        <v>1557500</v>
      </c>
      <c r="F6" s="913" t="n">
        <v>6230</v>
      </c>
      <c r="G6" s="911" t="s">
        <v>1466</v>
      </c>
      <c r="H6" s="914" t="s">
        <v>1471</v>
      </c>
      <c r="I6" s="917" t="s">
        <v>1468</v>
      </c>
    </row>
    <row r="7" customFormat="false" ht="12" hidden="false" customHeight="true" outlineLevel="0" collapsed="false">
      <c r="A7" s="916" t="s">
        <v>1469</v>
      </c>
      <c r="B7" s="911" t="s">
        <v>1464</v>
      </c>
      <c r="C7" s="912" t="s">
        <v>1465</v>
      </c>
      <c r="D7" s="912" t="s">
        <v>8</v>
      </c>
      <c r="E7" s="918" t="n">
        <v>2240000</v>
      </c>
      <c r="F7" s="913" t="n">
        <v>8960</v>
      </c>
      <c r="G7" s="911" t="s">
        <v>1466</v>
      </c>
      <c r="H7" s="914" t="s">
        <v>1472</v>
      </c>
      <c r="I7" s="917" t="s">
        <v>1468</v>
      </c>
    </row>
    <row r="8" customFormat="false" ht="12" hidden="false" customHeight="true" outlineLevel="0" collapsed="false">
      <c r="A8" s="916" t="s">
        <v>1469</v>
      </c>
      <c r="B8" s="911" t="s">
        <v>1464</v>
      </c>
      <c r="C8" s="912" t="s">
        <v>1465</v>
      </c>
      <c r="D8" s="912" t="s">
        <v>8</v>
      </c>
      <c r="E8" s="918" t="n">
        <v>17648500</v>
      </c>
      <c r="F8" s="913" t="n">
        <v>70594</v>
      </c>
      <c r="G8" s="911" t="s">
        <v>1466</v>
      </c>
      <c r="H8" s="914" t="s">
        <v>1473</v>
      </c>
      <c r="I8" s="917" t="s">
        <v>1468</v>
      </c>
    </row>
    <row r="9" customFormat="false" ht="12" hidden="false" customHeight="true" outlineLevel="0" collapsed="false">
      <c r="A9" s="916" t="s">
        <v>1469</v>
      </c>
      <c r="B9" s="911" t="s">
        <v>1464</v>
      </c>
      <c r="C9" s="912" t="s">
        <v>1465</v>
      </c>
      <c r="D9" s="912" t="s">
        <v>8</v>
      </c>
      <c r="E9" s="918" t="n">
        <v>5434000</v>
      </c>
      <c r="F9" s="913" t="n">
        <v>21736</v>
      </c>
      <c r="G9" s="911" t="s">
        <v>1466</v>
      </c>
      <c r="H9" s="914" t="s">
        <v>1474</v>
      </c>
      <c r="I9" s="917" t="s">
        <v>1468</v>
      </c>
    </row>
    <row r="10" customFormat="false" ht="36.75" hidden="false" customHeight="false" outlineLevel="0" collapsed="false">
      <c r="A10" s="910" t="s">
        <v>1475</v>
      </c>
      <c r="B10" s="919" t="s">
        <v>1464</v>
      </c>
      <c r="C10" s="736" t="s">
        <v>1465</v>
      </c>
      <c r="D10" s="736" t="s">
        <v>8</v>
      </c>
      <c r="E10" s="920" t="n">
        <v>37659600</v>
      </c>
      <c r="F10" s="913" t="n">
        <v>150638</v>
      </c>
      <c r="G10" s="921" t="s">
        <v>1476</v>
      </c>
      <c r="H10" s="914" t="s">
        <v>1477</v>
      </c>
      <c r="I10" s="917" t="s">
        <v>1478</v>
      </c>
    </row>
    <row r="11" s="929" customFormat="true" ht="13.5" hidden="false" customHeight="false" outlineLevel="0" collapsed="false">
      <c r="A11" s="922" t="s">
        <v>1479</v>
      </c>
      <c r="B11" s="923"/>
      <c r="C11" s="924"/>
      <c r="D11" s="925"/>
      <c r="E11" s="926" t="n">
        <f aca="false">SUM(E4:E10)</f>
        <v>130659600</v>
      </c>
      <c r="F11" s="927"/>
      <c r="G11" s="927"/>
      <c r="H11" s="927"/>
      <c r="I11" s="928"/>
    </row>
    <row r="12" s="929" customFormat="true" ht="13.5" hidden="false" customHeight="false" outlineLevel="0" collapsed="false">
      <c r="A12" s="930" t="s">
        <v>1480</v>
      </c>
      <c r="B12" s="931"/>
      <c r="C12" s="931"/>
      <c r="D12" s="931"/>
      <c r="E12" s="931"/>
      <c r="F12" s="932" t="n">
        <f aca="false">SUM(F1:F10)</f>
        <v>522638</v>
      </c>
      <c r="G12" s="933"/>
      <c r="H12" s="933"/>
      <c r="I12" s="934"/>
    </row>
    <row r="13" s="929" customFormat="true" ht="13.5" hidden="false" customHeight="false" outlineLevel="0" collapsed="false">
      <c r="A13" s="924" t="s">
        <v>1481</v>
      </c>
      <c r="B13" s="935"/>
      <c r="C13" s="931"/>
      <c r="D13" s="931"/>
      <c r="E13" s="936"/>
      <c r="F13" s="937"/>
      <c r="G13" s="938"/>
      <c r="H13" s="938"/>
      <c r="I13" s="9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eg91642</cp:lastModifiedBy>
  <cp:lastPrinted>2004-05-21T11:27:47Z</cp:lastPrinted>
  <dcterms:modified xsi:type="dcterms:W3CDTF">2004-05-25T15:12:52Z</dcterms:modified>
  <cp:revision>0</cp:revision>
  <dc:subject/>
  <dc:title/>
</cp:coreProperties>
</file>